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16D30668_CORRECTED  289.7  &gt;  30-DFWJ-1 5  &gt;  Plagioclase  &gt;  MCCLAUGHRY (15-17)
CENTRAL COLOMBIA  &gt;  DUFUR
16-OSU-07 (7A37-16)  &gt;  Incremental Heating  &gt;  Anthony Kopper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5-17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Overestimated Error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30-DFWJ-1 5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Dufur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Central Colombia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Anthony Kopper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6-OSU-07 (7A37-16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47.17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10.48932 ± 0.00713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49842 ± 0.00000102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3.2980 ± 0.4580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356402 ± 0.00068536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lustered Points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77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1.5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Inverse Isochron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23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89.00 ± 0.43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Subatmospheric Initial 40Ar/36Ar = 289.00 ± 0.15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??0.0000;[RED]??0.0000"/>
    <numFmt numFmtId="178" formatCode="0;[RED]0"/>
    <numFmt numFmtId="179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394311570782159"/>
          <c:w val="0.966903732626784"/>
          <c:h val="0.884292178409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0130345240780639</c:v>
                </c:pt>
                <c:pt idx="1">
                  <c:v>0.0013016507841663</c:v>
                </c:pt>
                <c:pt idx="2">
                  <c:v>0.00129636530710655</c:v>
                </c:pt>
                <c:pt idx="3">
                  <c:v>0.00128795617315326</c:v>
                </c:pt>
                <c:pt idx="4">
                  <c:v>0.00127699645088732</c:v>
                </c:pt>
                <c:pt idx="5">
                  <c:v>0.00126423302726764</c:v>
                </c:pt>
                <c:pt idx="6">
                  <c:v>0.00125053570851937</c:v>
                </c:pt>
                <c:pt idx="7">
                  <c:v>0.0012368379442772</c:v>
                </c:pt>
                <c:pt idx="8">
                  <c:v>0.00122407321453549</c:v>
                </c:pt>
                <c:pt idx="9">
                  <c:v>0.00121311141452945</c:v>
                </c:pt>
                <c:pt idx="10">
                  <c:v>0.00120469957281255</c:v>
                </c:pt>
                <c:pt idx="11">
                  <c:v>0.00119941094249528</c:v>
                </c:pt>
                <c:pt idx="12">
                  <c:v>0.00119760593499306</c:v>
                </c:pt>
                <c:pt idx="13">
                  <c:v>0.00119940755858398</c:v>
                </c:pt>
                <c:pt idx="14">
                  <c:v>0.00120469303559791</c:v>
                </c:pt>
                <c:pt idx="15">
                  <c:v>0.00121310216951184</c:v>
                </c:pt>
                <c:pt idx="16">
                  <c:v>0.00122406189174759</c:v>
                </c:pt>
                <c:pt idx="17">
                  <c:v>0.00123682531534829</c:v>
                </c:pt>
                <c:pt idx="18">
                  <c:v>0.00125052263409008</c:v>
                </c:pt>
                <c:pt idx="19">
                  <c:v>0.00126422039833871</c:v>
                </c:pt>
                <c:pt idx="20">
                  <c:v>0.00127698512809939</c:v>
                </c:pt>
                <c:pt idx="21">
                  <c:v>0.00128794692813563</c:v>
                </c:pt>
                <c:pt idx="22">
                  <c:v>0.00129635876989187</c:v>
                </c:pt>
                <c:pt idx="23">
                  <c:v>0.00130164740025496</c:v>
                </c:pt>
                <c:pt idx="24">
                  <c:v>0.00130345240780635</c:v>
                </c:pt>
                <c:pt idx="25">
                  <c:v>0.0013016507842646</c:v>
                </c:pt>
                <c:pt idx="27">
                  <c:v>0.00152287929971472</c:v>
                </c:pt>
                <c:pt idx="28">
                  <c:v>0.00152097686017539</c:v>
                </c:pt>
                <c:pt idx="29">
                  <c:v>0.00151539512955409</c:v>
                </c:pt>
                <c:pt idx="30">
                  <c:v>0.00150651449356755</c:v>
                </c:pt>
                <c:pt idx="31">
                  <c:v>0.00149494015288092</c:v>
                </c:pt>
                <c:pt idx="32">
                  <c:v>0.00148146087968272</c:v>
                </c:pt>
                <c:pt idx="33">
                  <c:v>0.00146699526416375</c:v>
                </c:pt>
                <c:pt idx="34">
                  <c:v>0.00145252911411384</c:v>
                </c:pt>
                <c:pt idx="35">
                  <c:v>0.0014390482737502</c:v>
                </c:pt>
                <c:pt idx="36">
                  <c:v>0.00142747144006338</c:v>
                </c:pt>
                <c:pt idx="37">
                  <c:v>0.00141858755513573</c:v>
                </c:pt>
                <c:pt idx="38">
                  <c:v>0.00141300204104238</c:v>
                </c:pt>
                <c:pt idx="39">
                  <c:v>0.00141109554133742</c:v>
                </c:pt>
                <c:pt idx="40">
                  <c:v>0.00141299798082481</c:v>
                </c:pt>
                <c:pt idx="41">
                  <c:v>0.00141857971139772</c:v>
                </c:pt>
                <c:pt idx="42">
                  <c:v>0.00142746034734271</c:v>
                </c:pt>
                <c:pt idx="43">
                  <c:v>0.00143903468799744</c:v>
                </c:pt>
                <c:pt idx="44">
                  <c:v>0.00145251396117559</c:v>
                </c:pt>
                <c:pt idx="45">
                  <c:v>0.00146697957668772</c:v>
                </c:pt>
                <c:pt idx="46">
                  <c:v>0.00148144572674446</c:v>
                </c:pt>
                <c:pt idx="47">
                  <c:v>0.00149492656712814</c:v>
                </c:pt>
                <c:pt idx="48">
                  <c:v>0.00150650340084684</c:v>
                </c:pt>
                <c:pt idx="49">
                  <c:v>0.00151538728581603</c:v>
                </c:pt>
                <c:pt idx="50">
                  <c:v>0.00152097279995777</c:v>
                </c:pt>
                <c:pt idx="51">
                  <c:v>0.00152287929971466</c:v>
                </c:pt>
                <c:pt idx="52">
                  <c:v>0.0015209768602792</c:v>
                </c:pt>
                <c:pt idx="54">
                  <c:v>0.00212088223568825</c:v>
                </c:pt>
                <c:pt idx="55">
                  <c:v>0.00211916769270886</c:v>
                </c:pt>
                <c:pt idx="56">
                  <c:v>0.00211413544057054</c:v>
                </c:pt>
                <c:pt idx="57">
                  <c:v>0.00210612841893954</c:v>
                </c:pt>
                <c:pt idx="58">
                  <c:v>0.00209569229310656</c:v>
                </c:pt>
                <c:pt idx="59">
                  <c:v>0.00208353826779897</c:v>
                </c:pt>
                <c:pt idx="60">
                  <c:v>0.00207049461975414</c:v>
                </c:pt>
                <c:pt idx="61">
                  <c:v>0.00205745025202865</c:v>
                </c:pt>
                <c:pt idx="62">
                  <c:v>0.00204529411672413</c:v>
                </c:pt>
                <c:pt idx="63">
                  <c:v>0.00203485463437075</c:v>
                </c:pt>
                <c:pt idx="64">
                  <c:v>0.0020268432384372</c:v>
                </c:pt>
                <c:pt idx="65">
                  <c:v>0.00202180589231567</c:v>
                </c:pt>
                <c:pt idx="66">
                  <c:v>0.00202008588281894</c:v>
                </c:pt>
                <c:pt idx="67">
                  <c:v>0.00202180042575151</c:v>
                </c:pt>
                <c:pt idx="68">
                  <c:v>0.00202683267784619</c:v>
                </c:pt>
                <c:pt idx="69">
                  <c:v>0.00203483969943971</c:v>
                </c:pt>
                <c:pt idx="70">
                  <c:v>0.00204527582524394</c:v>
                </c:pt>
                <c:pt idx="71">
                  <c:v>0.00205742985053344</c:v>
                </c:pt>
                <c:pt idx="72">
                  <c:v>0.0020704734985721</c:v>
                </c:pt>
                <c:pt idx="73">
                  <c:v>0.00208351786630375</c:v>
                </c:pt>
                <c:pt idx="74">
                  <c:v>0.00209567400162633</c:v>
                </c:pt>
                <c:pt idx="75">
                  <c:v>0.00210611348400846</c:v>
                </c:pt>
                <c:pt idx="76">
                  <c:v>0.00211412487997946</c:v>
                </c:pt>
                <c:pt idx="77">
                  <c:v>0.00211916222614463</c:v>
                </c:pt>
                <c:pt idx="78">
                  <c:v>0.00212088223568818</c:v>
                </c:pt>
                <c:pt idx="79">
                  <c:v>0.00211916769280244</c:v>
                </c:pt>
                <c:pt idx="81">
                  <c:v>0.00231419250048422</c:v>
                </c:pt>
                <c:pt idx="82">
                  <c:v>0.00231276139132209</c:v>
                </c:pt>
                <c:pt idx="83">
                  <c:v>0.00230855858520015</c:v>
                </c:pt>
                <c:pt idx="84">
                  <c:v>0.00230187049640951</c:v>
                </c:pt>
                <c:pt idx="85">
                  <c:v>0.00229315290714763</c:v>
                </c:pt>
                <c:pt idx="86">
                  <c:v>0.00228299990671484</c:v>
                </c:pt>
                <c:pt idx="87">
                  <c:v>0.00227210340531045</c:v>
                </c:pt>
                <c:pt idx="88">
                  <c:v>0.00226120598149617</c:v>
                </c:pt>
                <c:pt idx="89">
                  <c:v>0.00225105027669439</c:v>
                </c:pt>
                <c:pt idx="90">
                  <c:v>0.0022423283854027</c:v>
                </c:pt>
                <c:pt idx="91">
                  <c:v>0.00223563469009766</c:v>
                </c:pt>
                <c:pt idx="92">
                  <c:v>0.00223142535505143</c:v>
                </c:pt>
                <c:pt idx="93">
                  <c:v>0.00222998723949049</c:v>
                </c:pt>
                <c:pt idx="94">
                  <c:v>0.0022314183486135</c:v>
                </c:pt>
                <c:pt idx="95">
                  <c:v>0.00223562115469898</c:v>
                </c:pt>
                <c:pt idx="96">
                  <c:v>0.00224230924345831</c:v>
                </c:pt>
                <c:pt idx="97">
                  <c:v>0.00225102683269617</c:v>
                </c:pt>
                <c:pt idx="98">
                  <c:v>0.00226117983311384</c:v>
                </c:pt>
                <c:pt idx="99">
                  <c:v>0.00227207633451307</c:v>
                </c:pt>
                <c:pt idx="100">
                  <c:v>0.00228297375833249</c:v>
                </c:pt>
                <c:pt idx="101">
                  <c:v>0.00229312946314936</c:v>
                </c:pt>
                <c:pt idx="102">
                  <c:v>0.00230185135446506</c:v>
                </c:pt>
                <c:pt idx="103">
                  <c:v>0.00230854504980139</c:v>
                </c:pt>
                <c:pt idx="104">
                  <c:v>0.00231275438488407</c:v>
                </c:pt>
                <c:pt idx="105">
                  <c:v>0.00231419250048413</c:v>
                </c:pt>
                <c:pt idx="106">
                  <c:v>0.00231276139140023</c:v>
                </c:pt>
                <c:pt idx="108">
                  <c:v>0.0026414781923827</c:v>
                </c:pt>
                <c:pt idx="109">
                  <c:v>0.00264010369894884</c:v>
                </c:pt>
                <c:pt idx="110">
                  <c:v>0.00263606562900879</c:v>
                </c:pt>
                <c:pt idx="111">
                  <c:v>0.00262963917035511</c:v>
                </c:pt>
                <c:pt idx="112">
                  <c:v>0.00262126227552384</c:v>
                </c:pt>
                <c:pt idx="113">
                  <c:v>0.00261150581605295</c:v>
                </c:pt>
                <c:pt idx="114">
                  <c:v>0.00260103467853057</c:v>
                </c:pt>
                <c:pt idx="115">
                  <c:v>0.00259056245367284</c:v>
                </c:pt>
                <c:pt idx="116">
                  <c:v>0.00258080280629604</c:v>
                </c:pt>
                <c:pt idx="117">
                  <c:v>0.0025724208402388</c:v>
                </c:pt>
                <c:pt idx="118">
                  <c:v>0.00256598777263476</c:v>
                </c:pt>
                <c:pt idx="119">
                  <c:v>0.00256194200640901</c:v>
                </c:pt>
                <c:pt idx="120">
                  <c:v>0.00256055925384325</c:v>
                </c:pt>
                <c:pt idx="121">
                  <c:v>0.00256193374723952</c:v>
                </c:pt>
                <c:pt idx="122">
                  <c:v>0.00256597181714454</c:v>
                </c:pt>
                <c:pt idx="123">
                  <c:v>0.00257239827576813</c:v>
                </c:pt>
                <c:pt idx="124">
                  <c:v>0.0025807751705763</c:v>
                </c:pt>
                <c:pt idx="125">
                  <c:v>0.00259053163003267</c:v>
                </c:pt>
                <c:pt idx="126">
                  <c:v>0.00260100276755009</c:v>
                </c:pt>
                <c:pt idx="127">
                  <c:v>0.00261147499241275</c:v>
                </c:pt>
                <c:pt idx="128">
                  <c:v>0.00262123463980405</c:v>
                </c:pt>
                <c:pt idx="129">
                  <c:v>0.00262961660588436</c:v>
                </c:pt>
                <c:pt idx="130">
                  <c:v>0.00263604967351846</c:v>
                </c:pt>
                <c:pt idx="131">
                  <c:v>0.00264009543977924</c:v>
                </c:pt>
                <c:pt idx="132">
                  <c:v>0.00264147819238259</c:v>
                </c:pt>
                <c:pt idx="133">
                  <c:v>0.00264010369902391</c:v>
                </c:pt>
                <c:pt idx="135">
                  <c:v>0.00322828149188212</c:v>
                </c:pt>
                <c:pt idx="136">
                  <c:v>0.00322656930497057</c:v>
                </c:pt>
                <c:pt idx="137">
                  <c:v>0.00322153979028432</c:v>
                </c:pt>
                <c:pt idx="138">
                  <c:v>0.00321353570093679</c:v>
                </c:pt>
                <c:pt idx="139">
                  <c:v>0.00320310250238841</c:v>
                </c:pt>
                <c:pt idx="140">
                  <c:v>0.00319095119987694</c:v>
                </c:pt>
                <c:pt idx="141">
                  <c:v>0.00317790988458569</c:v>
                </c:pt>
                <c:pt idx="142">
                  <c:v>0.00316486730059795</c:v>
                </c:pt>
                <c:pt idx="143">
                  <c:v>0.00315271227845657</c:v>
                </c:pt>
                <c:pt idx="144">
                  <c:v>0.00314227316283147</c:v>
                </c:pt>
                <c:pt idx="145">
                  <c:v>0.00313426136219945</c:v>
                </c:pt>
                <c:pt idx="146">
                  <c:v>0.0031292228675322</c:v>
                </c:pt>
                <c:pt idx="147">
                  <c:v>0.00312750104391401</c:v>
                </c:pt>
                <c:pt idx="148">
                  <c:v>0.00312921323077875</c:v>
                </c:pt>
                <c:pt idx="149">
                  <c:v>0.00313424274542136</c:v>
                </c:pt>
                <c:pt idx="150">
                  <c:v>0.00314224683473141</c:v>
                </c:pt>
                <c:pt idx="151">
                  <c:v>0.00315268003325104</c:v>
                </c:pt>
                <c:pt idx="152">
                  <c:v>0.00316483133574442</c:v>
                </c:pt>
                <c:pt idx="153">
                  <c:v>0.00317787265102948</c:v>
                </c:pt>
                <c:pt idx="154">
                  <c:v>0.00319091523502337</c:v>
                </c:pt>
                <c:pt idx="155">
                  <c:v>0.00320307025718281</c:v>
                </c:pt>
                <c:pt idx="156">
                  <c:v>0.00321350937283664</c:v>
                </c:pt>
                <c:pt idx="157">
                  <c:v>0.00322152117350611</c:v>
                </c:pt>
                <c:pt idx="158">
                  <c:v>0.00322655966821699</c:v>
                </c:pt>
                <c:pt idx="159">
                  <c:v>0.00322828149188199</c:v>
                </c:pt>
                <c:pt idx="160">
                  <c:v>0.00322656930506407</c:v>
                </c:pt>
                <c:pt idx="162">
                  <c:v>0.00365754832346406</c:v>
                </c:pt>
                <c:pt idx="163">
                  <c:v>0.0036560910567776</c:v>
                </c:pt>
                <c:pt idx="164">
                  <c:v>0.0036518078582</c:v>
                </c:pt>
                <c:pt idx="165">
                  <c:v>0.00364499062063534</c:v>
                </c:pt>
                <c:pt idx="166">
                  <c:v>0.00363610392755659</c:v>
                </c:pt>
                <c:pt idx="167">
                  <c:v>0.00362575339240972</c:v>
                </c:pt>
                <c:pt idx="168">
                  <c:v>0.00361464438705834</c:v>
                </c:pt>
                <c:pt idx="169">
                  <c:v>0.0036035339718569</c:v>
                </c:pt>
                <c:pt idx="170">
                  <c:v>0.00359317930323885</c:v>
                </c:pt>
                <c:pt idx="171">
                  <c:v>0.003584286034757</c:v>
                </c:pt>
                <c:pt idx="172">
                  <c:v>0.00357746022796018</c:v>
                </c:pt>
                <c:pt idx="173">
                  <c:v>0.00357316705030038</c:v>
                </c:pt>
                <c:pt idx="174">
                  <c:v>0.00357169907473962</c:v>
                </c:pt>
                <c:pt idx="175">
                  <c:v>0.0035731563413862</c:v>
                </c:pt>
                <c:pt idx="176">
                  <c:v>0.00357743953992663</c:v>
                </c:pt>
                <c:pt idx="177">
                  <c:v>0.00358425677745936</c:v>
                </c:pt>
                <c:pt idx="178">
                  <c:v>0.00359314347051361</c:v>
                </c:pt>
                <c:pt idx="179">
                  <c:v>0.00360349400564506</c:v>
                </c:pt>
                <c:pt idx="180">
                  <c:v>0.00361460301099118</c:v>
                </c:pt>
                <c:pt idx="181">
                  <c:v>0.00362571342619785</c:v>
                </c:pt>
                <c:pt idx="182">
                  <c:v>0.00363606809483127</c:v>
                </c:pt>
                <c:pt idx="183">
                  <c:v>0.0036449613633376</c:v>
                </c:pt>
                <c:pt idx="184">
                  <c:v>0.00365178717016631</c:v>
                </c:pt>
                <c:pt idx="185">
                  <c:v>0.00365608034786327</c:v>
                </c:pt>
                <c:pt idx="186">
                  <c:v>0.00365754832346391</c:v>
                </c:pt>
                <c:pt idx="187">
                  <c:v>0.00365609105685722</c:v>
                </c:pt>
                <c:pt idx="189">
                  <c:v>0.00451480080085726</c:v>
                </c:pt>
                <c:pt idx="190">
                  <c:v>0.00451326716610383</c:v>
                </c:pt>
                <c:pt idx="191">
                  <c:v>0.00450875871518668</c:v>
                </c:pt>
                <c:pt idx="192">
                  <c:v>0.00450158269158454</c:v>
                </c:pt>
                <c:pt idx="193">
                  <c:v>0.00449222812944585</c:v>
                </c:pt>
                <c:pt idx="194">
                  <c:v>0.00448133252671976</c:v>
                </c:pt>
                <c:pt idx="195">
                  <c:v>0.00446963840072453</c:v>
                </c:pt>
                <c:pt idx="196">
                  <c:v>0.00445794268681948</c:v>
                </c:pt>
                <c:pt idx="197">
                  <c:v>0.00444704242857734</c:v>
                </c:pt>
                <c:pt idx="198">
                  <c:v>0.00443768046058209</c:v>
                </c:pt>
                <c:pt idx="199">
                  <c:v>0.00443049478547977</c:v>
                </c:pt>
                <c:pt idx="200">
                  <c:v>0.00442597509515262</c:v>
                </c:pt>
                <c:pt idx="201">
                  <c:v>0.00442442939902658</c:v>
                </c:pt>
                <c:pt idx="202">
                  <c:v>0.00442596303373801</c:v>
                </c:pt>
                <c:pt idx="203">
                  <c:v>0.00443047148461603</c:v>
                </c:pt>
                <c:pt idx="204">
                  <c:v>0.00443764750818456</c:v>
                </c:pt>
                <c:pt idx="205">
                  <c:v>0.00444700207029746</c:v>
                </c:pt>
                <c:pt idx="206">
                  <c:v>0.00445789767300733</c:v>
                </c:pt>
                <c:pt idx="207">
                  <c:v>0.00446959179899701</c:v>
                </c:pt>
                <c:pt idx="208">
                  <c:v>0.00448128751290757</c:v>
                </c:pt>
                <c:pt idx="209">
                  <c:v>0.0044921877711659</c:v>
                </c:pt>
                <c:pt idx="210">
                  <c:v>0.00450154973918691</c:v>
                </c:pt>
                <c:pt idx="211">
                  <c:v>0.0045087354143228</c:v>
                </c:pt>
                <c:pt idx="212">
                  <c:v>0.00451325510468907</c:v>
                </c:pt>
                <c:pt idx="213">
                  <c:v>0.00451480080085709</c:v>
                </c:pt>
                <c:pt idx="214">
                  <c:v>0.00451326716618764</c:v>
                </c:pt>
                <c:pt idx="216">
                  <c:v>0.00490053353729425</c:v>
                </c:pt>
                <c:pt idx="217">
                  <c:v>0.00489896699537873</c:v>
                </c:pt>
                <c:pt idx="218">
                  <c:v>0.004894360015302</c:v>
                </c:pt>
                <c:pt idx="219">
                  <c:v>0.00488702655514218</c:v>
                </c:pt>
                <c:pt idx="220">
                  <c:v>0.00487746637808892</c:v>
                </c:pt>
                <c:pt idx="221">
                  <c:v>0.00486633099440797</c:v>
                </c:pt>
                <c:pt idx="222">
                  <c:v>0.00485437926209338</c:v>
                </c:pt>
                <c:pt idx="223">
                  <c:v>0.00484242567194936</c:v>
                </c:pt>
                <c:pt idx="224">
                  <c:v>0.00483128484138813</c:v>
                </c:pt>
                <c:pt idx="225">
                  <c:v>0.00482171599959963</c:v>
                </c:pt>
                <c:pt idx="226">
                  <c:v>0.00481437124733699</c:v>
                </c:pt>
                <c:pt idx="227">
                  <c:v>0.00480975111732801</c:v>
                </c:pt>
                <c:pt idx="228">
                  <c:v>0.00480817046379696</c:v>
                </c:pt>
                <c:pt idx="229">
                  <c:v>0.00480973700566957</c:v>
                </c:pt>
                <c:pt idx="230">
                  <c:v>0.0048143439857063</c:v>
                </c:pt>
                <c:pt idx="231">
                  <c:v>0.00482167744583177</c:v>
                </c:pt>
                <c:pt idx="232">
                  <c:v>0.00483123762285866</c:v>
                </c:pt>
                <c:pt idx="233">
                  <c:v>0.00484237300652303</c:v>
                </c:pt>
                <c:pt idx="234">
                  <c:v>0.00485432473883194</c:v>
                </c:pt>
                <c:pt idx="235">
                  <c:v>0.00486627832898159</c:v>
                </c:pt>
                <c:pt idx="236">
                  <c:v>0.00487741915955935</c:v>
                </c:pt>
                <c:pt idx="237">
                  <c:v>0.00488698800137418</c:v>
                </c:pt>
                <c:pt idx="238">
                  <c:v>0.00489433275367114</c:v>
                </c:pt>
                <c:pt idx="239">
                  <c:v>0.00489895288372009</c:v>
                </c:pt>
                <c:pt idx="240">
                  <c:v>0.00490053353729405</c:v>
                </c:pt>
                <c:pt idx="241">
                  <c:v>0.00489896699546435</c:v>
                </c:pt>
                <c:pt idx="243">
                  <c:v>0.0057694569503426</c:v>
                </c:pt>
                <c:pt idx="244">
                  <c:v>0.00576815755145021</c:v>
                </c:pt>
                <c:pt idx="245">
                  <c:v>0.00576433054767111</c:v>
                </c:pt>
                <c:pt idx="246">
                  <c:v>0.00575823674298785</c:v>
                </c:pt>
                <c:pt idx="247">
                  <c:v>0.00575029142011814</c:v>
                </c:pt>
                <c:pt idx="248">
                  <c:v>0.00574103603968406</c:v>
                </c:pt>
                <c:pt idx="249">
                  <c:v>0.00573110134056553</c:v>
                </c:pt>
                <c:pt idx="250">
                  <c:v>0.00572116435608806</c:v>
                </c:pt>
                <c:pt idx="251">
                  <c:v>0.00571190227532061</c:v>
                </c:pt>
                <c:pt idx="252">
                  <c:v>0.00570394629375974</c:v>
                </c:pt>
                <c:pt idx="253">
                  <c:v>0.00569783859839971</c:v>
                </c:pt>
                <c:pt idx="254">
                  <c:v>0.00569399541858492</c:v>
                </c:pt>
                <c:pt idx="255">
                  <c:v>0.00569267866066798</c:v>
                </c:pt>
                <c:pt idx="256">
                  <c:v>0.0056939780595247</c:v>
                </c:pt>
                <c:pt idx="257">
                  <c:v>0.00569780506327055</c:v>
                </c:pt>
                <c:pt idx="258">
                  <c:v>0.00570389886792525</c:v>
                </c:pt>
                <c:pt idx="259">
                  <c:v>0.00571184419077304</c:v>
                </c:pt>
                <c:pt idx="260">
                  <c:v>0.00572109957119332</c:v>
                </c:pt>
                <c:pt idx="261">
                  <c:v>0.00573103427030712</c:v>
                </c:pt>
                <c:pt idx="262">
                  <c:v>0.00574097125478926</c:v>
                </c:pt>
                <c:pt idx="263">
                  <c:v>0.00575023333557044</c:v>
                </c:pt>
                <c:pt idx="264">
                  <c:v>0.00575818931715319</c:v>
                </c:pt>
                <c:pt idx="265">
                  <c:v>0.00576429701254174</c:v>
                </c:pt>
                <c:pt idx="266">
                  <c:v>0.00576814019238976</c:v>
                </c:pt>
                <c:pt idx="267">
                  <c:v>0.00576945695034236</c:v>
                </c:pt>
                <c:pt idx="268">
                  <c:v>0.00576815755152131</c:v>
                </c:pt>
                <c:pt idx="270">
                  <c:v>0.00785700543017306</c:v>
                </c:pt>
                <c:pt idx="271">
                  <c:v>0.00785600388656077</c:v>
                </c:pt>
                <c:pt idx="272">
                  <c:v>0.00785303981972517</c:v>
                </c:pt>
                <c:pt idx="273">
                  <c:v>0.00784831522592229</c:v>
                </c:pt>
                <c:pt idx="274">
                  <c:v>0.0078421520784113</c:v>
                </c:pt>
                <c:pt idx="275">
                  <c:v>0.00783497038550904</c:v>
                </c:pt>
                <c:pt idx="276">
                  <c:v>0.00782725956771739</c:v>
                </c:pt>
                <c:pt idx="277">
                  <c:v>0.0078195451045249</c:v>
                </c:pt>
                <c:pt idx="278">
                  <c:v>0.00781235272384822</c:v>
                </c:pt>
                <c:pt idx="279">
                  <c:v>0.00780617257454336</c:v>
                </c:pt>
                <c:pt idx="280">
                  <c:v>0.00780142582357133</c:v>
                </c:pt>
                <c:pt idx="281">
                  <c:v>0.00779843595416574</c:v>
                </c:pt>
                <c:pt idx="282">
                  <c:v>0.00779740672098514</c:v>
                </c:pt>
                <c:pt idx="283">
                  <c:v>0.00779840826456973</c:v>
                </c:pt>
                <c:pt idx="284">
                  <c:v>0.00780137233137951</c:v>
                </c:pt>
                <c:pt idx="285">
                  <c:v>0.00780609692516021</c:v>
                </c:pt>
                <c:pt idx="286">
                  <c:v>0.00781226007265416</c:v>
                </c:pt>
                <c:pt idx="287">
                  <c:v>0.00781944176554568</c:v>
                </c:pt>
                <c:pt idx="288">
                  <c:v>0.00782715258333365</c:v>
                </c:pt>
                <c:pt idx="289">
                  <c:v>0.00783486704652973</c:v>
                </c:pt>
                <c:pt idx="290">
                  <c:v>0.00784205942721705</c:v>
                </c:pt>
                <c:pt idx="291">
                  <c:v>0.00784823957653886</c:v>
                </c:pt>
                <c:pt idx="292">
                  <c:v>0.00785298632753303</c:v>
                </c:pt>
                <c:pt idx="293">
                  <c:v>0.0078559761969644</c:v>
                </c:pt>
                <c:pt idx="294">
                  <c:v>0.00785700543017268</c:v>
                </c:pt>
                <c:pt idx="295">
                  <c:v>0.00785600388661578</c:v>
                </c:pt>
                <c:pt idx="297">
                  <c:v>0.0063009028791315</c:v>
                </c:pt>
                <c:pt idx="298">
                  <c:v>0.00629952566565375</c:v>
                </c:pt>
                <c:pt idx="299">
                  <c:v>0.00629547007809589</c:v>
                </c:pt>
                <c:pt idx="300">
                  <c:v>0.00628901249804718</c:v>
                </c:pt>
                <c:pt idx="301">
                  <c:v>0.00628059299891528</c:v>
                </c:pt>
                <c:pt idx="302">
                  <c:v>0.00627078535565085</c:v>
                </c:pt>
                <c:pt idx="303">
                  <c:v>0.00626025794293294</c:v>
                </c:pt>
                <c:pt idx="304">
                  <c:v>0.00624972818653928</c:v>
                </c:pt>
                <c:pt idx="305">
                  <c:v>0.00623991367196523</c:v>
                </c:pt>
                <c:pt idx="306">
                  <c:v>0.00623148324215822</c:v>
                </c:pt>
                <c:pt idx="307">
                  <c:v>0.00622501141697636</c:v>
                </c:pt>
                <c:pt idx="308">
                  <c:v>0.00622093924060959</c:v>
                </c:pt>
                <c:pt idx="309">
                  <c:v>0.00621954422514709</c:v>
                </c:pt>
                <c:pt idx="310">
                  <c:v>0.00622092143858704</c:v>
                </c:pt>
                <c:pt idx="311">
                  <c:v>0.00622497702610967</c:v>
                </c:pt>
                <c:pt idx="312">
                  <c:v>0.00623143460612812</c:v>
                </c:pt>
                <c:pt idx="313">
                  <c:v>0.00623985410523679</c:v>
                </c:pt>
                <c:pt idx="314">
                  <c:v>0.0062496617484866</c:v>
                </c:pt>
                <c:pt idx="315">
                  <c:v>0.0062601891611995</c:v>
                </c:pt>
                <c:pt idx="316">
                  <c:v>0.0062707189175981</c:v>
                </c:pt>
                <c:pt idx="317">
                  <c:v>0.00628053343218672</c:v>
                </c:pt>
                <c:pt idx="318">
                  <c:v>0.00628896386201691</c:v>
                </c:pt>
                <c:pt idx="319">
                  <c:v>0.00629543568722899</c:v>
                </c:pt>
                <c:pt idx="320">
                  <c:v>0.00629950786363096</c:v>
                </c:pt>
                <c:pt idx="321">
                  <c:v>0.00630090287913125</c:v>
                </c:pt>
                <c:pt idx="322">
                  <c:v>0.00629952566572911</c:v>
                </c:pt>
                <c:pt idx="324">
                  <c:v>0.00706341503325618</c:v>
                </c:pt>
                <c:pt idx="325">
                  <c:v>0.00706221520531878</c:v>
                </c:pt>
                <c:pt idx="326">
                  <c:v>0.00705867261252118</c:v>
                </c:pt>
                <c:pt idx="327">
                  <c:v>0.00705302867670758</c:v>
                </c:pt>
                <c:pt idx="328">
                  <c:v>0.00704566802277574</c:v>
                </c:pt>
                <c:pt idx="329">
                  <c:v>0.00703709226712594</c:v>
                </c:pt>
                <c:pt idx="330">
                  <c:v>0.00702788583333227</c:v>
                </c:pt>
                <c:pt idx="331">
                  <c:v>0.007018676124642</c:v>
                </c:pt>
                <c:pt idx="332">
                  <c:v>0.00701009076748117</c:v>
                </c:pt>
                <c:pt idx="333">
                  <c:v>0.00700271483975099</c:v>
                </c:pt>
                <c:pt idx="334">
                  <c:v>0.00699705099873584</c:v>
                </c:pt>
                <c:pt idx="335">
                  <c:v>0.00699348522584008</c:v>
                </c:pt>
                <c:pt idx="336">
                  <c:v>0.00699226052259329</c:v>
                </c:pt>
                <c:pt idx="337">
                  <c:v>0.00699346035049763</c:v>
                </c:pt>
                <c:pt idx="338">
                  <c:v>0.00699700294326441</c:v>
                </c:pt>
                <c:pt idx="339">
                  <c:v>0.00700264687905154</c:v>
                </c:pt>
                <c:pt idx="340">
                  <c:v>0.00701000753296304</c:v>
                </c:pt>
                <c:pt idx="341">
                  <c:v>0.00701858328860004</c:v>
                </c:pt>
                <c:pt idx="342">
                  <c:v>0.00702778972238931</c:v>
                </c:pt>
                <c:pt idx="343">
                  <c:v>0.0070369994310839</c:v>
                </c:pt>
                <c:pt idx="344">
                  <c:v>0.00704558478825744</c:v>
                </c:pt>
                <c:pt idx="345">
                  <c:v>0.00705296071600788</c:v>
                </c:pt>
                <c:pt idx="346">
                  <c:v>0.00705862455704945</c:v>
                </c:pt>
                <c:pt idx="347">
                  <c:v>0.007062190329976</c:v>
                </c:pt>
                <c:pt idx="348">
                  <c:v>0.00706341503325584</c:v>
                </c:pt>
                <c:pt idx="349">
                  <c:v>0.00706221520538456</c:v>
                </c:pt>
                <c:pt idx="351">
                  <c:v>0.00845717455575486</c:v>
                </c:pt>
                <c:pt idx="352">
                  <c:v>0.00845570459506743</c:v>
                </c:pt>
                <c:pt idx="353">
                  <c:v>0.00845137349858678</c:v>
                </c:pt>
                <c:pt idx="354">
                  <c:v>0.0084444764233799</c:v>
                </c:pt>
                <c:pt idx="355">
                  <c:v>0.00843548339372311</c:v>
                </c:pt>
                <c:pt idx="356">
                  <c:v>0.00842500726972446</c:v>
                </c:pt>
                <c:pt idx="357">
                  <c:v>0.00841376198192022</c:v>
                </c:pt>
                <c:pt idx="358">
                  <c:v>0.00840251387808878</c:v>
                </c:pt>
                <c:pt idx="359">
                  <c:v>0.00839202949791615</c:v>
                </c:pt>
                <c:pt idx="360">
                  <c:v>0.00838302333458321</c:v>
                </c:pt>
                <c:pt idx="361">
                  <c:v>0.00837610914323632</c:v>
                </c:pt>
                <c:pt idx="362">
                  <c:v>0.00837175811458845</c:v>
                </c:pt>
                <c:pt idx="363">
                  <c:v>0.00837026676405087</c:v>
                </c:pt>
                <c:pt idx="364">
                  <c:v>0.00837173672469792</c:v>
                </c:pt>
                <c:pt idx="365">
                  <c:v>0.00837606782114094</c:v>
                </c:pt>
                <c:pt idx="366">
                  <c:v>0.00838296489631549</c:v>
                </c:pt>
                <c:pt idx="367">
                  <c:v>0.00839195792594745</c:v>
                </c:pt>
                <c:pt idx="368">
                  <c:v>0.00840243404993048</c:v>
                </c:pt>
                <c:pt idx="369">
                  <c:v>0.00841367933772937</c:v>
                </c:pt>
                <c:pt idx="370">
                  <c:v>0.00842492744156609</c:v>
                </c:pt>
                <c:pt idx="371">
                  <c:v>0.00843541182175426</c:v>
                </c:pt>
                <c:pt idx="372">
                  <c:v>0.00844441798511196</c:v>
                </c:pt>
                <c:pt idx="373">
                  <c:v>0.00845133217649114</c:v>
                </c:pt>
                <c:pt idx="374">
                  <c:v>0.00845568320517661</c:v>
                </c:pt>
                <c:pt idx="375">
                  <c:v>0.00845717455575456</c:v>
                </c:pt>
                <c:pt idx="376">
                  <c:v>0.00845570459514789</c:v>
                </c:pt>
                <c:pt idx="378">
                  <c:v>0.00988362848448948</c:v>
                </c:pt>
                <c:pt idx="379">
                  <c:v>0.00988251805034492</c:v>
                </c:pt>
                <c:pt idx="380">
                  <c:v>0.0098792341936094</c:v>
                </c:pt>
                <c:pt idx="381">
                  <c:v>0.00987400070369212</c:v>
                </c:pt>
                <c:pt idx="382">
                  <c:v>0.00986717423428137</c:v>
                </c:pt>
                <c:pt idx="383">
                  <c:v>0.00985921999798516</c:v>
                </c:pt>
                <c:pt idx="384">
                  <c:v>0.00985068006286086</c:v>
                </c:pt>
                <c:pt idx="385">
                  <c:v>0.00984213641137295</c:v>
                </c:pt>
                <c:pt idx="386">
                  <c:v>0.00983417127924996</c:v>
                </c:pt>
                <c:pt idx="387">
                  <c:v>0.00982732747708183</c:v>
                </c:pt>
                <c:pt idx="388">
                  <c:v>0.00982207139867535</c:v>
                </c:pt>
                <c:pt idx="389">
                  <c:v>0.00981876123708701</c:v>
                </c:pt>
                <c:pt idx="390">
                  <c:v>0.00981762257435826</c:v>
                </c:pt>
                <c:pt idx="391">
                  <c:v>0.00981873300847216</c:v>
                </c:pt>
                <c:pt idx="392">
                  <c:v>0.00982201686517908</c:v>
                </c:pt>
                <c:pt idx="393">
                  <c:v>0.00982725035507179</c:v>
                </c:pt>
                <c:pt idx="394">
                  <c:v>0.00983407682446368</c:v>
                </c:pt>
                <c:pt idx="395">
                  <c:v>0.009842031060748</c:v>
                </c:pt>
                <c:pt idx="396">
                  <c:v>0.00985057099586821</c:v>
                </c:pt>
                <c:pt idx="397">
                  <c:v>0.00985911464736011</c:v>
                </c:pt>
                <c:pt idx="398">
                  <c:v>0.00986707977949489</c:v>
                </c:pt>
                <c:pt idx="399">
                  <c:v>0.0098739235816818</c:v>
                </c:pt>
                <c:pt idx="400">
                  <c:v>0.00987917966011279</c:v>
                </c:pt>
                <c:pt idx="401">
                  <c:v>0.00988248982172968</c:v>
                </c:pt>
                <c:pt idx="402">
                  <c:v>0.00988362848448909</c:v>
                </c:pt>
                <c:pt idx="403">
                  <c:v>0.00988251805040586</c:v>
                </c:pt>
                <c:pt idx="405">
                  <c:v>0.0114459878801181</c:v>
                </c:pt>
                <c:pt idx="406">
                  <c:v>0.0114449493928673</c:v>
                </c:pt>
                <c:pt idx="407">
                  <c:v>0.0114418750443871</c:v>
                </c:pt>
                <c:pt idx="408">
                  <c:v>0.0114369743464454</c:v>
                </c:pt>
                <c:pt idx="409">
                  <c:v>0.0114305812735074</c:v>
                </c:pt>
                <c:pt idx="410">
                  <c:v>0.0114231315029278</c:v>
                </c:pt>
                <c:pt idx="411">
                  <c:v>0.0114151327242591</c:v>
                </c:pt>
                <c:pt idx="412">
                  <c:v>0.0114071300410477</c:v>
                </c:pt>
                <c:pt idx="413">
                  <c:v>0.0113996688229282</c:v>
                </c:pt>
                <c:pt idx="414">
                  <c:v>0.011393257539584</c:v>
                </c:pt>
                <c:pt idx="415">
                  <c:v>0.0113883331093789</c:v>
                </c:pt>
                <c:pt idx="416">
                  <c:v>0.0113852311240926</c:v>
                </c:pt>
                <c:pt idx="417">
                  <c:v>0.0113841629788956</c:v>
                </c:pt>
                <c:pt idx="418">
                  <c:v>0.0113852014661177</c:v>
                </c:pt>
                <c:pt idx="419">
                  <c:v>0.0113882758145711</c:v>
                </c:pt>
                <c:pt idx="420">
                  <c:v>0.0113931765124898</c:v>
                </c:pt>
                <c:pt idx="421">
                  <c:v>0.0113995695854101</c:v>
                </c:pt>
                <c:pt idx="422">
                  <c:v>0.0114070193559786</c:v>
                </c:pt>
                <c:pt idx="423">
                  <c:v>0.0114150181346435</c:v>
                </c:pt>
                <c:pt idx="424">
                  <c:v>0.0114230208178586</c:v>
                </c:pt>
                <c:pt idx="425">
                  <c:v>0.0114304820359891</c:v>
                </c:pt>
                <c:pt idx="426">
                  <c:v>0.0114368933193509</c:v>
                </c:pt>
                <c:pt idx="427">
                  <c:v>0.011441817749579</c:v>
                </c:pt>
                <c:pt idx="428">
                  <c:v>0.011444919734892</c:v>
                </c:pt>
                <c:pt idx="429">
                  <c:v>0.0114459878801177</c:v>
                </c:pt>
                <c:pt idx="430">
                  <c:v>0.0114449493929243</c:v>
                </c:pt>
                <c:pt idx="432">
                  <c:v>0.011828601637399</c:v>
                </c:pt>
                <c:pt idx="433">
                  <c:v>0.0118275223324302</c:v>
                </c:pt>
                <c:pt idx="434">
                  <c:v>0.0118243295384809</c:v>
                </c:pt>
                <c:pt idx="435">
                  <c:v>0.0118192408391818</c:v>
                </c:pt>
                <c:pt idx="436">
                  <c:v>0.0118126030209799</c:v>
                </c:pt>
                <c:pt idx="437">
                  <c:v>0.0118048684402152</c:v>
                </c:pt>
                <c:pt idx="438">
                  <c:v>0.0117965641957836</c:v>
                </c:pt>
                <c:pt idx="439">
                  <c:v>0.0117882562082183</c:v>
                </c:pt>
                <c:pt idx="440">
                  <c:v>0.0117805106531411</c:v>
                </c:pt>
                <c:pt idx="441">
                  <c:v>0.0117738553773292</c:v>
                </c:pt>
                <c:pt idx="442">
                  <c:v>0.0117687439268297</c:v>
                </c:pt>
                <c:pt idx="443">
                  <c:v>0.0117655246385463</c:v>
                </c:pt>
                <c:pt idx="444">
                  <c:v>0.0117644169016549</c:v>
                </c:pt>
                <c:pt idx="445">
                  <c:v>0.0117654962065939</c:v>
                </c:pt>
                <c:pt idx="446">
                  <c:v>0.0117686890005154</c:v>
                </c:pt>
                <c:pt idx="447">
                  <c:v>0.0117737776997906</c:v>
                </c:pt>
                <c:pt idx="448">
                  <c:v>0.0117804155179741</c:v>
                </c:pt>
                <c:pt idx="449">
                  <c:v>0.0117881500987273</c:v>
                </c:pt>
                <c:pt idx="450">
                  <c:v>0.0117964543431549</c:v>
                </c:pt>
                <c:pt idx="451">
                  <c:v>0.0118047623307241</c:v>
                </c:pt>
                <c:pt idx="452">
                  <c:v>0.0118125078858127</c:v>
                </c:pt>
                <c:pt idx="453">
                  <c:v>0.0118191631616429</c:v>
                </c:pt>
                <c:pt idx="454">
                  <c:v>0.0118242746121663</c:v>
                </c:pt>
                <c:pt idx="455">
                  <c:v>0.0118274939004774</c:v>
                </c:pt>
                <c:pt idx="456">
                  <c:v>0.0118286016373986</c:v>
                </c:pt>
                <c:pt idx="457">
                  <c:v>0.0118275223324895</c:v>
                </c:pt>
                <c:pt idx="459">
                  <c:v>0.0127569098037891</c:v>
                </c:pt>
                <c:pt idx="460">
                  <c:v>0.0127558759169626</c:v>
                </c:pt>
                <c:pt idx="461">
                  <c:v>0.012752814937277</c:v>
                </c:pt>
                <c:pt idx="462">
                  <c:v>0.0127479354654388</c:v>
                </c:pt>
                <c:pt idx="463">
                  <c:v>0.0127415700293894</c:v>
                </c:pt>
                <c:pt idx="464">
                  <c:v>0.012734152423075</c:v>
                </c:pt>
                <c:pt idx="465">
                  <c:v>0.0127261881441069</c:v>
                </c:pt>
                <c:pt idx="466">
                  <c:v>0.0127182199449337</c:v>
                </c:pt>
                <c:pt idx="467">
                  <c:v>0.0127107908451598</c:v>
                </c:pt>
                <c:pt idx="468">
                  <c:v>0.0127044071256566</c:v>
                </c:pt>
                <c:pt idx="469">
                  <c:v>0.0126995038263576</c:v>
                </c:pt>
                <c:pt idx="470">
                  <c:v>0.0126964150990061</c:v>
                </c:pt>
                <c:pt idx="471">
                  <c:v>0.0126953514352663</c:v>
                </c:pt>
                <c:pt idx="472">
                  <c:v>0.0126963853220641</c:v>
                </c:pt>
                <c:pt idx="473">
                  <c:v>0.0126994463017231</c:v>
                </c:pt>
                <c:pt idx="474">
                  <c:v>0.0127043257735384</c:v>
                </c:pt>
                <c:pt idx="475">
                  <c:v>0.0127106912095702</c:v>
                </c:pt>
                <c:pt idx="476">
                  <c:v>0.0127181088158734</c:v>
                </c:pt>
                <c:pt idx="477">
                  <c:v>0.0127260730948378</c:v>
                </c:pt>
                <c:pt idx="478">
                  <c:v>0.0127340412940147</c:v>
                </c:pt>
                <c:pt idx="479">
                  <c:v>0.0127414703937995</c:v>
                </c:pt>
                <c:pt idx="480">
                  <c:v>0.0127478541133203</c:v>
                </c:pt>
                <c:pt idx="481">
                  <c:v>0.0127527574126422</c:v>
                </c:pt>
                <c:pt idx="482">
                  <c:v>0.0127558461400203</c:v>
                </c:pt>
                <c:pt idx="483">
                  <c:v>0.0127569098037887</c:v>
                </c:pt>
                <c:pt idx="484">
                  <c:v>0.0127558759170194</c:v>
                </c:pt>
                <c:pt idx="486">
                  <c:v>0.0146591174744728</c:v>
                </c:pt>
                <c:pt idx="487">
                  <c:v>0.0146581640851998</c:v>
                </c:pt>
                <c:pt idx="488">
                  <c:v>0.0146553398919405</c:v>
                </c:pt>
                <c:pt idx="489">
                  <c:v>0.0146508373587978</c:v>
                </c:pt>
                <c:pt idx="490">
                  <c:v>0.0146449633259639</c:v>
                </c:pt>
                <c:pt idx="491">
                  <c:v>0.0146381180990683</c:v>
                </c:pt>
                <c:pt idx="492">
                  <c:v>0.0146307681690105</c:v>
                </c:pt>
                <c:pt idx="493">
                  <c:v>0.0146234144213765</c:v>
                </c:pt>
                <c:pt idx="494">
                  <c:v>0.0146165580019139</c:v>
                </c:pt>
                <c:pt idx="495">
                  <c:v>0.014610666164277</c:v>
                </c:pt>
                <c:pt idx="496">
                  <c:v>0.0146061404274634</c:v>
                </c:pt>
                <c:pt idx="497">
                  <c:v>0.0146032892129569</c:v>
                </c:pt>
                <c:pt idx="498">
                  <c:v>0.0146023068263139</c:v>
                </c:pt>
                <c:pt idx="499">
                  <c:v>0.0146032602155605</c:v>
                </c:pt>
                <c:pt idx="500">
                  <c:v>0.0146060844087952</c:v>
                </c:pt>
                <c:pt idx="501">
                  <c:v>0.0146105869419167</c:v>
                </c:pt>
                <c:pt idx="502">
                  <c:v>0.0146164609747344</c:v>
                </c:pt>
                <c:pt idx="503">
                  <c:v>0.0146233062016198</c:v>
                </c:pt>
                <c:pt idx="504">
                  <c:v>0.014630656131674</c:v>
                </c:pt>
                <c:pt idx="505">
                  <c:v>0.0146380098793114</c:v>
                </c:pt>
                <c:pt idx="506">
                  <c:v>0.0146448662987842</c:v>
                </c:pt>
                <c:pt idx="507">
                  <c:v>0.0146507581364372</c:v>
                </c:pt>
                <c:pt idx="508">
                  <c:v>0.0146552838732719</c:v>
                </c:pt>
                <c:pt idx="509">
                  <c:v>0.014658135087803</c:v>
                </c:pt>
                <c:pt idx="510">
                  <c:v>0.0146591174744724</c:v>
                </c:pt>
                <c:pt idx="511">
                  <c:v>0.0146581640852522</c:v>
                </c:pt>
                <c:pt idx="513">
                  <c:v>0.0149992162231714</c:v>
                </c:pt>
                <c:pt idx="514">
                  <c:v>0.0149983364840854</c:v>
                </c:pt>
                <c:pt idx="515">
                  <c:v>0.0149957292855791</c:v>
                </c:pt>
                <c:pt idx="516">
                  <c:v>0.0149915723039216</c:v>
                </c:pt>
                <c:pt idx="517">
                  <c:v>0.0149861488305425</c:v>
                </c:pt>
                <c:pt idx="518">
                  <c:v>0.014979828466189</c:v>
                </c:pt>
                <c:pt idx="519">
                  <c:v>0.014973041933246</c:v>
                </c:pt>
                <c:pt idx="520">
                  <c:v>0.0149662517227172</c:v>
                </c:pt>
                <c:pt idx="521">
                  <c:v>0.0149599205762277</c:v>
                </c:pt>
                <c:pt idx="522">
                  <c:v>0.014954479950947</c:v>
                </c:pt>
                <c:pt idx="523">
                  <c:v>0.0149503006164963</c:v>
                </c:pt>
                <c:pt idx="524">
                  <c:v>0.0149476673876109</c:v>
                </c:pt>
                <c:pt idx="525">
                  <c:v>0.0149467597144873</c:v>
                </c:pt>
                <c:pt idx="526">
                  <c:v>0.0149476394535489</c:v>
                </c:pt>
                <c:pt idx="527">
                  <c:v>0.0149502466520325</c:v>
                </c:pt>
                <c:pt idx="528">
                  <c:v>0.0149544036336705</c:v>
                </c:pt>
                <c:pt idx="529">
                  <c:v>0.0149598271070346</c:v>
                </c:pt>
                <c:pt idx="530">
                  <c:v>0.0149661474713786</c:v>
                </c:pt>
                <c:pt idx="531">
                  <c:v>0.0149729340043183</c:v>
                </c:pt>
                <c:pt idx="532">
                  <c:v>0.0149797242148503</c:v>
                </c:pt>
                <c:pt idx="533">
                  <c:v>0.0149860553613492</c:v>
                </c:pt>
                <c:pt idx="534">
                  <c:v>0.0149914959866447</c:v>
                </c:pt>
                <c:pt idx="535">
                  <c:v>0.014995675321115</c:v>
                </c:pt>
                <c:pt idx="536">
                  <c:v>0.0149983085500231</c:v>
                </c:pt>
                <c:pt idx="537">
                  <c:v>0.014999216223171</c:v>
                </c:pt>
                <c:pt idx="538">
                  <c:v>0.0149983364841338</c:v>
                </c:pt>
                <c:pt idx="540">
                  <c:v>0.011512327614235</c:v>
                </c:pt>
                <c:pt idx="541">
                  <c:v>0.0115173030536696</c:v>
                </c:pt>
                <c:pt idx="542">
                  <c:v>0.0115218944429077</c:v>
                </c:pt>
                <c:pt idx="543">
                  <c:v>0.0115257888863609</c:v>
                </c:pt>
                <c:pt idx="544">
                  <c:v>0.0115287209841444</c:v>
                </c:pt>
                <c:pt idx="545">
                  <c:v>0.0115304909186403</c:v>
                </c:pt>
                <c:pt idx="546">
                  <c:v>0.0115309780717378</c:v>
                </c:pt>
                <c:pt idx="547">
                  <c:v>0.0115301492447586</c:v>
                </c:pt>
                <c:pt idx="548">
                  <c:v>0.0115280609208913</c:v>
                </c:pt>
                <c:pt idx="549">
                  <c:v>0.0115248554159562</c:v>
                </c:pt>
                <c:pt idx="550">
                  <c:v>0.0115207511798167</c:v>
                </c:pt>
                <c:pt idx="551">
                  <c:v>0.0115160279093826</c:v>
                </c:pt>
                <c:pt idx="552">
                  <c:v>0.0115110074877275</c:v>
                </c:pt>
                <c:pt idx="553">
                  <c:v>0.0115060320482899</c:v>
                </c:pt>
                <c:pt idx="554">
                  <c:v>0.0115014406590443</c:v>
                </c:pt>
                <c:pt idx="555">
                  <c:v>0.0114975462155796</c:v>
                </c:pt>
                <c:pt idx="556">
                  <c:v>0.0114946141177814</c:v>
                </c:pt>
                <c:pt idx="557">
                  <c:v>0.0114928441832686</c:v>
                </c:pt>
                <c:pt idx="558">
                  <c:v>0.011492357030153</c:v>
                </c:pt>
                <c:pt idx="559">
                  <c:v>0.0114931858571144</c:v>
                </c:pt>
                <c:pt idx="560">
                  <c:v>0.0114952741809651</c:v>
                </c:pt>
                <c:pt idx="561">
                  <c:v>0.0114984796858863</c:v>
                </c:pt>
                <c:pt idx="562">
                  <c:v>0.0115025839220152</c:v>
                </c:pt>
                <c:pt idx="563">
                  <c:v>0.011507307192443</c:v>
                </c:pt>
                <c:pt idx="564">
                  <c:v>0.0115123276140964</c:v>
                </c:pt>
                <c:pt idx="565">
                  <c:v>0.0115173030535369</c:v>
                </c:pt>
                <c:pt idx="567">
                  <c:v>0.00651652978885073</c:v>
                </c:pt>
                <c:pt idx="568">
                  <c:v>0.00651929816193825</c:v>
                </c:pt>
                <c:pt idx="569">
                  <c:v>0.0065218775994706</c:v>
                </c:pt>
                <c:pt idx="570">
                  <c:v>0.00652409231704309</c:v>
                </c:pt>
                <c:pt idx="571">
                  <c:v>0.00652579138531348</c:v>
                </c:pt>
                <c:pt idx="572">
                  <c:v>0.00652685901558724</c:v>
                </c:pt>
                <c:pt idx="573">
                  <c:v>0.00652722245062574</c:v>
                </c:pt>
                <c:pt idx="574">
                  <c:v>0.00652685692293176</c:v>
                </c:pt>
                <c:pt idx="575">
                  <c:v>0.00652578734261352</c:v>
                </c:pt>
                <c:pt idx="576">
                  <c:v>0.00652408659980198</c:v>
                </c:pt>
                <c:pt idx="577">
                  <c:v>0.00652187059730888</c:v>
                </c:pt>
                <c:pt idx="578">
                  <c:v>0.00651929035204165</c:v>
                </c:pt>
                <c:pt idx="579">
                  <c:v>0.00651652170345081</c:v>
                </c:pt>
                <c:pt idx="580">
                  <c:v>0.00651375333036198</c:v>
                </c:pt>
                <c:pt idx="581">
                  <c:v>0.00651117389282579</c:v>
                </c:pt>
                <c:pt idx="582">
                  <c:v>0.0065089591752472</c:v>
                </c:pt>
                <c:pt idx="583">
                  <c:v>0.00650726010696885</c:v>
                </c:pt>
                <c:pt idx="584">
                  <c:v>0.00650619247668582</c:v>
                </c:pt>
                <c:pt idx="585">
                  <c:v>0.00650582904163739</c:v>
                </c:pt>
                <c:pt idx="586">
                  <c:v>0.00650619456932143</c:v>
                </c:pt>
                <c:pt idx="587">
                  <c:v>0.00650726414963041</c:v>
                </c:pt>
                <c:pt idx="588">
                  <c:v>0.006508964892434</c:v>
                </c:pt>
                <c:pt idx="589">
                  <c:v>0.006511180894921</c:v>
                </c:pt>
                <c:pt idx="590">
                  <c:v>0.00651376114018439</c:v>
                </c:pt>
                <c:pt idx="591">
                  <c:v>0.00651652978877393</c:v>
                </c:pt>
                <c:pt idx="592">
                  <c:v>0.00651929816186407</c:v>
                </c:pt>
                <c:pt idx="594">
                  <c:v>0.00424474826803659</c:v>
                </c:pt>
                <c:pt idx="595">
                  <c:v>0.00424653476645547</c:v>
                </c:pt>
                <c:pt idx="596">
                  <c:v>0.00424819942428847</c:v>
                </c:pt>
                <c:pt idx="597">
                  <c:v>0.00424962879785552</c:v>
                </c:pt>
                <c:pt idx="598">
                  <c:v>0.0042507254777104</c:v>
                </c:pt>
                <c:pt idx="599">
                  <c:v>0.00425141472693351</c:v>
                </c:pt>
                <c:pt idx="600">
                  <c:v>0.00425164957432945</c:v>
                </c:pt>
                <c:pt idx="601">
                  <c:v>0.00425141401543632</c:v>
                </c:pt>
                <c:pt idx="602">
                  <c:v>0.00425072410320337</c:v>
                </c:pt>
                <c:pt idx="603">
                  <c:v>0.00424962685400904</c:v>
                </c:pt>
                <c:pt idx="604">
                  <c:v>0.00424819704357246</c:v>
                </c:pt>
                <c:pt idx="605">
                  <c:v>0.00424653211111179</c:v>
                </c:pt>
                <c:pt idx="606">
                  <c:v>0.00424474551902253</c:v>
                </c:pt>
                <c:pt idx="607">
                  <c:v>0.00424295902060281</c:v>
                </c:pt>
                <c:pt idx="608">
                  <c:v>0.00424129436276733</c:v>
                </c:pt>
                <c:pt idx="609">
                  <c:v>0.00423986498919634</c:v>
                </c:pt>
                <c:pt idx="610">
                  <c:v>0.00423876830933632</c:v>
                </c:pt>
                <c:pt idx="611">
                  <c:v>0.00423807906010724</c:v>
                </c:pt>
                <c:pt idx="612">
                  <c:v>0.00423784421270488</c:v>
                </c:pt>
                <c:pt idx="613">
                  <c:v>0.0042380797715916</c:v>
                </c:pt>
                <c:pt idx="614">
                  <c:v>0.00423876968381858</c:v>
                </c:pt>
                <c:pt idx="615">
                  <c:v>0.00423986693300778</c:v>
                </c:pt>
                <c:pt idx="616">
                  <c:v>0.00424129674344042</c:v>
                </c:pt>
                <c:pt idx="617">
                  <c:v>0.00424296167589862</c:v>
                </c:pt>
                <c:pt idx="618">
                  <c:v>0.00424474826798703</c:v>
                </c:pt>
                <c:pt idx="619">
                  <c:v>0.0042465347664076</c:v>
                </c:pt>
                <c:pt idx="621">
                  <c:v>0.00421646116752519</c:v>
                </c:pt>
                <c:pt idx="622">
                  <c:v>0.00421826575195938</c:v>
                </c:pt>
                <c:pt idx="623">
                  <c:v>0.00421994727074996</c:v>
                </c:pt>
                <c:pt idx="624">
                  <c:v>0.00422139113117044</c:v>
                </c:pt>
                <c:pt idx="625">
                  <c:v>0.00422249893651949</c:v>
                </c:pt>
                <c:pt idx="626">
                  <c:v>0.00422319519169347</c:v>
                </c:pt>
                <c:pt idx="627">
                  <c:v>0.004223432448053</c:v>
                </c:pt>
                <c:pt idx="628">
                  <c:v>0.0042231945369693</c:v>
                </c:pt>
                <c:pt idx="629">
                  <c:v>0.00422249767168953</c:v>
                </c:pt>
                <c:pt idx="630">
                  <c:v>0.00422138934243076</c:v>
                </c:pt>
                <c:pt idx="631">
                  <c:v>0.00421994508000021</c:v>
                </c:pt>
                <c:pt idx="632">
                  <c:v>0.00421826330849554</c:v>
                </c:pt>
                <c:pt idx="633">
                  <c:v>0.00421645863786527</c:v>
                </c:pt>
                <c:pt idx="634">
                  <c:v>0.00421465405343023</c:v>
                </c:pt>
                <c:pt idx="635">
                  <c:v>0.00421297253463715</c:v>
                </c:pt>
                <c:pt idx="636">
                  <c:v>0.00421152867421269</c:v>
                </c:pt>
                <c:pt idx="637">
                  <c:v>0.00421042086885846</c:v>
                </c:pt>
                <c:pt idx="638">
                  <c:v>0.00420972461367844</c:v>
                </c:pt>
                <c:pt idx="639">
                  <c:v>0.00420948735731243</c:v>
                </c:pt>
                <c:pt idx="640">
                  <c:v>0.00420972526838964</c:v>
                </c:pt>
                <c:pt idx="641">
                  <c:v>0.00421042213366338</c:v>
                </c:pt>
                <c:pt idx="642">
                  <c:v>0.00421153046291697</c:v>
                </c:pt>
                <c:pt idx="643">
                  <c:v>0.00421297472534354</c:v>
                </c:pt>
                <c:pt idx="644">
                  <c:v>0.00421465649684571</c:v>
                </c:pt>
                <c:pt idx="645">
                  <c:v>0.00421646116747513</c:v>
                </c:pt>
                <c:pt idx="646">
                  <c:v>0.00421826575191103</c:v>
                </c:pt>
                <c:pt idx="648">
                  <c:v>0.00378439990585187</c:v>
                </c:pt>
                <c:pt idx="649">
                  <c:v>0.00378623195177282</c:v>
                </c:pt>
                <c:pt idx="650">
                  <c:v>0.0037879390148359</c:v>
                </c:pt>
                <c:pt idx="651">
                  <c:v>0.00378940476151469</c:v>
                </c:pt>
                <c:pt idx="652">
                  <c:v>0.0037905293035955</c:v>
                </c:pt>
                <c:pt idx="653">
                  <c:v>0.00379123600539411</c:v>
                </c:pt>
                <c:pt idx="654">
                  <c:v>0.00379147670635093</c:v>
                </c:pt>
                <c:pt idx="655">
                  <c:v>0.00379123500309356</c:v>
                </c:pt>
                <c:pt idx="656">
                  <c:v>0.00379052736729952</c:v>
                </c:pt>
                <c:pt idx="657">
                  <c:v>0.00378940202317864</c:v>
                </c:pt>
                <c:pt idx="658">
                  <c:v>0.00378793566107287</c:v>
                </c:pt>
                <c:pt idx="659">
                  <c:v>0.00378622821113621</c:v>
                </c:pt>
                <c:pt idx="660">
                  <c:v>0.00378439603325989</c:v>
                </c:pt>
                <c:pt idx="661">
                  <c:v>0.00378256398733807</c:v>
                </c:pt>
                <c:pt idx="662">
                  <c:v>0.00378085692427245</c:v>
                </c:pt>
                <c:pt idx="663">
                  <c:v>0.00377939117758962</c:v>
                </c:pt>
                <c:pt idx="664">
                  <c:v>0.00377826663550354</c:v>
                </c:pt>
                <c:pt idx="665">
                  <c:v>0.0037775599336988</c:v>
                </c:pt>
                <c:pt idx="666">
                  <c:v>0.00377731923273541</c:v>
                </c:pt>
                <c:pt idx="667">
                  <c:v>0.0037775609359862</c:v>
                </c:pt>
                <c:pt idx="668">
                  <c:v>0.00377826857177411</c:v>
                </c:pt>
                <c:pt idx="669">
                  <c:v>0.00377939391588973</c:v>
                </c:pt>
                <c:pt idx="670">
                  <c:v>0.00378086027799146</c:v>
                </c:pt>
                <c:pt idx="671">
                  <c:v>0.00378256772792558</c:v>
                </c:pt>
                <c:pt idx="672">
                  <c:v>0.00378439990580104</c:v>
                </c:pt>
                <c:pt idx="673">
                  <c:v>0.00378623195172373</c:v>
                </c:pt>
                <c:pt idx="675">
                  <c:v>0.00475008095736957</c:v>
                </c:pt>
                <c:pt idx="676">
                  <c:v>0.00475292128960201</c:v>
                </c:pt>
                <c:pt idx="677">
                  <c:v>0.00475556756381379</c:v>
                </c:pt>
                <c:pt idx="678">
                  <c:v>0.00475783944079095</c:v>
                </c:pt>
                <c:pt idx="679">
                  <c:v>0.0047595820958723</c:v>
                </c:pt>
                <c:pt idx="680">
                  <c:v>0.00476067676999419</c:v>
                </c:pt>
                <c:pt idx="681">
                  <c:v>0.00476104886292443</c:v>
                </c:pt>
                <c:pt idx="682">
                  <c:v>0.00476067301714478</c:v>
                </c:pt>
                <c:pt idx="683">
                  <c:v>0.00475957484592396</c:v>
                </c:pt>
                <c:pt idx="684">
                  <c:v>0.00475782918781568</c:v>
                </c:pt>
                <c:pt idx="685">
                  <c:v>0.00475555500653491</c:v>
                </c:pt>
                <c:pt idx="686">
                  <c:v>0.00475290728377733</c:v>
                </c:pt>
                <c:pt idx="687">
                  <c:v>0.00475006645747288</c:v>
                </c:pt>
                <c:pt idx="688">
                  <c:v>0.00474722612523909</c:v>
                </c:pt>
                <c:pt idx="689">
                  <c:v>0.00474457985102337</c:v>
                </c:pt>
                <c:pt idx="690">
                  <c:v>0.00474230797403994</c:v>
                </c:pt>
                <c:pt idx="691">
                  <c:v>0.00474056531895043</c:v>
                </c:pt>
                <c:pt idx="692">
                  <c:v>0.00473947064481903</c:v>
                </c:pt>
                <c:pt idx="693">
                  <c:v>0.00473909855187859</c:v>
                </c:pt>
                <c:pt idx="694">
                  <c:v>0.00473947439764804</c:v>
                </c:pt>
                <c:pt idx="695">
                  <c:v>0.00474057256885937</c:v>
                </c:pt>
                <c:pt idx="696">
                  <c:v>0.00474231822695949</c:v>
                </c:pt>
                <c:pt idx="697">
                  <c:v>0.004744592408234</c:v>
                </c:pt>
                <c:pt idx="698">
                  <c:v>0.00474724013098766</c:v>
                </c:pt>
                <c:pt idx="699">
                  <c:v>0.00475008095729077</c:v>
                </c:pt>
                <c:pt idx="700">
                  <c:v>0.00475292128952591</c:v>
                </c:pt>
                <c:pt idx="702">
                  <c:v>0.00605064826371124</c:v>
                </c:pt>
                <c:pt idx="703">
                  <c:v>0.00604990253484448</c:v>
                </c:pt>
                <c:pt idx="704">
                  <c:v>0.00604767583685452</c:v>
                </c:pt>
                <c:pt idx="705">
                  <c:v>0.00604411991552923</c:v>
                </c:pt>
                <c:pt idx="706">
                  <c:v>0.00603947710102995</c:v>
                </c:pt>
                <c:pt idx="707">
                  <c:v>0.00603406379349146</c:v>
                </c:pt>
                <c:pt idx="708">
                  <c:v>0.00602824890087578</c:v>
                </c:pt>
                <c:pt idx="709">
                  <c:v>0.00602242869850417</c:v>
                </c:pt>
                <c:pt idx="710">
                  <c:v>0.00601699982354904</c:v>
                </c:pt>
                <c:pt idx="711">
                  <c:v>0.0060123322448661</c:v>
                </c:pt>
                <c:pt idx="712">
                  <c:v>0.00600874405022832</c:v>
                </c:pt>
                <c:pt idx="713">
                  <c:v>0.00600647976916994</c:v>
                </c:pt>
                <c:pt idx="714">
                  <c:v>0.00600569370870284</c:v>
                </c:pt>
                <c:pt idx="715">
                  <c:v>0.0060064394375487</c:v>
                </c:pt>
                <c:pt idx="716">
                  <c:v>0.00600866613551918</c:v>
                </c:pt>
                <c:pt idx="717">
                  <c:v>0.00601222205682771</c:v>
                </c:pt>
                <c:pt idx="718">
                  <c:v>0.00601686487131411</c:v>
                </c:pt>
                <c:pt idx="719">
                  <c:v>0.00602227817884447</c:v>
                </c:pt>
                <c:pt idx="720">
                  <c:v>0.00602809307145733</c:v>
                </c:pt>
                <c:pt idx="721">
                  <c:v>0.00603391327383161</c:v>
                </c:pt>
                <c:pt idx="722">
                  <c:v>0.00603934214879474</c:v>
                </c:pt>
                <c:pt idx="723">
                  <c:v>0.00604400972749045</c:v>
                </c:pt>
                <c:pt idx="724">
                  <c:v>0.00604759792214489</c:v>
                </c:pt>
                <c:pt idx="725">
                  <c:v>0.0060498622032227</c:v>
                </c:pt>
                <c:pt idx="726">
                  <c:v>0.00605064826371068</c:v>
                </c:pt>
                <c:pt idx="727">
                  <c:v>0.00604990253488571</c:v>
                </c:pt>
                <c:pt idx="729">
                  <c:v>0.0118661131189166</c:v>
                </c:pt>
                <c:pt idx="730">
                  <c:v>0.0118647423661747</c:v>
                </c:pt>
                <c:pt idx="731">
                  <c:v>0.0118607007601642</c:v>
                </c:pt>
                <c:pt idx="732">
                  <c:v>0.0118542637296548</c:v>
                </c:pt>
                <c:pt idx="733">
                  <c:v>0.0118458699476372</c:v>
                </c:pt>
                <c:pt idx="734">
                  <c:v>0.0118360914364832</c:v>
                </c:pt>
                <c:pt idx="735">
                  <c:v>0.0118255945855667</c:v>
                </c:pt>
                <c:pt idx="736">
                  <c:v>0.011815094737929</c:v>
                </c:pt>
                <c:pt idx="737">
                  <c:v>0.0118053074408334</c:v>
                </c:pt>
                <c:pt idx="738">
                  <c:v>0.011796899682401</c:v>
                </c:pt>
                <c:pt idx="739">
                  <c:v>0.0117904444374732</c:v>
                </c:pt>
                <c:pt idx="740">
                  <c:v>0.0117863816203232</c:v>
                </c:pt>
                <c:pt idx="741">
                  <c:v>0.0117849881052248</c:v>
                </c:pt>
                <c:pt idx="742">
                  <c:v>0.011786358857929</c:v>
                </c:pt>
                <c:pt idx="743">
                  <c:v>0.0117904004639044</c:v>
                </c:pt>
                <c:pt idx="744">
                  <c:v>0.0117968374943836</c:v>
                </c:pt>
                <c:pt idx="745">
                  <c:v>0.011805231276378</c:v>
                </c:pt>
                <c:pt idx="746">
                  <c:v>0.0118150097875174</c:v>
                </c:pt>
                <c:pt idx="747">
                  <c:v>0.011825506638429</c:v>
                </c:pt>
                <c:pt idx="748">
                  <c:v>0.0118360064860716</c:v>
                </c:pt>
                <c:pt idx="749">
                  <c:v>0.0118457937831817</c:v>
                </c:pt>
                <c:pt idx="750">
                  <c:v>0.0118542015416372</c:v>
                </c:pt>
                <c:pt idx="751">
                  <c:v>0.0118606567865951</c:v>
                </c:pt>
                <c:pt idx="752">
                  <c:v>0.0118647196037803</c:v>
                </c:pt>
                <c:pt idx="753">
                  <c:v>0.0118661131189163</c:v>
                </c:pt>
                <c:pt idx="754">
                  <c:v>0.0118647423662498</c:v>
                </c:pt>
                <c:pt idx="756">
                  <c:v>0.0159698891824713</c:v>
                </c:pt>
                <c:pt idx="757">
                  <c:v>0.0159679599043436</c:v>
                </c:pt>
                <c:pt idx="758">
                  <c:v>0.0159622754766487</c:v>
                </c:pt>
                <c:pt idx="759">
                  <c:v>0.0159532232837392</c:v>
                </c:pt>
                <c:pt idx="760">
                  <c:v>0.0159414202176009</c:v>
                </c:pt>
                <c:pt idx="761">
                  <c:v>0.0159276706376838</c:v>
                </c:pt>
                <c:pt idx="762">
                  <c:v>0.015912911555135</c:v>
                </c:pt>
                <c:pt idx="763">
                  <c:v>0.0158981487770373</c:v>
                </c:pt>
                <c:pt idx="764">
                  <c:v>0.0158843883623192</c:v>
                </c:pt>
                <c:pt idx="765">
                  <c:v>0.0158725680605013</c:v>
                </c:pt>
                <c:pt idx="766">
                  <c:v>0.0158634934056168</c:v>
                </c:pt>
                <c:pt idx="767">
                  <c:v>0.015857782820398</c:v>
                </c:pt>
                <c:pt idx="768">
                  <c:v>0.0158558254717897</c:v>
                </c:pt>
                <c:pt idx="769">
                  <c:v>0.0158577547498643</c:v>
                </c:pt>
                <c:pt idx="770">
                  <c:v>0.0158634391775098</c:v>
                </c:pt>
                <c:pt idx="771">
                  <c:v>0.0158724913703769</c:v>
                </c:pt>
                <c:pt idx="772">
                  <c:v>0.0158842944364827</c:v>
                </c:pt>
                <c:pt idx="773">
                  <c:v>0.0158980440163792</c:v>
                </c:pt>
                <c:pt idx="774">
                  <c:v>0.015912803098921</c:v>
                </c:pt>
                <c:pt idx="775">
                  <c:v>0.0159275658770256</c:v>
                </c:pt>
                <c:pt idx="776">
                  <c:v>0.0159413262917642</c:v>
                </c:pt>
                <c:pt idx="777">
                  <c:v>0.0159531465936145</c:v>
                </c:pt>
                <c:pt idx="778">
                  <c:v>0.0159622212485414</c:v>
                </c:pt>
                <c:pt idx="779">
                  <c:v>0.0159679318338095</c:v>
                </c:pt>
                <c:pt idx="780">
                  <c:v>0.0159698891824709</c:v>
                </c:pt>
                <c:pt idx="781">
                  <c:v>0.0159679599044492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44026538582393</c:v>
                </c:pt>
                <c:pt idx="1">
                  <c:v>0.00343490351327445</c:v>
                </c:pt>
                <c:pt idx="2">
                  <c:v>0.00342990590530602</c:v>
                </c:pt>
                <c:pt idx="3">
                  <c:v>0.00342561314064199</c:v>
                </c:pt>
                <c:pt idx="4">
                  <c:v>0.00342231776409942</c:v>
                </c:pt>
                <c:pt idx="5">
                  <c:v>0.0034202443501433</c:v>
                </c:pt>
                <c:pt idx="6">
                  <c:v>0.00341953419850795</c:v>
                </c:pt>
                <c:pt idx="7">
                  <c:v>0.00342023570485362</c:v>
                </c:pt>
                <c:pt idx="8">
                  <c:v>0.00342230106268225</c:v>
                </c:pt>
                <c:pt idx="9">
                  <c:v>0.00342558952127132</c:v>
                </c:pt>
                <c:pt idx="10">
                  <c:v>0.00342987697760292</c:v>
                </c:pt>
                <c:pt idx="11">
                  <c:v>0.00343487124861407</c:v>
                </c:pt>
                <c:pt idx="12">
                  <c:v>0.00344023198298956</c:v>
                </c:pt>
                <c:pt idx="13">
                  <c:v>0.00344559385554157</c:v>
                </c:pt>
                <c:pt idx="14">
                  <c:v>0.00345059146351741</c:v>
                </c:pt>
                <c:pt idx="15">
                  <c:v>0.00345488422819324</c:v>
                </c:pt>
                <c:pt idx="16">
                  <c:v>0.00345817960475121</c:v>
                </c:pt>
                <c:pt idx="17">
                  <c:v>0.00346025301872525</c:v>
                </c:pt>
                <c:pt idx="18">
                  <c:v>0.00346096317037985</c:v>
                </c:pt>
                <c:pt idx="19">
                  <c:v>0.00346026166405343</c:v>
                </c:pt>
                <c:pt idx="20">
                  <c:v>0.00345819630624273</c:v>
                </c:pt>
                <c:pt idx="21">
                  <c:v>0.00345490784766907</c:v>
                </c:pt>
                <c:pt idx="22">
                  <c:v>0.0034506203913493</c:v>
                </c:pt>
                <c:pt idx="23">
                  <c:v>0.0034456261203456</c:v>
                </c:pt>
                <c:pt idx="24">
                  <c:v>0.00344026538597265</c:v>
                </c:pt>
                <c:pt idx="25">
                  <c:v>0.00343490351341813</c:v>
                </c:pt>
                <c:pt idx="27">
                  <c:v>0.003449660689918</c:v>
                </c:pt>
                <c:pt idx="28">
                  <c:v>0.0034442530480594</c:v>
                </c:pt>
                <c:pt idx="29">
                  <c:v>0.00343921249797143</c:v>
                </c:pt>
                <c:pt idx="30">
                  <c:v>0.00343488254481188</c:v>
                </c:pt>
                <c:pt idx="31">
                  <c:v>0.00343155826773232</c:v>
                </c:pt>
                <c:pt idx="32">
                  <c:v>0.00342946621072159</c:v>
                </c:pt>
                <c:pt idx="33">
                  <c:v>0.00342874894400736</c:v>
                </c:pt>
                <c:pt idx="34">
                  <c:v>0.00342945534813074</c:v>
                </c:pt>
                <c:pt idx="35">
                  <c:v>0.00343153728281823</c:v>
                </c:pt>
                <c:pt idx="36">
                  <c:v>0.00343485286766176</c:v>
                </c:pt>
                <c:pt idx="37">
                  <c:v>0.00343917615103401</c:v>
                </c:pt>
                <c:pt idx="38">
                  <c:v>0.0034442125083184</c:v>
                </c:pt>
                <c:pt idx="39">
                  <c:v>0.00344961872008976</c:v>
                </c:pt>
                <c:pt idx="40">
                  <c:v>0.00345502636195089</c:v>
                </c:pt>
                <c:pt idx="41">
                  <c:v>0.00346006691204634</c:v>
                </c:pt>
                <c:pt idx="42">
                  <c:v>0.00346439686521779</c:v>
                </c:pt>
                <c:pt idx="43">
                  <c:v>0.00346772114231287</c:v>
                </c:pt>
                <c:pt idx="44">
                  <c:v>0.00346981319934168</c:v>
                </c:pt>
                <c:pt idx="45">
                  <c:v>0.00347053046607532</c:v>
                </c:pt>
                <c:pt idx="46">
                  <c:v>0.00346982406197135</c:v>
                </c:pt>
                <c:pt idx="47">
                  <c:v>0.00346774212730196</c:v>
                </c:pt>
                <c:pt idx="48">
                  <c:v>0.00346442654247397</c:v>
                </c:pt>
                <c:pt idx="49">
                  <c:v>0.00346010325911365</c:v>
                </c:pt>
                <c:pt idx="50">
                  <c:v>0.00345506690183677</c:v>
                </c:pt>
                <c:pt idx="51">
                  <c:v>0.00344966069006798</c:v>
                </c:pt>
                <c:pt idx="52">
                  <c:v>0.00344425304820432</c:v>
                </c:pt>
                <c:pt idx="54">
                  <c:v>0.0034498924014873</c:v>
                </c:pt>
                <c:pt idx="55">
                  <c:v>0.00344457886905496</c:v>
                </c:pt>
                <c:pt idx="56">
                  <c:v>0.00343962567807808</c:v>
                </c:pt>
                <c:pt idx="57">
                  <c:v>0.00343537038033543</c:v>
                </c:pt>
                <c:pt idx="58">
                  <c:v>0.00343210296733531</c:v>
                </c:pt>
                <c:pt idx="59">
                  <c:v>0.00343004610787351</c:v>
                </c:pt>
                <c:pt idx="60">
                  <c:v>0.00342933997352291</c:v>
                </c:pt>
                <c:pt idx="61">
                  <c:v>0.00343003268617246</c:v>
                </c:pt>
                <c:pt idx="62">
                  <c:v>0.00343207703859996</c:v>
                </c:pt>
                <c:pt idx="63">
                  <c:v>0.00343533371156624</c:v>
                </c:pt>
                <c:pt idx="64">
                  <c:v>0.00343958076819106</c:v>
                </c:pt>
                <c:pt idx="65">
                  <c:v>0.00344452877858469</c:v>
                </c:pt>
                <c:pt idx="66">
                  <c:v>0.00344984054401654</c:v>
                </c:pt>
                <c:pt idx="67">
                  <c:v>0.00345515407645137</c:v>
                </c:pt>
                <c:pt idx="68">
                  <c:v>0.00346010726743559</c:v>
                </c:pt>
                <c:pt idx="69">
                  <c:v>0.00346436256518993</c:v>
                </c:pt>
                <c:pt idx="70">
                  <c:v>0.0034676299782053</c:v>
                </c:pt>
                <c:pt idx="71">
                  <c:v>0.00346968683768486</c:v>
                </c:pt>
                <c:pt idx="72">
                  <c:v>0.00347039297205452</c:v>
                </c:pt>
                <c:pt idx="73">
                  <c:v>0.00346970025942405</c:v>
                </c:pt>
                <c:pt idx="74">
                  <c:v>0.00346765590701433</c:v>
                </c:pt>
                <c:pt idx="75">
                  <c:v>0.00346439923406333</c:v>
                </c:pt>
                <c:pt idx="76">
                  <c:v>0.00346015217745024</c:v>
                </c:pt>
                <c:pt idx="77">
                  <c:v>0.00345520416706399</c:v>
                </c:pt>
                <c:pt idx="78">
                  <c:v>0.00344989240163467</c:v>
                </c:pt>
                <c:pt idx="79">
                  <c:v>0.00344457886919736</c:v>
                </c:pt>
                <c:pt idx="81">
                  <c:v>0.00344725565935473</c:v>
                </c:pt>
                <c:pt idx="82">
                  <c:v>0.00344191346390001</c:v>
                </c:pt>
                <c:pt idx="83">
                  <c:v>0.00343693344839187</c:v>
                </c:pt>
                <c:pt idx="84">
                  <c:v>0.00343265499265657</c:v>
                </c:pt>
                <c:pt idx="85">
                  <c:v>0.00342936966638132</c:v>
                </c:pt>
                <c:pt idx="86">
                  <c:v>0.00342730135912201</c:v>
                </c:pt>
                <c:pt idx="87">
                  <c:v>0.0034265910226</c:v>
                </c:pt>
                <c:pt idx="88">
                  <c:v>0.00342728706507527</c:v>
                </c:pt>
                <c:pt idx="89">
                  <c:v>0.0034293420524035</c:v>
                </c:pt>
                <c:pt idx="90">
                  <c:v>0.00343261594059462</c:v>
                </c:pt>
                <c:pt idx="91">
                  <c:v>0.00343688561957927</c:v>
                </c:pt>
                <c:pt idx="92">
                  <c:v>0.00344186011779128</c:v>
                </c:pt>
                <c:pt idx="93">
                  <c:v>0.00344720043139902</c:v>
                </c:pt>
                <c:pt idx="94">
                  <c:v>0.00345254262685624</c:v>
                </c:pt>
                <c:pt idx="95">
                  <c:v>0.00345752264237175</c:v>
                </c:pt>
                <c:pt idx="96">
                  <c:v>0.0034618010981188</c:v>
                </c:pt>
                <c:pt idx="97">
                  <c:v>0.00346508642440938</c:v>
                </c:pt>
                <c:pt idx="98">
                  <c:v>0.00346715473168655</c:v>
                </c:pt>
                <c:pt idx="99">
                  <c:v>0.00346786506822774</c:v>
                </c:pt>
                <c:pt idx="100">
                  <c:v>0.00346716902577164</c:v>
                </c:pt>
                <c:pt idx="101">
                  <c:v>0.00346511403846129</c:v>
                </c:pt>
                <c:pt idx="102">
                  <c:v>0.00346184015028553</c:v>
                </c:pt>
                <c:pt idx="103">
                  <c:v>0.00345757047131267</c:v>
                </c:pt>
                <c:pt idx="104">
                  <c:v>0.00345259597310809</c:v>
                </c:pt>
                <c:pt idx="105">
                  <c:v>0.00344725565950289</c:v>
                </c:pt>
                <c:pt idx="106">
                  <c:v>0.00344191346404317</c:v>
                </c:pt>
                <c:pt idx="108">
                  <c:v>0.00343597798733978</c:v>
                </c:pt>
                <c:pt idx="109">
                  <c:v>0.00343068765779371</c:v>
                </c:pt>
                <c:pt idx="110">
                  <c:v>0.00342575570276236</c:v>
                </c:pt>
                <c:pt idx="111">
                  <c:v>0.0034215182268299</c:v>
                </c:pt>
                <c:pt idx="112">
                  <c:v>0.00341826400697772</c:v>
                </c:pt>
                <c:pt idx="113">
                  <c:v>0.00341621481291038</c:v>
                </c:pt>
                <c:pt idx="114">
                  <c:v>0.0034155102938168</c:v>
                </c:pt>
                <c:pt idx="115">
                  <c:v>0.00341619846150883</c:v>
                </c:pt>
                <c:pt idx="116">
                  <c:v>0.00341823241849562</c:v>
                </c:pt>
                <c:pt idx="117">
                  <c:v>0.00342147355397009</c:v>
                </c:pt>
                <c:pt idx="118">
                  <c:v>0.00342570098990641</c:v>
                </c:pt>
                <c:pt idx="119">
                  <c:v>0.00343062663353232</c:v>
                </c:pt>
                <c:pt idx="120">
                  <c:v>0.00343591481037551</c:v>
                </c:pt>
                <c:pt idx="121">
                  <c:v>0.00344120513992404</c:v>
                </c:pt>
                <c:pt idx="122">
                  <c:v>0.00344613709496269</c:v>
                </c:pt>
                <c:pt idx="123">
                  <c:v>0.00345037457090679</c:v>
                </c:pt>
                <c:pt idx="124">
                  <c:v>0.00345362879077415</c:v>
                </c:pt>
                <c:pt idx="125">
                  <c:v>0.00345567798485917</c:v>
                </c:pt>
                <c:pt idx="126">
                  <c:v>0.00345638250397173</c:v>
                </c:pt>
                <c:pt idx="127">
                  <c:v>0.00345569433629869</c:v>
                </c:pt>
                <c:pt idx="128">
                  <c:v>0.00345366037932961</c:v>
                </c:pt>
                <c:pt idx="129">
                  <c:v>0.00345041924387035</c:v>
                </c:pt>
                <c:pt idx="130">
                  <c:v>0.00344619180794571</c:v>
                </c:pt>
                <c:pt idx="131">
                  <c:v>0.00344126616432716</c:v>
                </c:pt>
                <c:pt idx="132">
                  <c:v>0.0034359779874865</c:v>
                </c:pt>
                <c:pt idx="133">
                  <c:v>0.0034306876579355</c:v>
                </c:pt>
                <c:pt idx="135">
                  <c:v>0.00343591186902627</c:v>
                </c:pt>
                <c:pt idx="136">
                  <c:v>0.00343053679835314</c:v>
                </c:pt>
                <c:pt idx="137">
                  <c:v>0.00342552495065937</c:v>
                </c:pt>
                <c:pt idx="138">
                  <c:v>0.00342121787508205</c:v>
                </c:pt>
                <c:pt idx="139">
                  <c:v>0.00341790909170333</c:v>
                </c:pt>
                <c:pt idx="140">
                  <c:v>0.00341582408864194</c:v>
                </c:pt>
                <c:pt idx="141">
                  <c:v>0.00341510495541055</c:v>
                </c:pt>
                <c:pt idx="142">
                  <c:v>0.00341580069975035</c:v>
                </c:pt>
                <c:pt idx="143">
                  <c:v>0.00341786390783446</c:v>
                </c:pt>
                <c:pt idx="144">
                  <c:v>0.00342115397544189</c:v>
                </c:pt>
                <c:pt idx="145">
                  <c:v>0.00342544668990278</c:v>
                </c:pt>
                <c:pt idx="146">
                  <c:v>0.00343044950982134</c:v>
                </c:pt>
                <c:pt idx="147">
                  <c:v>0.00343582150128845</c:v>
                </c:pt>
                <c:pt idx="148">
                  <c:v>0.00344119657196408</c:v>
                </c:pt>
                <c:pt idx="149">
                  <c:v>0.00344620841966526</c:v>
                </c:pt>
                <c:pt idx="150">
                  <c:v>0.00345051549525439</c:v>
                </c:pt>
                <c:pt idx="151">
                  <c:v>0.00345382427864852</c:v>
                </c:pt>
                <c:pt idx="152">
                  <c:v>0.00345590928172787</c:v>
                </c:pt>
                <c:pt idx="153">
                  <c:v>0.00345662841497854</c:v>
                </c:pt>
                <c:pt idx="154">
                  <c:v>0.00345593267065803</c:v>
                </c:pt>
                <c:pt idx="155">
                  <c:v>0.00345386946259191</c:v>
                </c:pt>
                <c:pt idx="156">
                  <c:v>0.00345057939499995</c:v>
                </c:pt>
                <c:pt idx="157">
                  <c:v>0.00344628668055094</c:v>
                </c:pt>
                <c:pt idx="158">
                  <c:v>0.00344128386063986</c:v>
                </c:pt>
                <c:pt idx="159">
                  <c:v>0.00343591186917534</c:v>
                </c:pt>
                <c:pt idx="160">
                  <c:v>0.0034305367984972</c:v>
                </c:pt>
                <c:pt idx="162">
                  <c:v>0.00343013439598478</c:v>
                </c:pt>
                <c:pt idx="163">
                  <c:v>0.00342483358649869</c:v>
                </c:pt>
                <c:pt idx="164">
                  <c:v>0.0034198910627687</c:v>
                </c:pt>
                <c:pt idx="165">
                  <c:v>0.00341564364961836</c:v>
                </c:pt>
                <c:pt idx="166">
                  <c:v>0.003412380801234</c:v>
                </c:pt>
                <c:pt idx="167">
                  <c:v>0.00341032487534042</c:v>
                </c:pt>
                <c:pt idx="168">
                  <c:v>0.00340961597988935</c:v>
                </c:pt>
                <c:pt idx="169">
                  <c:v>0.00341030242493418</c:v>
                </c:pt>
                <c:pt idx="170">
                  <c:v>0.00341233743037961</c:v>
                </c:pt>
                <c:pt idx="171">
                  <c:v>0.00341558231396785</c:v>
                </c:pt>
                <c:pt idx="172">
                  <c:v>0.0034198159422453</c:v>
                </c:pt>
                <c:pt idx="173">
                  <c:v>0.0034247498004419</c:v>
                </c:pt>
                <c:pt idx="174">
                  <c:v>0.0034300476542759</c:v>
                </c:pt>
                <c:pt idx="175">
                  <c:v>0.00343534846376445</c:v>
                </c:pt>
                <c:pt idx="176">
                  <c:v>0.00344029098750174</c:v>
                </c:pt>
                <c:pt idx="177">
                  <c:v>0.00344453840066374</c:v>
                </c:pt>
                <c:pt idx="178">
                  <c:v>0.00344780124906329</c:v>
                </c:pt>
                <c:pt idx="179">
                  <c:v>0.00344985717497459</c:v>
                </c:pt>
                <c:pt idx="180">
                  <c:v>0.00345056607044467</c:v>
                </c:pt>
                <c:pt idx="181">
                  <c:v>0.00344987962541887</c:v>
                </c:pt>
                <c:pt idx="182">
                  <c:v>0.00344784461999119</c:v>
                </c:pt>
                <c:pt idx="183">
                  <c:v>0.00344459973641819</c:v>
                </c:pt>
                <c:pt idx="184">
                  <c:v>0.00344036610815246</c:v>
                </c:pt>
                <c:pt idx="185">
                  <c:v>0.00343543224996324</c:v>
                </c:pt>
                <c:pt idx="186">
                  <c:v>0.00343013439613178</c:v>
                </c:pt>
                <c:pt idx="187">
                  <c:v>0.00342483358664076</c:v>
                </c:pt>
                <c:pt idx="189">
                  <c:v>0.00343115218833936</c:v>
                </c:pt>
                <c:pt idx="190">
                  <c:v>0.00342584866152532</c:v>
                </c:pt>
                <c:pt idx="191">
                  <c:v>0.00342090305862008</c:v>
                </c:pt>
                <c:pt idx="192">
                  <c:v>0.00341665241428788</c:v>
                </c:pt>
                <c:pt idx="193">
                  <c:v>0.00341338640291477</c:v>
                </c:pt>
                <c:pt idx="194">
                  <c:v>0.00341132759777799</c:v>
                </c:pt>
                <c:pt idx="195">
                  <c:v>0.00341061630304495</c:v>
                </c:pt>
                <c:pt idx="196">
                  <c:v>0.00341130099227613</c:v>
                </c:pt>
                <c:pt idx="197">
                  <c:v>0.00341333500503204</c:v>
                </c:pt>
                <c:pt idx="198">
                  <c:v>0.00341657972670503</c:v>
                </c:pt>
                <c:pt idx="199">
                  <c:v>0.00342081403487575</c:v>
                </c:pt>
                <c:pt idx="200">
                  <c:v>0.00342574936844056</c:v>
                </c:pt>
                <c:pt idx="201">
                  <c:v>0.00343104939257378</c:v>
                </c:pt>
                <c:pt idx="202">
                  <c:v>0.00343635291939028</c:v>
                </c:pt>
                <c:pt idx="203">
                  <c:v>0.00344129852230282</c:v>
                </c:pt>
                <c:pt idx="204">
                  <c:v>0.00344554916664667</c:v>
                </c:pt>
                <c:pt idx="205">
                  <c:v>0.00344881517803498</c:v>
                </c:pt>
                <c:pt idx="206">
                  <c:v>0.00345087398318948</c:v>
                </c:pt>
                <c:pt idx="207">
                  <c:v>0.00345158527794154</c:v>
                </c:pt>
                <c:pt idx="208">
                  <c:v>0.0034509005887294</c:v>
                </c:pt>
                <c:pt idx="209">
                  <c:v>0.00344886657599125</c:v>
                </c:pt>
                <c:pt idx="210">
                  <c:v>0.00344562185433351</c:v>
                </c:pt>
                <c:pt idx="211">
                  <c:v>0.00344138754617451</c:v>
                </c:pt>
                <c:pt idx="212">
                  <c:v>0.0034364522126171</c:v>
                </c:pt>
                <c:pt idx="213">
                  <c:v>0.00343115218848643</c:v>
                </c:pt>
                <c:pt idx="214">
                  <c:v>0.00342584866166747</c:v>
                </c:pt>
                <c:pt idx="216">
                  <c:v>0.00343391523157705</c:v>
                </c:pt>
                <c:pt idx="217">
                  <c:v>0.00342855539848806</c:v>
                </c:pt>
                <c:pt idx="218">
                  <c:v>0.00342355668453529</c:v>
                </c:pt>
                <c:pt idx="219">
                  <c:v>0.0034192597438131</c:v>
                </c:pt>
                <c:pt idx="220">
                  <c:v>0.00341595740572999</c:v>
                </c:pt>
                <c:pt idx="221">
                  <c:v>0.00341387471916845</c:v>
                </c:pt>
                <c:pt idx="222">
                  <c:v>0.00341315361577553</c:v>
                </c:pt>
                <c:pt idx="223">
                  <c:v>0.00341384323755566</c:v>
                </c:pt>
                <c:pt idx="224">
                  <c:v>0.00341589658792429</c:v>
                </c:pt>
                <c:pt idx="225">
                  <c:v>0.00341917373444743</c:v>
                </c:pt>
                <c:pt idx="226">
                  <c:v>0.00342345134500577</c:v>
                </c:pt>
                <c:pt idx="227">
                  <c:v>0.00342843790750953</c:v>
                </c:pt>
                <c:pt idx="228">
                  <c:v>0.00343379359596552</c:v>
                </c:pt>
                <c:pt idx="229">
                  <c:v>0.00343915342905698</c:v>
                </c:pt>
                <c:pt idx="230">
                  <c:v>0.00344415214301712</c:v>
                </c:pt>
                <c:pt idx="231">
                  <c:v>0.00344844908375108</c:v>
                </c:pt>
                <c:pt idx="232">
                  <c:v>0.00345175142184954</c:v>
                </c:pt>
                <c:pt idx="233">
                  <c:v>0.00345383410842898</c:v>
                </c:pt>
                <c:pt idx="234">
                  <c:v>0.00345455521184112</c:v>
                </c:pt>
                <c:pt idx="235">
                  <c:v>0.00345386559008024</c:v>
                </c:pt>
                <c:pt idx="236">
                  <c:v>0.00345181223972955</c:v>
                </c:pt>
                <c:pt idx="237">
                  <c:v>0.00344853509322184</c:v>
                </c:pt>
                <c:pt idx="238">
                  <c:v>0.00344425748267535</c:v>
                </c:pt>
                <c:pt idx="239">
                  <c:v>0.00343927092017907</c:v>
                </c:pt>
                <c:pt idx="240">
                  <c:v>0.00343391523172567</c:v>
                </c:pt>
                <c:pt idx="241">
                  <c:v>0.00342855539863173</c:v>
                </c:pt>
                <c:pt idx="243">
                  <c:v>0.00342144489310261</c:v>
                </c:pt>
                <c:pt idx="244">
                  <c:v>0.0034161652145753</c:v>
                </c:pt>
                <c:pt idx="245">
                  <c:v>0.00341124103484605</c:v>
                </c:pt>
                <c:pt idx="246">
                  <c:v>0.00340700792862505</c:v>
                </c:pt>
                <c:pt idx="247">
                  <c:v>0.00340375437510506</c:v>
                </c:pt>
                <c:pt idx="248">
                  <c:v>0.00340170209858121</c:v>
                </c:pt>
                <c:pt idx="249">
                  <c:v>0.00340099095830675</c:v>
                </c:pt>
                <c:pt idx="250">
                  <c:v>0.00340166941731604</c:v>
                </c:pt>
                <c:pt idx="251">
                  <c:v>0.00340369123974893</c:v>
                </c:pt>
                <c:pt idx="252">
                  <c:v>0.00340691864174814</c:v>
                </c:pt>
                <c:pt idx="253">
                  <c:v>0.00341113168120145</c:v>
                </c:pt>
                <c:pt idx="254">
                  <c:v>0.00341604324643316</c:v>
                </c:pt>
                <c:pt idx="255">
                  <c:v>0.00342131862239022</c:v>
                </c:pt>
                <c:pt idx="256">
                  <c:v>0.00342659830091996</c:v>
                </c:pt>
                <c:pt idx="257">
                  <c:v>0.00343152248065647</c:v>
                </c:pt>
                <c:pt idx="258">
                  <c:v>0.00343575558688906</c:v>
                </c:pt>
                <c:pt idx="259">
                  <c:v>0.00343900914042417</c:v>
                </c:pt>
                <c:pt idx="260">
                  <c:v>0.00344106141696565</c:v>
                </c:pt>
                <c:pt idx="261">
                  <c:v>0.00344177255725905</c:v>
                </c:pt>
                <c:pt idx="262">
                  <c:v>0.00344109409826871</c:v>
                </c:pt>
                <c:pt idx="263">
                  <c:v>0.0034390722758535</c:v>
                </c:pt>
                <c:pt idx="264">
                  <c:v>0.00343584487386949</c:v>
                </c:pt>
                <c:pt idx="265">
                  <c:v>0.00343163183442786</c:v>
                </c:pt>
                <c:pt idx="266">
                  <c:v>0.00342672026920352</c:v>
                </c:pt>
                <c:pt idx="267">
                  <c:v>0.003421444893249</c:v>
                </c:pt>
                <c:pt idx="268">
                  <c:v>0.00341616521471683</c:v>
                </c:pt>
                <c:pt idx="270">
                  <c:v>0.00340817667745927</c:v>
                </c:pt>
                <c:pt idx="271">
                  <c:v>0.00340297222199078</c:v>
                </c:pt>
                <c:pt idx="272">
                  <c:v>0.00339811703652952</c:v>
                </c:pt>
                <c:pt idx="273">
                  <c:v>0.00339394199394035</c:v>
                </c:pt>
                <c:pt idx="274">
                  <c:v>0.0033907316164755</c:v>
                </c:pt>
                <c:pt idx="275">
                  <c:v>0.0033887046860533</c:v>
                </c:pt>
                <c:pt idx="276">
                  <c:v>0.00338799933463204</c:v>
                </c:pt>
                <c:pt idx="277">
                  <c:v>0.00338866363074533</c:v>
                </c:pt>
                <c:pt idx="278">
                  <c:v>0.00339065230371095</c:v>
                </c:pt>
                <c:pt idx="279">
                  <c:v>0.00339382982875304</c:v>
                </c:pt>
                <c:pt idx="280">
                  <c:v>0.00339797966279159</c:v>
                </c:pt>
                <c:pt idx="281">
                  <c:v>0.00340281900149542</c:v>
                </c:pt>
                <c:pt idx="282">
                  <c:v>0.00340801805193001</c:v>
                </c:pt>
                <c:pt idx="283">
                  <c:v>0.00341322250740089</c:v>
                </c:pt>
                <c:pt idx="284">
                  <c:v>0.00341807769286929</c:v>
                </c:pt>
                <c:pt idx="285">
                  <c:v>0.00342225273546987</c:v>
                </c:pt>
                <c:pt idx="286">
                  <c:v>0.00342546311294961</c:v>
                </c:pt>
                <c:pt idx="287">
                  <c:v>0.00342749004338919</c:v>
                </c:pt>
                <c:pt idx="288">
                  <c:v>0.00342819539482911</c:v>
                </c:pt>
                <c:pt idx="289">
                  <c:v>0.0034275310987345</c:v>
                </c:pt>
                <c:pt idx="290">
                  <c:v>0.00342554242578631</c:v>
                </c:pt>
                <c:pt idx="291">
                  <c:v>0.00342236490075921</c:v>
                </c:pt>
                <c:pt idx="292">
                  <c:v>0.00341821506673219</c:v>
                </c:pt>
                <c:pt idx="293">
                  <c:v>0.00341337572803563</c:v>
                </c:pt>
                <c:pt idx="294">
                  <c:v>0.00340817667760357</c:v>
                </c:pt>
                <c:pt idx="295">
                  <c:v>0.00340297222213031</c:v>
                </c:pt>
                <c:pt idx="297">
                  <c:v>0.00342883312057086</c:v>
                </c:pt>
                <c:pt idx="298">
                  <c:v>0.00342357542553062</c:v>
                </c:pt>
                <c:pt idx="299">
                  <c:v>0.00341867133839812</c:v>
                </c:pt>
                <c:pt idx="300">
                  <c:v>0.00341445506460632</c:v>
                </c:pt>
                <c:pt idx="301">
                  <c:v>0.00341121393624574</c:v>
                </c:pt>
                <c:pt idx="302">
                  <c:v>0.00340916883085744</c:v>
                </c:pt>
                <c:pt idx="303">
                  <c:v>0.00340845911899361</c:v>
                </c:pt>
                <c:pt idx="304">
                  <c:v>0.00340913316634482</c:v>
                </c:pt>
                <c:pt idx="305">
                  <c:v>0.00341114503769809</c:v>
                </c:pt>
                <c:pt idx="306">
                  <c:v>0.0034143576273458</c:v>
                </c:pt>
                <c:pt idx="307">
                  <c:v>0.00341855200261299</c:v>
                </c:pt>
                <c:pt idx="308">
                  <c:v>0.0034234423237574</c:v>
                </c:pt>
                <c:pt idx="309">
                  <c:v>0.00342869532347543</c:v>
                </c:pt>
                <c:pt idx="310">
                  <c:v>0.00343395301851809</c:v>
                </c:pt>
                <c:pt idx="311">
                  <c:v>0.00343885710565781</c:v>
                </c:pt>
                <c:pt idx="312">
                  <c:v>0.00344307337946114</c:v>
                </c:pt>
                <c:pt idx="313">
                  <c:v>0.00344631450783678</c:v>
                </c:pt>
                <c:pt idx="314">
                  <c:v>0.00344835961324264</c:v>
                </c:pt>
                <c:pt idx="315">
                  <c:v>0.00344906932512532</c:v>
                </c:pt>
                <c:pt idx="316">
                  <c:v>0.00344839527779299</c:v>
                </c:pt>
                <c:pt idx="317">
                  <c:v>0.00344638340645732</c:v>
                </c:pt>
                <c:pt idx="318">
                  <c:v>0.00344317081682475</c:v>
                </c:pt>
                <c:pt idx="319">
                  <c:v>0.00343897644156919</c:v>
                </c:pt>
                <c:pt idx="320">
                  <c:v>0.00343408612043212</c:v>
                </c:pt>
                <c:pt idx="321">
                  <c:v>0.00342883312071664</c:v>
                </c:pt>
                <c:pt idx="322">
                  <c:v>0.00342357542567156</c:v>
                </c:pt>
                <c:pt idx="324">
                  <c:v>0.00340821209210059</c:v>
                </c:pt>
                <c:pt idx="325">
                  <c:v>0.00340293180708192</c:v>
                </c:pt>
                <c:pt idx="326">
                  <c:v>0.00339800565071913</c:v>
                </c:pt>
                <c:pt idx="327">
                  <c:v>0.00339376933242674</c:v>
                </c:pt>
                <c:pt idx="328">
                  <c:v>0.00339051155029486</c:v>
                </c:pt>
                <c:pt idx="329">
                  <c:v>0.00338845431679153</c:v>
                </c:pt>
                <c:pt idx="330">
                  <c:v>0.00338773782897996</c:v>
                </c:pt>
                <c:pt idx="331">
                  <c:v>0.00338841091432033</c:v>
                </c:pt>
                <c:pt idx="332">
                  <c:v>0.00339042770315913</c:v>
                </c:pt>
                <c:pt idx="333">
                  <c:v>0.00339365075467021</c:v>
                </c:pt>
                <c:pt idx="334">
                  <c:v>0.00339786042321994</c:v>
                </c:pt>
                <c:pt idx="335">
                  <c:v>0.0034027698268541</c:v>
                </c:pt>
                <c:pt idx="336">
                  <c:v>0.00340804439782897</c:v>
                </c:pt>
                <c:pt idx="337">
                  <c:v>0.00341332468285006</c:v>
                </c:pt>
                <c:pt idx="338">
                  <c:v>0.00341825083922008</c:v>
                </c:pt>
                <c:pt idx="339">
                  <c:v>0.00342248715752405</c:v>
                </c:pt>
                <c:pt idx="340">
                  <c:v>0.00342574493967104</c:v>
                </c:pt>
                <c:pt idx="341">
                  <c:v>0.00342780217319199</c:v>
                </c:pt>
                <c:pt idx="342">
                  <c:v>0.0034285186610225</c:v>
                </c:pt>
                <c:pt idx="343">
                  <c:v>0.00342784557570108</c:v>
                </c:pt>
                <c:pt idx="344">
                  <c:v>0.00342582878687996</c:v>
                </c:pt>
                <c:pt idx="345">
                  <c:v>0.00342260573538409</c:v>
                </c:pt>
                <c:pt idx="346">
                  <c:v>0.00341839606684606</c:v>
                </c:pt>
                <c:pt idx="347">
                  <c:v>0.00341348666321928</c:v>
                </c:pt>
                <c:pt idx="348">
                  <c:v>0.00340821209224698</c:v>
                </c:pt>
                <c:pt idx="349">
                  <c:v>0.00340293180722348</c:v>
                </c:pt>
                <c:pt idx="351">
                  <c:v>0.00340785175308675</c:v>
                </c:pt>
                <c:pt idx="352">
                  <c:v>0.00340255938999619</c:v>
                </c:pt>
                <c:pt idx="353">
                  <c:v>0.00339762170504401</c:v>
                </c:pt>
                <c:pt idx="354">
                  <c:v>0.00339337519329902</c:v>
                </c:pt>
                <c:pt idx="355">
                  <c:v>0.00339010924751829</c:v>
                </c:pt>
                <c:pt idx="356">
                  <c:v>0.00338804643650905</c:v>
                </c:pt>
                <c:pt idx="357">
                  <c:v>0.00338732733743229</c:v>
                </c:pt>
                <c:pt idx="358">
                  <c:v>0.00338800095570163</c:v>
                </c:pt>
                <c:pt idx="359">
                  <c:v>0.00339002138534531</c:v>
                </c:pt>
                <c:pt idx="360">
                  <c:v>0.00339325093742235</c:v>
                </c:pt>
                <c:pt idx="361">
                  <c:v>0.00339746952329629</c:v>
                </c:pt>
                <c:pt idx="362">
                  <c:v>0.00340238965331201</c:v>
                </c:pt>
                <c:pt idx="363">
                  <c:v>0.0034076760287406</c:v>
                </c:pt>
                <c:pt idx="364">
                  <c:v>0.00341296839183358</c:v>
                </c:pt>
                <c:pt idx="365">
                  <c:v>0.00341790607679302</c:v>
                </c:pt>
                <c:pt idx="366">
                  <c:v>0.0034221525885496</c:v>
                </c:pt>
                <c:pt idx="367">
                  <c:v>0.00342541853434547</c:v>
                </c:pt>
                <c:pt idx="368">
                  <c:v>0.00342748134537238</c:v>
                </c:pt>
                <c:pt idx="369">
                  <c:v>0.00342820044446811</c:v>
                </c:pt>
                <c:pt idx="370">
                  <c:v>0.00342752682621777</c:v>
                </c:pt>
                <c:pt idx="371">
                  <c:v>0.00342550639659182</c:v>
                </c:pt>
                <c:pt idx="372">
                  <c:v>0.00342227684453002</c:v>
                </c:pt>
                <c:pt idx="373">
                  <c:v>0.00341805825866781</c:v>
                </c:pt>
                <c:pt idx="374">
                  <c:v>0.00341313812865949</c:v>
                </c:pt>
                <c:pt idx="375">
                  <c:v>0.00340785175323348</c:v>
                </c:pt>
                <c:pt idx="376">
                  <c:v>0.00340255939013808</c:v>
                </c:pt>
                <c:pt idx="378">
                  <c:v>0.00338448500801392</c:v>
                </c:pt>
                <c:pt idx="379">
                  <c:v>0.00337931030721956</c:v>
                </c:pt>
                <c:pt idx="380">
                  <c:v>0.00337448211555792</c:v>
                </c:pt>
                <c:pt idx="381">
                  <c:v>0.00337032946631105</c:v>
                </c:pt>
                <c:pt idx="382">
                  <c:v>0.00336713535566189</c:v>
                </c:pt>
                <c:pt idx="383">
                  <c:v>0.00336511745697218</c:v>
                </c:pt>
                <c:pt idx="384">
                  <c:v>0.00336441328670256</c:v>
                </c:pt>
                <c:pt idx="385">
                  <c:v>0.00336507083289312</c:v>
                </c:pt>
                <c:pt idx="386">
                  <c:v>0.0033670452848577</c:v>
                </c:pt>
                <c:pt idx="387">
                  <c:v>0.00337020208695817</c:v>
                </c:pt>
                <c:pt idx="388">
                  <c:v>0.00337432610834872</c:v>
                </c:pt>
                <c:pt idx="389">
                  <c:v>0.00337913630378751</c:v>
                </c:pt>
                <c:pt idx="390">
                  <c:v>0.00338430486640534</c:v>
                </c:pt>
                <c:pt idx="391">
                  <c:v>0.00338947956720207</c:v>
                </c:pt>
                <c:pt idx="392">
                  <c:v>0.00339430775887079</c:v>
                </c:pt>
                <c:pt idx="393">
                  <c:v>0.00339846040812899</c:v>
                </c:pt>
                <c:pt idx="394">
                  <c:v>0.00340165451879295</c:v>
                </c:pt>
                <c:pt idx="395">
                  <c:v>0.00340367241749993</c:v>
                </c:pt>
                <c:pt idx="396">
                  <c:v>0.0034043765877881</c:v>
                </c:pt>
                <c:pt idx="397">
                  <c:v>0.00340371904161613</c:v>
                </c:pt>
                <c:pt idx="398">
                  <c:v>0.00340174458966888</c:v>
                </c:pt>
                <c:pt idx="399">
                  <c:v>0.00339858778758332</c:v>
                </c:pt>
                <c:pt idx="400">
                  <c:v>0.00339446376620423</c:v>
                </c:pt>
                <c:pt idx="401">
                  <c:v>0.00338965357077268</c:v>
                </c:pt>
                <c:pt idx="402">
                  <c:v>0.00338448500815738</c:v>
                </c:pt>
                <c:pt idx="403">
                  <c:v>0.00337931030735829</c:v>
                </c:pt>
                <c:pt idx="405">
                  <c:v>0.00338765589671998</c:v>
                </c:pt>
                <c:pt idx="406">
                  <c:v>0.00338249154069894</c:v>
                </c:pt>
                <c:pt idx="407">
                  <c:v>0.00337767307446342</c:v>
                </c:pt>
                <c:pt idx="408">
                  <c:v>0.00337352886852374</c:v>
                </c:pt>
                <c:pt idx="409">
                  <c:v>0.0033703413436654</c:v>
                </c:pt>
                <c:pt idx="410">
                  <c:v>0.00336832772443939</c:v>
                </c:pt>
                <c:pt idx="411">
                  <c:v>0.00336762523566799</c:v>
                </c:pt>
                <c:pt idx="412">
                  <c:v>0.00336828175079993</c:v>
                </c:pt>
                <c:pt idx="413">
                  <c:v>0.00337025252941401</c:v>
                </c:pt>
                <c:pt idx="414">
                  <c:v>0.00337340326620487</c:v>
                </c:pt>
                <c:pt idx="415">
                  <c:v>0.00337751924366753</c:v>
                </c:pt>
                <c:pt idx="416">
                  <c:v>0.00338231996474051</c:v>
                </c:pt>
                <c:pt idx="417">
                  <c:v>0.00338747826821702</c:v>
                </c:pt>
                <c:pt idx="418">
                  <c:v>0.00339264262424041</c:v>
                </c:pt>
                <c:pt idx="419">
                  <c:v>0.00339746109048301</c:v>
                </c:pt>
                <c:pt idx="420">
                  <c:v>0.00340160529643401</c:v>
                </c:pt>
                <c:pt idx="421">
                  <c:v>0.00340479282130712</c:v>
                </c:pt>
                <c:pt idx="422">
                  <c:v>0.00340680644055036</c:v>
                </c:pt>
                <c:pt idx="423">
                  <c:v>0.00340750892934028</c:v>
                </c:pt>
                <c:pt idx="424">
                  <c:v>0.00340685241422688</c:v>
                </c:pt>
                <c:pt idx="425">
                  <c:v>0.00340488163563009</c:v>
                </c:pt>
                <c:pt idx="426">
                  <c:v>0.00340173089885411</c:v>
                </c:pt>
                <c:pt idx="427">
                  <c:v>0.0033976149214029</c:v>
                </c:pt>
                <c:pt idx="428">
                  <c:v>0.00339281420033714</c:v>
                </c:pt>
                <c:pt idx="429">
                  <c:v>0.00338765589686316</c:v>
                </c:pt>
                <c:pt idx="430">
                  <c:v>0.0033824915408374</c:v>
                </c:pt>
                <c:pt idx="432">
                  <c:v>0.00338432613865233</c:v>
                </c:pt>
                <c:pt idx="433">
                  <c:v>0.00337914804931404</c:v>
                </c:pt>
                <c:pt idx="434">
                  <c:v>0.00337431683040787</c:v>
                </c:pt>
                <c:pt idx="435">
                  <c:v>0.00337016172151757</c:v>
                </c:pt>
                <c:pt idx="436">
                  <c:v>0.00336696588644671</c:v>
                </c:pt>
                <c:pt idx="437">
                  <c:v>0.00336494711607353</c:v>
                </c:pt>
                <c:pt idx="438">
                  <c:v>0.00336424298626246</c:v>
                </c:pt>
                <c:pt idx="439">
                  <c:v>0.00336490148229639</c:v>
                </c:pt>
                <c:pt idx="440">
                  <c:v>0.00336687772875893</c:v>
                </c:pt>
                <c:pt idx="441">
                  <c:v>0.00337003704771985</c:v>
                </c:pt>
                <c:pt idx="442">
                  <c:v>0.00337416413681349</c:v>
                </c:pt>
                <c:pt idx="443">
                  <c:v>0.00337897774173909</c:v>
                </c:pt>
                <c:pt idx="444">
                  <c:v>0.00338414982327657</c:v>
                </c:pt>
                <c:pt idx="445">
                  <c:v>0.00338932791261722</c:v>
                </c:pt>
                <c:pt idx="446">
                  <c:v>0.00339415913153048</c:v>
                </c:pt>
                <c:pt idx="447">
                  <c:v>0.00339831424043212</c:v>
                </c:pt>
                <c:pt idx="448">
                  <c:v>0.00340151007551779</c:v>
                </c:pt>
                <c:pt idx="449">
                  <c:v>0.00340352884590825</c:v>
                </c:pt>
                <c:pt idx="450">
                  <c:v>0.00340423297573789</c:v>
                </c:pt>
                <c:pt idx="451">
                  <c:v>0.00340357447972255</c:v>
                </c:pt>
                <c:pt idx="452">
                  <c:v>0.00340159823327736</c:v>
                </c:pt>
                <c:pt idx="453">
                  <c:v>0.00339843891433135</c:v>
                </c:pt>
                <c:pt idx="454">
                  <c:v>0.00339431182524918</c:v>
                </c:pt>
                <c:pt idx="455">
                  <c:v>0.00338949822033083</c:v>
                </c:pt>
                <c:pt idx="456">
                  <c:v>0.00338432613879588</c:v>
                </c:pt>
                <c:pt idx="457">
                  <c:v>0.00337914804945286</c:v>
                </c:pt>
                <c:pt idx="459">
                  <c:v>0.00338082123324135</c:v>
                </c:pt>
                <c:pt idx="460">
                  <c:v>0.00337567915852867</c:v>
                </c:pt>
                <c:pt idx="461">
                  <c:v>0.00337088143083823</c:v>
                </c:pt>
                <c:pt idx="462">
                  <c:v>0.00336675500738277</c:v>
                </c:pt>
                <c:pt idx="463">
                  <c:v>0.0033635810971009</c:v>
                </c:pt>
                <c:pt idx="464">
                  <c:v>0.00336157599673271</c:v>
                </c:pt>
                <c:pt idx="465">
                  <c:v>0.00336087635055438</c:v>
                </c:pt>
                <c:pt idx="466">
                  <c:v>0.00336152983829665</c:v>
                </c:pt>
                <c:pt idx="467">
                  <c:v>0.00336349192584993</c:v>
                </c:pt>
                <c:pt idx="468">
                  <c:v>0.00336662890019025</c:v>
                </c:pt>
                <c:pt idx="469">
                  <c:v>0.00337072698170092</c:v>
                </c:pt>
                <c:pt idx="470">
                  <c:v>0.0033755068929</c:v>
                </c:pt>
                <c:pt idx="471">
                  <c:v>0.00338064289073921</c:v>
                </c:pt>
                <c:pt idx="472">
                  <c:v>0.00338578496545423</c:v>
                </c:pt>
                <c:pt idx="473">
                  <c:v>0.00339058269315171</c:v>
                </c:pt>
                <c:pt idx="474">
                  <c:v>0.00339470911661844</c:v>
                </c:pt>
                <c:pt idx="475">
                  <c:v>0.00339788302691502</c:v>
                </c:pt>
                <c:pt idx="476">
                  <c:v>0.00339988812730037</c:v>
                </c:pt>
                <c:pt idx="477">
                  <c:v>0.00340058777349713</c:v>
                </c:pt>
                <c:pt idx="478">
                  <c:v>0.00339993428577332</c:v>
                </c:pt>
                <c:pt idx="479">
                  <c:v>0.00339797219823727</c:v>
                </c:pt>
                <c:pt idx="480">
                  <c:v>0.00339483522391176</c:v>
                </c:pt>
                <c:pt idx="481">
                  <c:v>0.00339073714241249</c:v>
                </c:pt>
                <c:pt idx="482">
                  <c:v>0.0033859572312206</c:v>
                </c:pt>
                <c:pt idx="483">
                  <c:v>0.0033808212333839</c:v>
                </c:pt>
                <c:pt idx="484">
                  <c:v>0.00337567915866653</c:v>
                </c:pt>
                <c:pt idx="486">
                  <c:v>0.00335942922513864</c:v>
                </c:pt>
                <c:pt idx="487">
                  <c:v>0.00335433155461049</c:v>
                </c:pt>
                <c:pt idx="488">
                  <c:v>0.00334957577324016</c:v>
                </c:pt>
                <c:pt idx="489">
                  <c:v>0.003345485979668</c:v>
                </c:pt>
                <c:pt idx="490">
                  <c:v>0.00334234088656661</c:v>
                </c:pt>
                <c:pt idx="491">
                  <c:v>0.00334035482683286</c:v>
                </c:pt>
                <c:pt idx="492">
                  <c:v>0.00333966314715517</c:v>
                </c:pt>
                <c:pt idx="493">
                  <c:v>0.00334031298436043</c:v>
                </c:pt>
                <c:pt idx="494">
                  <c:v>0.00334226005311709</c:v>
                </c:pt>
                <c:pt idx="495">
                  <c:v>0.00334537166390737</c:v>
                </c:pt>
                <c:pt idx="496">
                  <c:v>0.00334943576559858</c:v>
                </c:pt>
                <c:pt idx="497">
                  <c:v>0.00335417539637735</c:v>
                </c:pt>
                <c:pt idx="498">
                  <c:v>0.00335926755823943</c:v>
                </c:pt>
                <c:pt idx="499">
                  <c:v>0.00336436522876991</c:v>
                </c:pt>
                <c:pt idx="500">
                  <c:v>0.00336912101014723</c:v>
                </c:pt>
                <c:pt idx="501">
                  <c:v>0.00337321080373057</c:v>
                </c:pt>
                <c:pt idx="502">
                  <c:v>0.00337635589684654</c:v>
                </c:pt>
                <c:pt idx="503">
                  <c:v>0.00337834195659731</c:v>
                </c:pt>
                <c:pt idx="504">
                  <c:v>0.00337903363629327</c:v>
                </c:pt>
                <c:pt idx="505">
                  <c:v>0.00337838379910632</c:v>
                </c:pt>
                <c:pt idx="506">
                  <c:v>0.00337643673036673</c:v>
                </c:pt>
                <c:pt idx="507">
                  <c:v>0.00337332511959113</c:v>
                </c:pt>
                <c:pt idx="508">
                  <c:v>0.00336926101791121</c:v>
                </c:pt>
                <c:pt idx="509">
                  <c:v>0.00336452138713957</c:v>
                </c:pt>
                <c:pt idx="510">
                  <c:v>0.00335942922527998</c:v>
                </c:pt>
                <c:pt idx="511">
                  <c:v>0.00335433155474716</c:v>
                </c:pt>
                <c:pt idx="513">
                  <c:v>0.00336070341269324</c:v>
                </c:pt>
                <c:pt idx="514">
                  <c:v>0.00335563690507095</c:v>
                </c:pt>
                <c:pt idx="515">
                  <c:v>0.00335091074175372</c:v>
                </c:pt>
                <c:pt idx="516">
                  <c:v>0.00334684700296054</c:v>
                </c:pt>
                <c:pt idx="517">
                  <c:v>0.00334372262577389</c:v>
                </c:pt>
                <c:pt idx="518">
                  <c:v>0.00334175053133529</c:v>
                </c:pt>
                <c:pt idx="519">
                  <c:v>0.00334106511462137</c:v>
                </c:pt>
                <c:pt idx="520">
                  <c:v>0.00334171308564839</c:v>
                </c:pt>
                <c:pt idx="521">
                  <c:v>0.00334365028626176</c:v>
                </c:pt>
                <c:pt idx="522">
                  <c:v>0.00334674469944137</c:v>
                </c:pt>
                <c:pt idx="523">
                  <c:v>0.00335078544604326</c:v>
                </c:pt>
                <c:pt idx="524">
                  <c:v>0.00335549715586479</c:v>
                </c:pt>
                <c:pt idx="525">
                  <c:v>0.00336055873366882</c:v>
                </c:pt>
                <c:pt idx="526">
                  <c:v>0.00336562524129345</c:v>
                </c:pt>
                <c:pt idx="527">
                  <c:v>0.00337035140461763</c:v>
                </c:pt>
                <c:pt idx="528">
                  <c:v>0.00337441514342192</c:v>
                </c:pt>
                <c:pt idx="529">
                  <c:v>0.00337753952062307</c:v>
                </c:pt>
                <c:pt idx="530">
                  <c:v>0.00337951161507858</c:v>
                </c:pt>
                <c:pt idx="531">
                  <c:v>0.00338019703181067</c:v>
                </c:pt>
                <c:pt idx="532">
                  <c:v>0.00337954906080185</c:v>
                </c:pt>
                <c:pt idx="533">
                  <c:v>0.00337761186020544</c:v>
                </c:pt>
                <c:pt idx="534">
                  <c:v>0.00337451744704042</c:v>
                </c:pt>
                <c:pt idx="535">
                  <c:v>0.00337047670044974</c:v>
                </c:pt>
                <c:pt idx="536">
                  <c:v>0.00336576499063529</c:v>
                </c:pt>
                <c:pt idx="537">
                  <c:v>0.00336070341283372</c:v>
                </c:pt>
                <c:pt idx="538">
                  <c:v>0.00335563690520677</c:v>
                </c:pt>
                <c:pt idx="540">
                  <c:v>0.00339204623274824</c:v>
                </c:pt>
                <c:pt idx="541">
                  <c:v>0.00339121113559916</c:v>
                </c:pt>
                <c:pt idx="542">
                  <c:v>0.00338910010566775</c:v>
                </c:pt>
                <c:pt idx="543">
                  <c:v>0.00338585700615486</c:v>
                </c:pt>
                <c:pt idx="544">
                  <c:v>0.00338170284893233</c:v>
                </c:pt>
                <c:pt idx="545">
                  <c:v>0.00337692073294915</c:v>
                </c:pt>
                <c:pt idx="546">
                  <c:v>0.00337183655150602</c:v>
                </c:pt>
                <c:pt idx="547">
                  <c:v>0.00336679678316548</c:v>
                </c:pt>
                <c:pt idx="548">
                  <c:v>0.00336214487981057</c:v>
                </c:pt>
                <c:pt idx="549">
                  <c:v>0.00335819786096656</c:v>
                </c:pt>
                <c:pt idx="550">
                  <c:v>0.0033552247094443</c:v>
                </c:pt>
                <c:pt idx="551">
                  <c:v>0.00335342804060621</c:v>
                </c:pt>
                <c:pt idx="552">
                  <c:v>0.00335293029446418</c:v>
                </c:pt>
                <c:pt idx="553">
                  <c:v>0.00335376539159517</c:v>
                </c:pt>
                <c:pt idx="554">
                  <c:v>0.00335587642150988</c:v>
                </c:pt>
                <c:pt idx="555">
                  <c:v>0.0033591195210086</c:v>
                </c:pt>
                <c:pt idx="556">
                  <c:v>0.00336327367822046</c:v>
                </c:pt>
                <c:pt idx="557">
                  <c:v>0.00336805579419719</c:v>
                </c:pt>
                <c:pt idx="558">
                  <c:v>0.00337313997563854</c:v>
                </c:pt>
                <c:pt idx="559">
                  <c:v>0.00337817974398206</c:v>
                </c:pt>
                <c:pt idx="560">
                  <c:v>0.00338283164734456</c:v>
                </c:pt>
                <c:pt idx="561">
                  <c:v>0.00338677866620021</c:v>
                </c:pt>
                <c:pt idx="562">
                  <c:v>0.00338975181773739</c:v>
                </c:pt>
                <c:pt idx="563">
                  <c:v>0.00339154848659264</c:v>
                </c:pt>
                <c:pt idx="564">
                  <c:v>0.00339204623275292</c:v>
                </c:pt>
                <c:pt idx="565">
                  <c:v>0.00339121113564002</c:v>
                </c:pt>
                <c:pt idx="567">
                  <c:v>0.00348598500911637</c:v>
                </c:pt>
                <c:pt idx="568">
                  <c:v>0.00348529175081007</c:v>
                </c:pt>
                <c:pt idx="569">
                  <c:v>0.0034832603213947</c:v>
                </c:pt>
                <c:pt idx="570">
                  <c:v>0.00348002915942751</c:v>
                </c:pt>
                <c:pt idx="571">
                  <c:v>0.0034758184632563</c:v>
                </c:pt>
                <c:pt idx="572">
                  <c:v>0.00347091518486601</c:v>
                </c:pt>
                <c:pt idx="573">
                  <c:v>0.0034656534745751</c:v>
                </c:pt>
                <c:pt idx="574">
                  <c:v>0.00346039190924371</c:v>
                </c:pt>
                <c:pt idx="575">
                  <c:v>0.0034554890558532</c:v>
                </c:pt>
                <c:pt idx="576">
                  <c:v>0.00345127903575904</c:v>
                </c:pt>
                <c:pt idx="577">
                  <c:v>0.0034480487548726</c:v>
                </c:pt>
                <c:pt idx="578">
                  <c:v>0.0034460183514975</c:v>
                </c:pt>
                <c:pt idx="579">
                  <c:v>0.00344532619426804</c:v>
                </c:pt>
                <c:pt idx="580">
                  <c:v>0.00344601945255545</c:v>
                </c:pt>
                <c:pt idx="581">
                  <c:v>0.00344805088195322</c:v>
                </c:pt>
                <c:pt idx="582">
                  <c:v>0.0034512820439053</c:v>
                </c:pt>
                <c:pt idx="583">
                  <c:v>0.00345549274006491</c:v>
                </c:pt>
                <c:pt idx="584">
                  <c:v>0.00346039601844792</c:v>
                </c:pt>
                <c:pt idx="585">
                  <c:v>0.00346565772873634</c:v>
                </c:pt>
                <c:pt idx="586">
                  <c:v>0.00347091929407022</c:v>
                </c:pt>
                <c:pt idx="587">
                  <c:v>0.00347582214746801</c:v>
                </c:pt>
                <c:pt idx="588">
                  <c:v>0.00348003216757378</c:v>
                </c:pt>
                <c:pt idx="589">
                  <c:v>0.00348326244847533</c:v>
                </c:pt>
                <c:pt idx="590">
                  <c:v>0.00348529285186803</c:v>
                </c:pt>
                <c:pt idx="591">
                  <c:v>0.00348598500911639</c:v>
                </c:pt>
                <c:pt idx="592">
                  <c:v>0.00348529175084786</c:v>
                </c:pt>
                <c:pt idx="594">
                  <c:v>0.00346677956557878</c:v>
                </c:pt>
                <c:pt idx="595">
                  <c:v>0.00346610211776594</c:v>
                </c:pt>
                <c:pt idx="596">
                  <c:v>0.00346411618834828</c:v>
                </c:pt>
                <c:pt idx="597">
                  <c:v>0.00346095711513338</c:v>
                </c:pt>
                <c:pt idx="598">
                  <c:v>0.00345684018373975</c:v>
                </c:pt>
                <c:pt idx="599">
                  <c:v>0.00345204595623766</c:v>
                </c:pt>
                <c:pt idx="600">
                  <c:v>0.00344690115130782</c:v>
                </c:pt>
                <c:pt idx="601">
                  <c:v>0.00344175637890319</c:v>
                </c:pt>
                <c:pt idx="602">
                  <c:v>0.00343696224676023</c:v>
                </c:pt>
                <c:pt idx="603">
                  <c:v>0.00343284546706104</c:v>
                </c:pt>
                <c:pt idx="604">
                  <c:v>0.0034296865915382</c:v>
                </c:pt>
                <c:pt idx="605">
                  <c:v>0.00342770089233781</c:v>
                </c:pt>
                <c:pt idx="606">
                  <c:v>0.00342702369157854</c:v>
                </c:pt>
                <c:pt idx="607">
                  <c:v>0.0034277011393729</c:v>
                </c:pt>
                <c:pt idx="608">
                  <c:v>0.00342968706877336</c:v>
                </c:pt>
                <c:pt idx="609">
                  <c:v>0.00343284614197348</c:v>
                </c:pt>
                <c:pt idx="610">
                  <c:v>0.00343696307335577</c:v>
                </c:pt>
                <c:pt idx="611">
                  <c:v>0.00344175730085073</c:v>
                </c:pt>
                <c:pt idx="612">
                  <c:v>0.00344690210577814</c:v>
                </c:pt>
                <c:pt idx="613">
                  <c:v>0.0034520468781852</c:v>
                </c:pt>
                <c:pt idx="614">
                  <c:v>0.0034568410103353</c:v>
                </c:pt>
                <c:pt idx="615">
                  <c:v>0.00346095779004582</c:v>
                </c:pt>
                <c:pt idx="616">
                  <c:v>0.00346411666558344</c:v>
                </c:pt>
                <c:pt idx="617">
                  <c:v>0.00346610236480104</c:v>
                </c:pt>
                <c:pt idx="618">
                  <c:v>0.00346677956557878</c:v>
                </c:pt>
                <c:pt idx="619">
                  <c:v>0.00346610211780288</c:v>
                </c:pt>
                <c:pt idx="621">
                  <c:v>0.00346057972915558</c:v>
                </c:pt>
                <c:pt idx="622">
                  <c:v>0.00345990042787428</c:v>
                </c:pt>
                <c:pt idx="623">
                  <c:v>0.00345790904631881</c:v>
                </c:pt>
                <c:pt idx="624">
                  <c:v>0.00345474129385096</c:v>
                </c:pt>
                <c:pt idx="625">
                  <c:v>0.00345061304756595</c:v>
                </c:pt>
                <c:pt idx="626">
                  <c:v>0.00344580564062523</c:v>
                </c:pt>
                <c:pt idx="627">
                  <c:v>0.00344064668986645</c:v>
                </c:pt>
                <c:pt idx="628">
                  <c:v>0.00343548776925744</c:v>
                </c:pt>
                <c:pt idx="629">
                  <c:v>0.0034306804507114</c:v>
                </c:pt>
                <c:pt idx="630">
                  <c:v>0.00342655234504202</c:v>
                </c:pt>
                <c:pt idx="631">
                  <c:v>0.00342338477582801</c:v>
                </c:pt>
                <c:pt idx="632">
                  <c:v>0.00342139360767617</c:v>
                </c:pt>
                <c:pt idx="633">
                  <c:v>0.00342071453540516</c:v>
                </c:pt>
                <c:pt idx="634">
                  <c:v>0.00342139383666795</c:v>
                </c:pt>
                <c:pt idx="635">
                  <c:v>0.00342338521820616</c:v>
                </c:pt>
                <c:pt idx="636">
                  <c:v>0.0034265529706592</c:v>
                </c:pt>
                <c:pt idx="637">
                  <c:v>0.00343068121693283</c:v>
                </c:pt>
                <c:pt idx="638">
                  <c:v>0.0034354886238664</c:v>
                </c:pt>
                <c:pt idx="639">
                  <c:v>0.00344064757462275</c:v>
                </c:pt>
                <c:pt idx="640">
                  <c:v>0.00344580649523419</c:v>
                </c:pt>
                <c:pt idx="641">
                  <c:v>0.00345061381378738</c:v>
                </c:pt>
                <c:pt idx="642">
                  <c:v>0.00345474191946814</c:v>
                </c:pt>
                <c:pt idx="643">
                  <c:v>0.00345790948869696</c:v>
                </c:pt>
                <c:pt idx="644">
                  <c:v>0.00345990065686606</c:v>
                </c:pt>
                <c:pt idx="645">
                  <c:v>0.00346057972915559</c:v>
                </c:pt>
                <c:pt idx="646">
                  <c:v>0.00345990042791132</c:v>
                </c:pt>
                <c:pt idx="648">
                  <c:v>0.00342406159190575</c:v>
                </c:pt>
                <c:pt idx="649">
                  <c:v>0.00342338304422226</c:v>
                </c:pt>
                <c:pt idx="650">
                  <c:v>0.00342139399945684</c:v>
                </c:pt>
                <c:pt idx="651">
                  <c:v>0.00341823000772288</c:v>
                </c:pt>
                <c:pt idx="652">
                  <c:v>0.00341410668982783</c:v>
                </c:pt>
                <c:pt idx="653">
                  <c:v>0.00340930504307148</c:v>
                </c:pt>
                <c:pt idx="654">
                  <c:v>0.00340415229174445</c:v>
                </c:pt>
                <c:pt idx="655">
                  <c:v>0.00339899958733356</c:v>
                </c:pt>
                <c:pt idx="656">
                  <c:v>0.00339419807812834</c:v>
                </c:pt>
                <c:pt idx="657">
                  <c:v>0.00339007497904554</c:v>
                </c:pt>
                <c:pt idx="658">
                  <c:v>0.00338691127247326</c:v>
                </c:pt>
                <c:pt idx="659">
                  <c:v>0.00338492255978564</c:v>
                </c:pt>
                <c:pt idx="660">
                  <c:v>0.00338424436846552</c:v>
                </c:pt>
                <c:pt idx="661">
                  <c:v>0.00338492291613052</c:v>
                </c:pt>
                <c:pt idx="662">
                  <c:v>0.00338691196087871</c:v>
                </c:pt>
                <c:pt idx="663">
                  <c:v>0.00339007595259787</c:v>
                </c:pt>
                <c:pt idx="664">
                  <c:v>0.00339419927048156</c:v>
                </c:pt>
                <c:pt idx="665">
                  <c:v>0.00339900091723076</c:v>
                </c:pt>
                <c:pt idx="666">
                  <c:v>0.00340415366855536</c:v>
                </c:pt>
                <c:pt idx="667">
                  <c:v>0.00340930637296869</c:v>
                </c:pt>
                <c:pt idx="668">
                  <c:v>0.00341410788218105</c:v>
                </c:pt>
                <c:pt idx="669">
                  <c:v>0.00341823098127521</c:v>
                </c:pt>
                <c:pt idx="670">
                  <c:v>0.00342139468786229</c:v>
                </c:pt>
                <c:pt idx="671">
                  <c:v>0.00342338340056715</c:v>
                </c:pt>
                <c:pt idx="672">
                  <c:v>0.00342406159190576</c:v>
                </c:pt>
                <c:pt idx="673">
                  <c:v>0.00342338304425926</c:v>
                </c:pt>
                <c:pt idx="675">
                  <c:v>0.0033127498512491</c:v>
                </c:pt>
                <c:pt idx="676">
                  <c:v>0.00331210186647743</c:v>
                </c:pt>
                <c:pt idx="677">
                  <c:v>0.00331020424076122</c:v>
                </c:pt>
                <c:pt idx="678">
                  <c:v>0.00330718629415678</c:v>
                </c:pt>
                <c:pt idx="679">
                  <c:v>0.00330325369473733</c:v>
                </c:pt>
                <c:pt idx="680">
                  <c:v>0.00329867444265377</c:v>
                </c:pt>
                <c:pt idx="681">
                  <c:v>0.00329376060636731</c:v>
                </c:pt>
                <c:pt idx="682">
                  <c:v>0.00328884705569962</c:v>
                </c:pt>
                <c:pt idx="683">
                  <c:v>0.00328426864100792</c:v>
                </c:pt>
                <c:pt idx="684">
                  <c:v>0.00328033737368654</c:v>
                </c:pt>
                <c:pt idx="685">
                  <c:v>0.00327732116310611</c:v>
                </c:pt>
                <c:pt idx="686">
                  <c:v>0.00327542555903268</c:v>
                </c:pt>
                <c:pt idx="687">
                  <c:v>0.00327477974375094</c:v>
                </c:pt>
                <c:pt idx="688">
                  <c:v>0.00327542772850497</c:v>
                </c:pt>
                <c:pt idx="689">
                  <c:v>0.00327732535420474</c:v>
                </c:pt>
                <c:pt idx="690">
                  <c:v>0.00328034330079507</c:v>
                </c:pt>
                <c:pt idx="691">
                  <c:v>0.0032842759002037</c:v>
                </c:pt>
                <c:pt idx="692">
                  <c:v>0.00328885515228045</c:v>
                </c:pt>
                <c:pt idx="693">
                  <c:v>0.00329376898856459</c:v>
                </c:pt>
                <c:pt idx="694">
                  <c:v>0.0032986825392346</c:v>
                </c:pt>
                <c:pt idx="695">
                  <c:v>0.00330326095393312</c:v>
                </c:pt>
                <c:pt idx="696">
                  <c:v>0.00330719222126533</c:v>
                </c:pt>
                <c:pt idx="697">
                  <c:v>0.00331020843185988</c:v>
                </c:pt>
                <c:pt idx="698">
                  <c:v>0.00331210403594975</c:v>
                </c:pt>
                <c:pt idx="699">
                  <c:v>0.00331274985124913</c:v>
                </c:pt>
                <c:pt idx="700">
                  <c:v>0.00331210186651273</c:v>
                </c:pt>
                <c:pt idx="702">
                  <c:v>0.00329359515745514</c:v>
                </c:pt>
                <c:pt idx="703">
                  <c:v>0.00328861693784232</c:v>
                </c:pt>
                <c:pt idx="704">
                  <c:v>0.00328397176681899</c:v>
                </c:pt>
                <c:pt idx="705">
                  <c:v>0.00327997620511316</c:v>
                </c:pt>
                <c:pt idx="706">
                  <c:v>0.0032769025436515</c:v>
                </c:pt>
                <c:pt idx="707">
                  <c:v>0.00327496024738268</c:v>
                </c:pt>
                <c:pt idx="708">
                  <c:v>0.00327428168058731</c:v>
                </c:pt>
                <c:pt idx="709">
                  <c:v>0.00327491308647102</c:v>
                </c:pt>
                <c:pt idx="710">
                  <c:v>0.00327681143576636</c:v>
                </c:pt>
                <c:pt idx="711">
                  <c:v>0.00327984735910634</c:v>
                </c:pt>
                <c:pt idx="712">
                  <c:v>0.0032838139633329</c:v>
                </c:pt>
                <c:pt idx="713">
                  <c:v>0.00328844093092373</c:v>
                </c:pt>
                <c:pt idx="714">
                  <c:v>0.00329341294168467</c:v>
                </c:pt>
                <c:pt idx="715">
                  <c:v>0.00329839116129977</c:v>
                </c:pt>
                <c:pt idx="716">
                  <c:v>0.00330303633232991</c:v>
                </c:pt>
                <c:pt idx="717">
                  <c:v>0.00330703189404664</c:v>
                </c:pt>
                <c:pt idx="718">
                  <c:v>0.00331010555552253</c:v>
                </c:pt>
                <c:pt idx="719">
                  <c:v>0.00331204785180797</c:v>
                </c:pt>
                <c:pt idx="720">
                  <c:v>0.00331272641862119</c:v>
                </c:pt>
                <c:pt idx="721">
                  <c:v>0.00331209501275535</c:v>
                </c:pt>
                <c:pt idx="722">
                  <c:v>0.00331019666347668</c:v>
                </c:pt>
                <c:pt idx="723">
                  <c:v>0.00330716074015105</c:v>
                </c:pt>
                <c:pt idx="724">
                  <c:v>0.00330319413593552</c:v>
                </c:pt>
                <c:pt idx="725">
                  <c:v>0.00329856716835166</c:v>
                </c:pt>
                <c:pt idx="726">
                  <c:v>0.00329359515759315</c:v>
                </c:pt>
                <c:pt idx="727">
                  <c:v>0.00328861693797579</c:v>
                </c:pt>
                <c:pt idx="729">
                  <c:v>0.003205064186681</c:v>
                </c:pt>
                <c:pt idx="730">
                  <c:v>0.00320014107032234</c:v>
                </c:pt>
                <c:pt idx="731">
                  <c:v>0.00319554706167647</c:v>
                </c:pt>
                <c:pt idx="732">
                  <c:v>0.00319159523483994</c:v>
                </c:pt>
                <c:pt idx="733">
                  <c:v>0.00318855490028035</c:v>
                </c:pt>
                <c:pt idx="734">
                  <c:v>0.00318663325177306</c:v>
                </c:pt>
                <c:pt idx="735">
                  <c:v>0.00318596124648788</c:v>
                </c:pt>
                <c:pt idx="736">
                  <c:v>0.00318658468047435</c:v>
                </c:pt>
                <c:pt idx="737">
                  <c:v>0.00318846106773666</c:v>
                </c:pt>
                <c:pt idx="738">
                  <c:v>0.00319146253558405</c:v>
                </c:pt>
                <c:pt idx="739">
                  <c:v>0.00319538453894335</c:v>
                </c:pt>
                <c:pt idx="740">
                  <c:v>0.00319995979976764</c:v>
                </c:pt>
                <c:pt idx="741">
                  <c:v>0.00320487652159344</c:v>
                </c:pt>
                <c:pt idx="742">
                  <c:v>0.00320979963795434</c:v>
                </c:pt>
                <c:pt idx="743">
                  <c:v>0.00321439364660694</c:v>
                </c:pt>
                <c:pt idx="744">
                  <c:v>0.00321834547345425</c:v>
                </c:pt>
                <c:pt idx="745">
                  <c:v>0.00322138580802792</c:v>
                </c:pt>
                <c:pt idx="746">
                  <c:v>0.00322330745655164</c:v>
                </c:pt>
                <c:pt idx="747">
                  <c:v>0.00322397946185447</c:v>
                </c:pt>
                <c:pt idx="748">
                  <c:v>0.00322335602788567</c:v>
                </c:pt>
                <c:pt idx="749">
                  <c:v>0.00322147964063985</c:v>
                </c:pt>
                <c:pt idx="750">
                  <c:v>0.00321847817280664</c:v>
                </c:pt>
                <c:pt idx="751">
                  <c:v>0.00321455616945826</c:v>
                </c:pt>
                <c:pt idx="752">
                  <c:v>0.00320998090864087</c:v>
                </c:pt>
                <c:pt idx="753">
                  <c:v>0.00320506418681748</c:v>
                </c:pt>
                <c:pt idx="754">
                  <c:v>0.00320014107045434</c:v>
                </c:pt>
                <c:pt idx="756">
                  <c:v>0.00318423346739976</c:v>
                </c:pt>
                <c:pt idx="757">
                  <c:v>0.00317924960190627</c:v>
                </c:pt>
                <c:pt idx="758">
                  <c:v>0.00317459442131749</c:v>
                </c:pt>
                <c:pt idx="759">
                  <c:v>0.00317058516849678</c:v>
                </c:pt>
                <c:pt idx="760">
                  <c:v>0.00316749506739765</c:v>
                </c:pt>
                <c:pt idx="761">
                  <c:v>0.00316553470330287</c:v>
                </c:pt>
                <c:pt idx="762">
                  <c:v>0.00316483767178557</c:v>
                </c:pt>
                <c:pt idx="763">
                  <c:v>0.00316545147439163</c:v>
                </c:pt>
                <c:pt idx="764">
                  <c:v>0.0031673342814879</c:v>
                </c:pt>
                <c:pt idx="765">
                  <c:v>0.00317035778288255</c:v>
                </c:pt>
                <c:pt idx="766">
                  <c:v>0.00317431593195258</c:v>
                </c:pt>
                <c:pt idx="767">
                  <c:v>0.00317893898738062</c:v>
                </c:pt>
                <c:pt idx="768">
                  <c:v>0.00318391189557994</c:v>
                </c:pt>
                <c:pt idx="769">
                  <c:v>0.00318889576107563</c:v>
                </c:pt>
                <c:pt idx="770">
                  <c:v>0.00319355094167116</c:v>
                </c:pt>
                <c:pt idx="771">
                  <c:v>0.00319756019450273</c:v>
                </c:pt>
                <c:pt idx="772">
                  <c:v>0.00320065029561608</c:v>
                </c:pt>
                <c:pt idx="773">
                  <c:v>0.00320261065972744</c:v>
                </c:pt>
                <c:pt idx="774">
                  <c:v>0.0032033076912626</c:v>
                </c:pt>
                <c:pt idx="775">
                  <c:v>0.00320269388867443</c:v>
                </c:pt>
                <c:pt idx="776">
                  <c:v>0.00320081108159487</c:v>
                </c:pt>
                <c:pt idx="777">
                  <c:v>0.00319778758021461</c:v>
                </c:pt>
                <c:pt idx="778">
                  <c:v>0.00319382943115567</c:v>
                </c:pt>
                <c:pt idx="779">
                  <c:v>0.00318920637573467</c:v>
                </c:pt>
                <c:pt idx="780">
                  <c:v>0.00318423346753786</c:v>
                </c:pt>
                <c:pt idx="781">
                  <c:v>0.003179249602039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0125052917139972</c:v>
                </c:pt>
                <c:pt idx="1">
                  <c:v>0.00146698742052605</c:v>
                </c:pt>
                <c:pt idx="2">
                  <c:v>0.00207048405925358</c:v>
                </c:pt>
                <c:pt idx="3">
                  <c:v>0.00227208986998733</c:v>
                </c:pt>
                <c:pt idx="4">
                  <c:v>0.00260101872311295</c:v>
                </c:pt>
                <c:pt idx="5">
                  <c:v>0.00317789126789803</c:v>
                </c:pt>
                <c:pt idx="6">
                  <c:v>0.0036146236991018</c:v>
                </c:pt>
                <c:pt idx="7">
                  <c:v>0.00446961509994187</c:v>
                </c:pt>
                <c:pt idx="8">
                  <c:v>0.00485435200054555</c:v>
                </c:pt>
                <c:pt idx="9">
                  <c:v>0.00573106780550523</c:v>
                </c:pt>
                <c:pt idx="10">
                  <c:v>0.007827206075579</c:v>
                </c:pt>
                <c:pt idx="11">
                  <c:v>0.00626022355213923</c:v>
                </c:pt>
                <c:pt idx="12">
                  <c:v>0.00702783777792465</c:v>
                </c:pt>
                <c:pt idx="13">
                  <c:v>0.00841372065990279</c:v>
                </c:pt>
                <c:pt idx="14">
                  <c:v>0.00985062552942377</c:v>
                </c:pt>
                <c:pt idx="15">
                  <c:v>0.0114150754295068</c:v>
                </c:pt>
                <c:pt idx="16">
                  <c:v>0.0117965092695269</c:v>
                </c:pt>
                <c:pt idx="17">
                  <c:v>0.0127261306195276</c:v>
                </c:pt>
                <c:pt idx="18">
                  <c:v>0.0146307121503932</c:v>
                </c:pt>
                <c:pt idx="19">
                  <c:v>0.0149729879688293</c:v>
                </c:pt>
                <c:pt idx="20">
                  <c:v>0.0115116675509466</c:v>
                </c:pt>
                <c:pt idx="21">
                  <c:v>0.00651652574613157</c:v>
                </c:pt>
                <c:pt idx="22">
                  <c:v>0.00424474689351717</c:v>
                </c:pt>
                <c:pt idx="23">
                  <c:v>0.00421645990268272</c:v>
                </c:pt>
                <c:pt idx="24">
                  <c:v>0.00378439796954317</c:v>
                </c:pt>
                <c:pt idx="25">
                  <c:v>0.00475007370740152</c:v>
                </c:pt>
                <c:pt idx="26">
                  <c:v>0.0060281709862069</c:v>
                </c:pt>
                <c:pt idx="27">
                  <c:v>0.0118255506120706</c:v>
                </c:pt>
                <c:pt idx="28">
                  <c:v>0.0159128573271304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44024868444393</c:v>
                </c:pt>
                <c:pt idx="1">
                  <c:v>0.00344963970504138</c:v>
                </c:pt>
                <c:pt idx="2">
                  <c:v>0.00344986647278876</c:v>
                </c:pt>
                <c:pt idx="3">
                  <c:v>0.00344722804541392</c:v>
                </c:pt>
                <c:pt idx="4">
                  <c:v>0.00343594639889432</c:v>
                </c:pt>
                <c:pt idx="5">
                  <c:v>0.00343586668519463</c:v>
                </c:pt>
                <c:pt idx="6">
                  <c:v>0.00343009102516709</c:v>
                </c:pt>
                <c:pt idx="7">
                  <c:v>0.00343110079049334</c:v>
                </c:pt>
                <c:pt idx="8">
                  <c:v>0.00343385441380844</c:v>
                </c:pt>
                <c:pt idx="9">
                  <c:v>0.00342138175778301</c:v>
                </c:pt>
                <c:pt idx="10">
                  <c:v>0.00340809736473072</c:v>
                </c:pt>
                <c:pt idx="11">
                  <c:v>0.00342876422205959</c:v>
                </c:pt>
                <c:pt idx="12">
                  <c:v>0.00340812824500138</c:v>
                </c:pt>
                <c:pt idx="13">
                  <c:v>0.00340776389095036</c:v>
                </c:pt>
                <c:pt idx="14">
                  <c:v>0.0033843949372455</c:v>
                </c:pt>
                <c:pt idx="15">
                  <c:v>0.00338756708250429</c:v>
                </c:pt>
                <c:pt idx="16">
                  <c:v>0.00338423798100033</c:v>
                </c:pt>
                <c:pt idx="17">
                  <c:v>0.00338073206202592</c:v>
                </c:pt>
                <c:pt idx="18">
                  <c:v>0.00335934839172437</c:v>
                </c:pt>
                <c:pt idx="19">
                  <c:v>0.00336063107321615</c:v>
                </c:pt>
                <c:pt idx="20">
                  <c:v>0.00337248826360738</c:v>
                </c:pt>
                <c:pt idx="21">
                  <c:v>0.00346565560169221</c:v>
                </c:pt>
                <c:pt idx="22">
                  <c:v>0.00344690162857866</c:v>
                </c:pt>
                <c:pt idx="23">
                  <c:v>0.00344064713228038</c:v>
                </c:pt>
                <c:pt idx="24">
                  <c:v>0.00340415298018564</c:v>
                </c:pt>
                <c:pt idx="25">
                  <c:v>0.00329376479750003</c:v>
                </c:pt>
                <c:pt idx="26">
                  <c:v>0.00329350404960441</c:v>
                </c:pt>
                <c:pt idx="27">
                  <c:v>0.00320497035417134</c:v>
                </c:pt>
                <c:pt idx="28">
                  <c:v>0.0031840726815243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7641347"/>
        <c:axId val="29539943"/>
      </c:scatterChart>
      <c:valAx>
        <c:axId val="67641347"/>
        <c:scaling>
          <c:orientation val="minMax"/>
          <c:max val="0.0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;[RED]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9943"/>
        <c:crossesAt val="0"/>
        <c:crossBetween val="midCat"/>
        <c:majorUnit val="0.00333333333333333"/>
      </c:valAx>
      <c:valAx>
        <c:axId val="29539943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134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7093023255814"/>
          <c:w val="0.969320875749547"/>
          <c:h val="0.87325581395348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86112329021231</c:v>
                </c:pt>
                <c:pt idx="2">
                  <c:v>0.186112329021231</c:v>
                </c:pt>
                <c:pt idx="3">
                  <c:v>0.390601191884526</c:v>
                </c:pt>
                <c:pt idx="4">
                  <c:v>0.390601191884526</c:v>
                </c:pt>
                <c:pt idx="5">
                  <c:v>0.7214336163898</c:v>
                </c:pt>
                <c:pt idx="6">
                  <c:v>0.7214336163898</c:v>
                </c:pt>
                <c:pt idx="7">
                  <c:v>1.14350846583025</c:v>
                </c:pt>
                <c:pt idx="8">
                  <c:v>1.14350846583025</c:v>
                </c:pt>
                <c:pt idx="9">
                  <c:v>1.64008422790979</c:v>
                </c:pt>
                <c:pt idx="10">
                  <c:v>1.64008422790979</c:v>
                </c:pt>
                <c:pt idx="11">
                  <c:v>2.11574057825125</c:v>
                </c:pt>
                <c:pt idx="12">
                  <c:v>2.11574057825125</c:v>
                </c:pt>
                <c:pt idx="13">
                  <c:v>2.77928191662954</c:v>
                </c:pt>
                <c:pt idx="14">
                  <c:v>2.77928191662954</c:v>
                </c:pt>
                <c:pt idx="15">
                  <c:v>3.58205056360741</c:v>
                </c:pt>
                <c:pt idx="16">
                  <c:v>3.58205056360741</c:v>
                </c:pt>
                <c:pt idx="17">
                  <c:v>4.41132626460524</c:v>
                </c:pt>
                <c:pt idx="18">
                  <c:v>4.41132626460524</c:v>
                </c:pt>
                <c:pt idx="19">
                  <c:v>5.63183649846859</c:v>
                </c:pt>
                <c:pt idx="20">
                  <c:v>5.63183649846859</c:v>
                </c:pt>
                <c:pt idx="21">
                  <c:v>7.93071569423047</c:v>
                </c:pt>
                <c:pt idx="22">
                  <c:v>7.93071569423047</c:v>
                </c:pt>
                <c:pt idx="23">
                  <c:v>9.18827417995512</c:v>
                </c:pt>
                <c:pt idx="24">
                  <c:v>9.18827417995512</c:v>
                </c:pt>
                <c:pt idx="25">
                  <c:v>10.7157092230876</c:v>
                </c:pt>
                <c:pt idx="26">
                  <c:v>10.7157092230876</c:v>
                </c:pt>
                <c:pt idx="27">
                  <c:v>12.3567954786634</c:v>
                </c:pt>
                <c:pt idx="28">
                  <c:v>12.3567954786634</c:v>
                </c:pt>
                <c:pt idx="29">
                  <c:v>14.9885713123007</c:v>
                </c:pt>
                <c:pt idx="30">
                  <c:v>14.9885713123007</c:v>
                </c:pt>
                <c:pt idx="31">
                  <c:v>18.5292582861192</c:v>
                </c:pt>
                <c:pt idx="32">
                  <c:v>18.5292582861192</c:v>
                </c:pt>
                <c:pt idx="33">
                  <c:v>22.1637163472807</c:v>
                </c:pt>
                <c:pt idx="34">
                  <c:v>22.1637163472807</c:v>
                </c:pt>
                <c:pt idx="35">
                  <c:v>26.4201325540174</c:v>
                </c:pt>
                <c:pt idx="36">
                  <c:v>26.4201325540174</c:v>
                </c:pt>
                <c:pt idx="37">
                  <c:v>32.5112691491003</c:v>
                </c:pt>
                <c:pt idx="38">
                  <c:v>32.5112691491003</c:v>
                </c:pt>
                <c:pt idx="39">
                  <c:v>40.488910804197</c:v>
                </c:pt>
                <c:pt idx="40">
                  <c:v>40.488910804197</c:v>
                </c:pt>
                <c:pt idx="41">
                  <c:v>49.8456644349471</c:v>
                </c:pt>
                <c:pt idx="42">
                  <c:v>49.8456644349471</c:v>
                </c:pt>
                <c:pt idx="43">
                  <c:v>60.204806818288</c:v>
                </c:pt>
                <c:pt idx="44">
                  <c:v>60.204806818288</c:v>
                </c:pt>
                <c:pt idx="45">
                  <c:v>70.938249336004</c:v>
                </c:pt>
                <c:pt idx="46">
                  <c:v>70.938249336004</c:v>
                </c:pt>
                <c:pt idx="47">
                  <c:v>81.2634936000332</c:v>
                </c:pt>
                <c:pt idx="48">
                  <c:v>81.2634936000332</c:v>
                </c:pt>
                <c:pt idx="49">
                  <c:v>87.8922848823788</c:v>
                </c:pt>
                <c:pt idx="50">
                  <c:v>87.8922848823788</c:v>
                </c:pt>
                <c:pt idx="51">
                  <c:v>92.535132453247</c:v>
                </c:pt>
                <c:pt idx="52">
                  <c:v>92.535132453247</c:v>
                </c:pt>
                <c:pt idx="53">
                  <c:v>94.8766699494372</c:v>
                </c:pt>
                <c:pt idx="54">
                  <c:v>94.8766699494372</c:v>
                </c:pt>
                <c:pt idx="55">
                  <c:v>97.54832089002</c:v>
                </c:pt>
                <c:pt idx="56">
                  <c:v>97.54832089002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-1.9474112374705</c:v>
                </c:pt>
                <c:pt idx="1">
                  <c:v>-1.9474112374705</c:v>
                </c:pt>
                <c:pt idx="2">
                  <c:v>18.0405257000644</c:v>
                </c:pt>
                <c:pt idx="3">
                  <c:v>18.0405257000644</c:v>
                </c:pt>
                <c:pt idx="4">
                  <c:v>-4.76928075260185</c:v>
                </c:pt>
                <c:pt idx="5">
                  <c:v>-4.76928075260185</c:v>
                </c:pt>
                <c:pt idx="6">
                  <c:v>12.4044698096172</c:v>
                </c:pt>
                <c:pt idx="7">
                  <c:v>12.4044698096172</c:v>
                </c:pt>
                <c:pt idx="8">
                  <c:v>0.425215989940731</c:v>
                </c:pt>
                <c:pt idx="9">
                  <c:v>0.425215989940731</c:v>
                </c:pt>
                <c:pt idx="10">
                  <c:v>11.681919218389</c:v>
                </c:pt>
                <c:pt idx="11">
                  <c:v>11.681919218389</c:v>
                </c:pt>
                <c:pt idx="12">
                  <c:v>1.56545357451886</c:v>
                </c:pt>
                <c:pt idx="13">
                  <c:v>1.56545357451886</c:v>
                </c:pt>
                <c:pt idx="14">
                  <c:v>9.09800999572317</c:v>
                </c:pt>
                <c:pt idx="15">
                  <c:v>9.09800999572317</c:v>
                </c:pt>
                <c:pt idx="16">
                  <c:v>0.524619212551408</c:v>
                </c:pt>
                <c:pt idx="17">
                  <c:v>0.524619212551408</c:v>
                </c:pt>
                <c:pt idx="18">
                  <c:v>8.40768909758934</c:v>
                </c:pt>
                <c:pt idx="19">
                  <c:v>8.40768909758934</c:v>
                </c:pt>
                <c:pt idx="20">
                  <c:v>2.95630462085364</c:v>
                </c:pt>
                <c:pt idx="21">
                  <c:v>2.95630462085364</c:v>
                </c:pt>
                <c:pt idx="22">
                  <c:v>6.77017441757112</c:v>
                </c:pt>
                <c:pt idx="23">
                  <c:v>6.77017441757112</c:v>
                </c:pt>
                <c:pt idx="24">
                  <c:v>3.25990400253974</c:v>
                </c:pt>
                <c:pt idx="25">
                  <c:v>3.25990400253974</c:v>
                </c:pt>
                <c:pt idx="26">
                  <c:v>6.99574934854604</c:v>
                </c:pt>
                <c:pt idx="27">
                  <c:v>6.99574934854604</c:v>
                </c:pt>
                <c:pt idx="28">
                  <c:v>4.24072781166796</c:v>
                </c:pt>
                <c:pt idx="29">
                  <c:v>4.24072781166796</c:v>
                </c:pt>
                <c:pt idx="30">
                  <c:v>6.50762523363582</c:v>
                </c:pt>
                <c:pt idx="31">
                  <c:v>6.50762523363582</c:v>
                </c:pt>
                <c:pt idx="32">
                  <c:v>3.55143449970769</c:v>
                </c:pt>
                <c:pt idx="33">
                  <c:v>3.55143449970769</c:v>
                </c:pt>
                <c:pt idx="34">
                  <c:v>6.25211966802928</c:v>
                </c:pt>
                <c:pt idx="35">
                  <c:v>6.25211966802928</c:v>
                </c:pt>
                <c:pt idx="36">
                  <c:v>4.21003064763792</c:v>
                </c:pt>
                <c:pt idx="37">
                  <c:v>4.21003064763792</c:v>
                </c:pt>
                <c:pt idx="38">
                  <c:v>6.34821524774881</c:v>
                </c:pt>
                <c:pt idx="39">
                  <c:v>6.34821524774881</c:v>
                </c:pt>
                <c:pt idx="40">
                  <c:v>4.46360182050214</c:v>
                </c:pt>
                <c:pt idx="41">
                  <c:v>4.46360182050214</c:v>
                </c:pt>
                <c:pt idx="42">
                  <c:v>2.09009583881165</c:v>
                </c:pt>
                <c:pt idx="43">
                  <c:v>2.09009583881165</c:v>
                </c:pt>
                <c:pt idx="44">
                  <c:v>-1.67499173063231</c:v>
                </c:pt>
                <c:pt idx="45">
                  <c:v>-1.67499173063231</c:v>
                </c:pt>
                <c:pt idx="46">
                  <c:v>7.78954821664389</c:v>
                </c:pt>
                <c:pt idx="47">
                  <c:v>7.78954821664389</c:v>
                </c:pt>
                <c:pt idx="48">
                  <c:v>6.96147722747486</c:v>
                </c:pt>
                <c:pt idx="49">
                  <c:v>6.96147722747486</c:v>
                </c:pt>
                <c:pt idx="50">
                  <c:v>30.709251774137</c:v>
                </c:pt>
                <c:pt idx="51">
                  <c:v>30.709251774137</c:v>
                </c:pt>
                <c:pt idx="52">
                  <c:v>18.7510636821344</c:v>
                </c:pt>
                <c:pt idx="53">
                  <c:v>18.7510636821344</c:v>
                </c:pt>
                <c:pt idx="54">
                  <c:v>18.222089707795</c:v>
                </c:pt>
                <c:pt idx="55">
                  <c:v>18.222089707795</c:v>
                </c:pt>
                <c:pt idx="56">
                  <c:v>12.4874945556495</c:v>
                </c:pt>
                <c:pt idx="57">
                  <c:v>12.48749455564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86112329021231</c:v>
                </c:pt>
                <c:pt idx="2">
                  <c:v>0.186112329021231</c:v>
                </c:pt>
                <c:pt idx="3">
                  <c:v>0.390601191884526</c:v>
                </c:pt>
                <c:pt idx="4">
                  <c:v>0.390601191884526</c:v>
                </c:pt>
                <c:pt idx="5">
                  <c:v>0.7214336163898</c:v>
                </c:pt>
                <c:pt idx="6">
                  <c:v>0.7214336163898</c:v>
                </c:pt>
                <c:pt idx="7">
                  <c:v>1.14350846583025</c:v>
                </c:pt>
                <c:pt idx="8">
                  <c:v>1.14350846583025</c:v>
                </c:pt>
                <c:pt idx="9">
                  <c:v>1.64008422790979</c:v>
                </c:pt>
                <c:pt idx="10">
                  <c:v>1.64008422790979</c:v>
                </c:pt>
                <c:pt idx="11">
                  <c:v>2.11574057825125</c:v>
                </c:pt>
                <c:pt idx="12">
                  <c:v>2.11574057825125</c:v>
                </c:pt>
                <c:pt idx="13">
                  <c:v>2.77928191662954</c:v>
                </c:pt>
                <c:pt idx="14">
                  <c:v>2.77928191662954</c:v>
                </c:pt>
                <c:pt idx="15">
                  <c:v>3.58205056360741</c:v>
                </c:pt>
                <c:pt idx="16">
                  <c:v>3.58205056360741</c:v>
                </c:pt>
                <c:pt idx="17">
                  <c:v>4.41132626460524</c:v>
                </c:pt>
                <c:pt idx="18">
                  <c:v>4.41132626460524</c:v>
                </c:pt>
                <c:pt idx="19">
                  <c:v>5.63183649846859</c:v>
                </c:pt>
                <c:pt idx="20">
                  <c:v>5.63183649846859</c:v>
                </c:pt>
                <c:pt idx="21">
                  <c:v>7.93071569423047</c:v>
                </c:pt>
                <c:pt idx="22">
                  <c:v>7.93071569423047</c:v>
                </c:pt>
                <c:pt idx="23">
                  <c:v>9.18827417995512</c:v>
                </c:pt>
                <c:pt idx="24">
                  <c:v>9.18827417995512</c:v>
                </c:pt>
                <c:pt idx="25">
                  <c:v>10.7157092230876</c:v>
                </c:pt>
                <c:pt idx="26">
                  <c:v>10.7157092230876</c:v>
                </c:pt>
                <c:pt idx="27">
                  <c:v>12.3567954786634</c:v>
                </c:pt>
                <c:pt idx="28">
                  <c:v>12.3567954786634</c:v>
                </c:pt>
                <c:pt idx="29">
                  <c:v>14.9885713123007</c:v>
                </c:pt>
                <c:pt idx="30">
                  <c:v>14.9885713123007</c:v>
                </c:pt>
                <c:pt idx="31">
                  <c:v>18.5292582861192</c:v>
                </c:pt>
                <c:pt idx="32">
                  <c:v>18.5292582861192</c:v>
                </c:pt>
                <c:pt idx="33">
                  <c:v>22.1637163472807</c:v>
                </c:pt>
                <c:pt idx="34">
                  <c:v>22.1637163472807</c:v>
                </c:pt>
                <c:pt idx="35">
                  <c:v>26.4201325540174</c:v>
                </c:pt>
                <c:pt idx="36">
                  <c:v>26.4201325540174</c:v>
                </c:pt>
                <c:pt idx="37">
                  <c:v>32.5112691491003</c:v>
                </c:pt>
                <c:pt idx="38">
                  <c:v>32.5112691491003</c:v>
                </c:pt>
                <c:pt idx="39">
                  <c:v>40.488910804197</c:v>
                </c:pt>
                <c:pt idx="40">
                  <c:v>40.488910804197</c:v>
                </c:pt>
                <c:pt idx="41">
                  <c:v>49.8456644349471</c:v>
                </c:pt>
                <c:pt idx="42">
                  <c:v>49.8456644349471</c:v>
                </c:pt>
                <c:pt idx="43">
                  <c:v>60.204806818288</c:v>
                </c:pt>
                <c:pt idx="44">
                  <c:v>60.204806818288</c:v>
                </c:pt>
                <c:pt idx="45">
                  <c:v>70.938249336004</c:v>
                </c:pt>
                <c:pt idx="46">
                  <c:v>70.938249336004</c:v>
                </c:pt>
                <c:pt idx="47">
                  <c:v>81.2634936000332</c:v>
                </c:pt>
                <c:pt idx="48">
                  <c:v>81.2634936000332</c:v>
                </c:pt>
                <c:pt idx="49">
                  <c:v>87.8922848823788</c:v>
                </c:pt>
                <c:pt idx="50">
                  <c:v>87.8922848823788</c:v>
                </c:pt>
                <c:pt idx="51">
                  <c:v>92.535132453247</c:v>
                </c:pt>
                <c:pt idx="52">
                  <c:v>92.535132453247</c:v>
                </c:pt>
                <c:pt idx="53">
                  <c:v>94.8766699494372</c:v>
                </c:pt>
                <c:pt idx="54">
                  <c:v>94.8766699494372</c:v>
                </c:pt>
                <c:pt idx="55">
                  <c:v>97.54832089002</c:v>
                </c:pt>
                <c:pt idx="56">
                  <c:v>97.54832089002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26.8579273899842</c:v>
                </c:pt>
                <c:pt idx="1">
                  <c:v>26.8579273899842</c:v>
                </c:pt>
                <c:pt idx="2">
                  <c:v>-6.77576572634865</c:v>
                </c:pt>
                <c:pt idx="3">
                  <c:v>-6.77576572634865</c:v>
                </c:pt>
                <c:pt idx="4">
                  <c:v>12.5830959364517</c:v>
                </c:pt>
                <c:pt idx="5">
                  <c:v>12.5830959364517</c:v>
                </c:pt>
                <c:pt idx="6">
                  <c:v>-3.46865970549452</c:v>
                </c:pt>
                <c:pt idx="7">
                  <c:v>-3.46865970549452</c:v>
                </c:pt>
                <c:pt idx="8">
                  <c:v>14.1538352416224</c:v>
                </c:pt>
                <c:pt idx="9">
                  <c:v>14.1538352416224</c:v>
                </c:pt>
                <c:pt idx="10">
                  <c:v>0.294160709597271</c:v>
                </c:pt>
                <c:pt idx="11">
                  <c:v>0.294160709597271</c:v>
                </c:pt>
                <c:pt idx="12">
                  <c:v>11.460100876688</c:v>
                </c:pt>
                <c:pt idx="13">
                  <c:v>11.460100876688</c:v>
                </c:pt>
                <c:pt idx="14">
                  <c:v>1.08670488414153</c:v>
                </c:pt>
                <c:pt idx="15">
                  <c:v>1.08670488414153</c:v>
                </c:pt>
                <c:pt idx="16">
                  <c:v>7.96773182468938</c:v>
                </c:pt>
                <c:pt idx="17">
                  <c:v>7.96773182468938</c:v>
                </c:pt>
                <c:pt idx="18">
                  <c:v>2.18692315913281</c:v>
                </c:pt>
                <c:pt idx="19">
                  <c:v>2.18692315913281</c:v>
                </c:pt>
                <c:pt idx="20">
                  <c:v>7.45552226563173</c:v>
                </c:pt>
                <c:pt idx="21">
                  <c:v>7.45552226563173</c:v>
                </c:pt>
                <c:pt idx="22">
                  <c:v>1.08767140705115</c:v>
                </c:pt>
                <c:pt idx="23">
                  <c:v>1.08767140705115</c:v>
                </c:pt>
                <c:pt idx="24">
                  <c:v>8.32744069003563</c:v>
                </c:pt>
                <c:pt idx="25">
                  <c:v>8.32744069003563</c:v>
                </c:pt>
                <c:pt idx="26">
                  <c:v>2.75315487038641</c:v>
                </c:pt>
                <c:pt idx="27">
                  <c:v>2.75315487038641</c:v>
                </c:pt>
                <c:pt idx="28">
                  <c:v>7.79275009540686</c:v>
                </c:pt>
                <c:pt idx="29">
                  <c:v>7.79275009540686</c:v>
                </c:pt>
                <c:pt idx="30">
                  <c:v>3.4450164844069</c:v>
                </c:pt>
                <c:pt idx="31">
                  <c:v>3.4450164844069</c:v>
                </c:pt>
                <c:pt idx="32">
                  <c:v>6.52060652545957</c:v>
                </c:pt>
                <c:pt idx="33">
                  <c:v>6.52060652545957</c:v>
                </c:pt>
                <c:pt idx="34">
                  <c:v>3.51544818952942</c:v>
                </c:pt>
                <c:pt idx="35">
                  <c:v>3.51544818952942</c:v>
                </c:pt>
                <c:pt idx="36">
                  <c:v>6.57046095301775</c:v>
                </c:pt>
                <c:pt idx="37">
                  <c:v>6.57046095301775</c:v>
                </c:pt>
                <c:pt idx="38">
                  <c:v>4.05241828351938</c:v>
                </c:pt>
                <c:pt idx="39">
                  <c:v>4.05241828351938</c:v>
                </c:pt>
                <c:pt idx="40">
                  <c:v>7.45094306739466</c:v>
                </c:pt>
                <c:pt idx="41">
                  <c:v>7.45094306739466</c:v>
                </c:pt>
                <c:pt idx="42">
                  <c:v>-3.39968360663309</c:v>
                </c:pt>
                <c:pt idx="43">
                  <c:v>-3.39968360663309</c:v>
                </c:pt>
                <c:pt idx="44">
                  <c:v>6.58109233857168</c:v>
                </c:pt>
                <c:pt idx="45">
                  <c:v>6.58109233857168</c:v>
                </c:pt>
                <c:pt idx="46">
                  <c:v>-0.531304811288687</c:v>
                </c:pt>
                <c:pt idx="47">
                  <c:v>-0.531304811288687</c:v>
                </c:pt>
                <c:pt idx="48">
                  <c:v>16.1624416373143</c:v>
                </c:pt>
                <c:pt idx="49">
                  <c:v>16.1624416373143</c:v>
                </c:pt>
                <c:pt idx="50">
                  <c:v>23.7568441640845</c:v>
                </c:pt>
                <c:pt idx="51">
                  <c:v>23.7568441640845</c:v>
                </c:pt>
                <c:pt idx="52">
                  <c:v>24.3023540924035</c:v>
                </c:pt>
                <c:pt idx="53">
                  <c:v>24.3023540924035</c:v>
                </c:pt>
                <c:pt idx="54">
                  <c:v>15.4241727909558</c:v>
                </c:pt>
                <c:pt idx="55">
                  <c:v>15.4241727909558</c:v>
                </c:pt>
                <c:pt idx="56">
                  <c:v>14.5883713686445</c:v>
                </c:pt>
                <c:pt idx="57">
                  <c:v>14.58837136864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3128490"/>
        <c:axId val="27631600"/>
      </c:scatterChart>
      <c:valAx>
        <c:axId val="4312849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1600"/>
        <c:crossesAt val="-10"/>
        <c:crossBetween val="midCat"/>
        <c:majorUnit val="10"/>
      </c:valAx>
      <c:valAx>
        <c:axId val="27631600"/>
        <c:scaling>
          <c:orientation val="minMax"/>
          <c:max val="45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8490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105120</xdr:rowOff>
    </xdr:from>
    <xdr:to>
      <xdr:col>17</xdr:col>
      <xdr:colOff>613440</xdr:colOff>
      <xdr:row>75</xdr:row>
      <xdr:rowOff>221760</xdr:rowOff>
    </xdr:to>
    <xdr:graphicFrame>
      <xdr:nvGraphicFramePr>
        <xdr:cNvPr id="0" name="Chart 1"/>
        <xdr:cNvGraphicFramePr/>
      </xdr:nvGraphicFramePr>
      <xdr:xfrm>
        <a:off x="4003200" y="9740520"/>
        <a:ext cx="7744320" cy="44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2</xdr:row>
      <xdr:rowOff>38160</xdr:rowOff>
    </xdr:to>
    <xdr:graphicFrame>
      <xdr:nvGraphicFramePr>
        <xdr:cNvPr id="1" name="Chart 2"/>
        <xdr:cNvGraphicFramePr/>
      </xdr:nvGraphicFramePr>
      <xdr:xfrm>
        <a:off x="4003200" y="5796720"/>
        <a:ext cx="7744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94729563723778</v>
      </c>
      <c r="L8" s="22" t="n">
        <v>0.170239029084726</v>
      </c>
      <c r="M8" s="23" t="n">
        <v>5.26874370391068</v>
      </c>
      <c r="N8" s="24" t="n">
        <v>0.459996291298519</v>
      </c>
      <c r="O8" s="25" t="n">
        <v>0.274363397288755</v>
      </c>
      <c r="P8" s="26" t="n">
        <v>49.8456644349471</v>
      </c>
      <c r="Q8" s="27" t="n">
        <v>0.0635758702521299</v>
      </c>
      <c r="R8" s="28" t="n">
        <v>0.000300267715891973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874233094499245</v>
      </c>
      <c r="M9" s="23"/>
      <c r="N9" s="31" t="n">
        <v>0.087306636486624</v>
      </c>
      <c r="O9" s="32" t="n">
        <v>0.999433793012862</v>
      </c>
      <c r="P9" s="33" t="n">
        <v>21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475103384914398</v>
      </c>
      <c r="O10" s="25" t="n">
        <v>1.63245553203368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459940640827004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2.4313943144991</v>
      </c>
      <c r="L13" s="22" t="n">
        <v>0.297916434029467</v>
      </c>
      <c r="M13" s="23" t="n">
        <v>6.57617699448379</v>
      </c>
      <c r="N13" s="24" t="n">
        <v>0.804358885872848</v>
      </c>
      <c r="O13" s="41"/>
      <c r="P13" s="42" t="n">
        <v>29</v>
      </c>
      <c r="Q13" s="27" t="n">
        <v>0.065173020247981</v>
      </c>
      <c r="R13" s="28" t="n">
        <v>9.06645365166784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122529049382449</v>
      </c>
      <c r="M14" s="23"/>
      <c r="N14" s="31" t="n">
        <v>0.122314056715255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817919754363676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804309343200237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89.148157918283</v>
      </c>
      <c r="J18" s="24" t="n">
        <v>0.712019910034541</v>
      </c>
      <c r="K18" s="21" t="n">
        <v>1.89564358679158</v>
      </c>
      <c r="L18" s="22" t="n">
        <v>0.288197281171747</v>
      </c>
      <c r="M18" s="23" t="n">
        <v>5.12918819756965</v>
      </c>
      <c r="N18" s="24" t="n">
        <v>0.778723756512328</v>
      </c>
      <c r="O18" s="25" t="n">
        <v>0.353062895771876</v>
      </c>
      <c r="P18" s="26" t="n">
        <v>49.8456644349471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246247430784521</v>
      </c>
      <c r="K19" s="21"/>
      <c r="L19" s="30" t="n">
        <v>0.152031364534895</v>
      </c>
      <c r="M19" s="23"/>
      <c r="N19" s="31" t="n">
        <v>0.151822028460821</v>
      </c>
      <c r="O19" s="32" t="n">
        <v>0.995614421059</v>
      </c>
      <c r="P19" s="33" t="n">
        <v>21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78727339844653</v>
      </c>
      <c r="O20" s="25" t="n">
        <v>1.64888568452305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778692600720451</v>
      </c>
      <c r="O21" s="37" t="n">
        <v>1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89.150644038151</v>
      </c>
      <c r="J23" s="24" t="n">
        <v>0.711905144161803</v>
      </c>
      <c r="K23" s="21" t="n">
        <v>1.89562404563111</v>
      </c>
      <c r="L23" s="22" t="n">
        <v>0.28255620829513</v>
      </c>
      <c r="M23" s="23" t="n">
        <v>5.12913539846851</v>
      </c>
      <c r="N23" s="24" t="n">
        <v>0.763482543263943</v>
      </c>
      <c r="O23" s="25" t="n">
        <v>0.35336472014842</v>
      </c>
      <c r="P23" s="26" t="n">
        <v>49.8456644349471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246205622861374</v>
      </c>
      <c r="K24" s="21"/>
      <c r="L24" s="30" t="n">
        <v>0.149057092278579</v>
      </c>
      <c r="M24" s="23"/>
      <c r="N24" s="31" t="n">
        <v>0.148852093764557</v>
      </c>
      <c r="O24" s="32" t="n">
        <v>0.99558972956971</v>
      </c>
      <c r="P24" s="33" t="n">
        <v>21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77220077270736</v>
      </c>
      <c r="O25" s="25" t="n">
        <v>1.64888568452305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763450766144375</v>
      </c>
      <c r="O26" s="37" t="n">
        <v>1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0260126297910149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50" t="s">
        <v>66</v>
      </c>
      <c r="C55" s="50"/>
      <c r="D55" s="50"/>
      <c r="E55" s="50"/>
    </row>
    <row r="56" customFormat="false" ht="12.75" hidden="false" customHeight="true" outlineLevel="0" collapsed="false">
      <c r="B56" s="50"/>
      <c r="C56" s="50"/>
      <c r="D56" s="50"/>
      <c r="E56" s="50"/>
    </row>
    <row r="57" customFormat="false" ht="12.75" hidden="false" customHeight="true" outlineLevel="0" collapsed="false">
      <c r="B57" s="50"/>
      <c r="C57" s="50"/>
      <c r="D57" s="50"/>
      <c r="E57" s="50"/>
    </row>
    <row r="58" customFormat="false" ht="12.75" hidden="false" customHeight="true" outlineLevel="0" collapsed="false">
      <c r="B58" s="50"/>
      <c r="C58" s="50"/>
      <c r="D58" s="50"/>
      <c r="E58" s="50"/>
    </row>
    <row r="59" customFormat="false" ht="12.75" hidden="false" customHeight="true" outlineLevel="0" collapsed="false">
      <c r="B59" s="50"/>
      <c r="C59" s="50"/>
      <c r="D59" s="50"/>
      <c r="E59" s="50"/>
    </row>
    <row r="60" customFormat="false" ht="12.75" hidden="false" customHeight="true" outlineLevel="0" collapsed="false">
      <c r="B60" s="50"/>
      <c r="C60" s="50"/>
      <c r="D60" s="50"/>
      <c r="E60" s="50"/>
    </row>
    <row r="61" customFormat="false" ht="12.75" hidden="false" customHeight="true" outlineLevel="0" collapsed="false">
      <c r="B61" s="50"/>
      <c r="C61" s="50"/>
      <c r="D61" s="50"/>
      <c r="E61" s="50"/>
    </row>
    <row r="62" customFormat="false" ht="12.75" hidden="false" customHeight="true" outlineLevel="0" collapsed="false">
      <c r="B62" s="46"/>
      <c r="C62" s="46"/>
      <c r="D62" s="46"/>
      <c r="E62" s="49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1" width="9.14"/>
  </cols>
  <sheetData>
    <row r="1" s="53" customFormat="true" ht="27.95" hidden="false" customHeight="true" outlineLevel="0" collapsed="false">
      <c r="A1" s="52" t="s">
        <v>67</v>
      </c>
      <c r="B1" s="52"/>
      <c r="C1" s="52"/>
      <c r="D1" s="52" t="s">
        <v>68</v>
      </c>
      <c r="E1" s="52"/>
      <c r="F1" s="52"/>
      <c r="G1" s="52" t="s">
        <v>69</v>
      </c>
      <c r="H1" s="52"/>
      <c r="I1" s="52" t="s">
        <v>70</v>
      </c>
      <c r="J1" s="52"/>
      <c r="K1" s="52" t="s">
        <v>71</v>
      </c>
      <c r="L1" s="52"/>
      <c r="M1" s="52" t="s">
        <v>72</v>
      </c>
      <c r="N1" s="52"/>
      <c r="AA1" s="52" t="s">
        <v>73</v>
      </c>
      <c r="AB1" s="52"/>
      <c r="AC1" s="52"/>
      <c r="AN1" s="54"/>
      <c r="AO1" s="54"/>
      <c r="AP1" s="54"/>
    </row>
    <row r="2" s="55" customFormat="true" ht="12.75" hidden="false" customHeight="false" outlineLevel="0" collapsed="false">
      <c r="A2" s="55" t="s">
        <v>74</v>
      </c>
      <c r="B2" s="55" t="s">
        <v>75</v>
      </c>
      <c r="C2" s="55" t="s">
        <v>76</v>
      </c>
      <c r="D2" s="55" t="s">
        <v>74</v>
      </c>
      <c r="E2" s="55" t="s">
        <v>75</v>
      </c>
      <c r="F2" s="55" t="s">
        <v>76</v>
      </c>
      <c r="G2" s="55" t="s">
        <v>77</v>
      </c>
      <c r="H2" s="55" t="s">
        <v>78</v>
      </c>
      <c r="I2" s="55" t="s">
        <v>77</v>
      </c>
      <c r="J2" s="55" t="s">
        <v>78</v>
      </c>
      <c r="K2" s="55" t="s">
        <v>77</v>
      </c>
      <c r="L2" s="55" t="s">
        <v>78</v>
      </c>
      <c r="M2" s="55" t="s">
        <v>77</v>
      </c>
      <c r="N2" s="55" t="s">
        <v>78</v>
      </c>
      <c r="AA2" s="55" t="s">
        <v>79</v>
      </c>
      <c r="AB2" s="55" t="s">
        <v>80</v>
      </c>
      <c r="AC2" s="55" t="s">
        <v>81</v>
      </c>
      <c r="AD2" s="55" t="s">
        <v>82</v>
      </c>
      <c r="AE2" s="55" t="s">
        <v>83</v>
      </c>
      <c r="AF2" s="55" t="s">
        <v>82</v>
      </c>
      <c r="AG2" s="55" t="s">
        <v>84</v>
      </c>
      <c r="AH2" s="55" t="s">
        <v>82</v>
      </c>
      <c r="AI2" s="55" t="s">
        <v>85</v>
      </c>
      <c r="AJ2" s="55" t="s">
        <v>82</v>
      </c>
      <c r="AK2" s="55" t="s">
        <v>86</v>
      </c>
      <c r="AL2" s="55" t="s">
        <v>82</v>
      </c>
      <c r="AM2" s="55" t="s">
        <v>87</v>
      </c>
      <c r="AO2" s="55" t="s">
        <v>79</v>
      </c>
      <c r="AP2" s="55" t="s">
        <v>80</v>
      </c>
      <c r="AQ2" s="55" t="s">
        <v>88</v>
      </c>
      <c r="AR2" s="55" t="s">
        <v>82</v>
      </c>
      <c r="AS2" s="55" t="s">
        <v>89</v>
      </c>
      <c r="AT2" s="55" t="s">
        <v>82</v>
      </c>
      <c r="AU2" s="55" t="s">
        <v>87</v>
      </c>
      <c r="AV2" s="55" t="s">
        <v>90</v>
      </c>
      <c r="AW2" s="55" t="s">
        <v>91</v>
      </c>
      <c r="AX2" s="55" t="s">
        <v>92</v>
      </c>
    </row>
    <row r="3" customFormat="false" ht="12.75" hidden="false" customHeight="false" outlineLevel="0" collapsed="false">
      <c r="A3" s="51" t="n">
        <v>0</v>
      </c>
      <c r="B3" s="51" t="n">
        <v>-1.9474112374705</v>
      </c>
      <c r="C3" s="51" t="n">
        <v>26.8579273899842</v>
      </c>
      <c r="D3" s="51" t="n">
        <v>0</v>
      </c>
      <c r="E3" s="51" t="n">
        <v>0.0618971262398976</v>
      </c>
      <c r="F3" s="51" t="n">
        <v>0.0678869912796947</v>
      </c>
      <c r="G3" s="51" t="n">
        <v>0.363499643806083</v>
      </c>
      <c r="H3" s="51" t="n">
        <v>290.676660824488</v>
      </c>
      <c r="I3" s="51" t="n">
        <v>0.00125052917139972</v>
      </c>
      <c r="J3" s="51" t="n">
        <v>0.00344024868444393</v>
      </c>
      <c r="K3" s="51" t="n">
        <v>0.365678020195351</v>
      </c>
      <c r="L3" s="51" t="n">
        <v>292.426888820078</v>
      </c>
      <c r="M3" s="51" t="n">
        <v>0.00130345240780639</v>
      </c>
      <c r="N3" s="51" t="n">
        <v>0.00344026538582393</v>
      </c>
    </row>
    <row r="4" customFormat="false" ht="12.75" hidden="false" customHeight="false" outlineLevel="0" collapsed="false">
      <c r="A4" s="51" t="n">
        <v>0.186112329021231</v>
      </c>
      <c r="B4" s="51" t="n">
        <v>-1.9474112374705</v>
      </c>
      <c r="C4" s="51" t="n">
        <v>26.8579273899842</v>
      </c>
      <c r="D4" s="51" t="n">
        <v>0.186112329021231</v>
      </c>
      <c r="E4" s="51" t="n">
        <v>0.0618971262398976</v>
      </c>
      <c r="F4" s="51" t="n">
        <v>0.0678869912796947</v>
      </c>
      <c r="G4" s="51" t="n">
        <v>0.425258156201695</v>
      </c>
      <c r="H4" s="51" t="n">
        <v>289.885346153275</v>
      </c>
      <c r="I4" s="51" t="n">
        <v>0.00146698742052605</v>
      </c>
      <c r="J4" s="51" t="n">
        <v>0.00344963970504138</v>
      </c>
      <c r="K4" s="51" t="n">
        <v>0.369585342378208</v>
      </c>
      <c r="L4" s="51" t="n">
        <v>292.367246291926</v>
      </c>
      <c r="M4" s="51" t="n">
        <v>0.0013016507841663</v>
      </c>
      <c r="N4" s="51" t="n">
        <v>0.00343490351327445</v>
      </c>
    </row>
    <row r="5" customFormat="false" ht="12.75" hidden="false" customHeight="false" outlineLevel="0" collapsed="false">
      <c r="A5" s="51" t="n">
        <v>0.186112329021231</v>
      </c>
      <c r="B5" s="51" t="n">
        <v>18.0405257000644</v>
      </c>
      <c r="C5" s="51" t="n">
        <v>-6.77576572634865</v>
      </c>
      <c r="D5" s="51" t="n">
        <v>0.186112329021231</v>
      </c>
      <c r="E5" s="51" t="n">
        <v>0.0666299936497829</v>
      </c>
      <c r="F5" s="51" t="n">
        <v>0.0612502912190331</v>
      </c>
      <c r="G5" s="51" t="n">
        <v>0.600163535483118</v>
      </c>
      <c r="H5" s="51" t="n">
        <v>289.86629131522</v>
      </c>
      <c r="I5" s="51" t="n">
        <v>0.00207048405925358</v>
      </c>
      <c r="J5" s="51" t="n">
        <v>0.00344986647278876</v>
      </c>
      <c r="K5" s="51" t="n">
        <v>0.373077934261409</v>
      </c>
      <c r="L5" s="51" t="n">
        <v>292.192393158254</v>
      </c>
      <c r="M5" s="51" t="n">
        <v>0.00129636530710655</v>
      </c>
      <c r="N5" s="51" t="n">
        <v>0.00342990590530602</v>
      </c>
    </row>
    <row r="6" customFormat="false" ht="12.75" hidden="false" customHeight="false" outlineLevel="0" collapsed="false">
      <c r="A6" s="51" t="n">
        <v>0.390601191884526</v>
      </c>
      <c r="B6" s="51" t="n">
        <v>18.0405257000644</v>
      </c>
      <c r="C6" s="51" t="n">
        <v>-6.77576572634865</v>
      </c>
      <c r="D6" s="51" t="n">
        <v>0.390601191884526</v>
      </c>
      <c r="E6" s="51" t="n">
        <v>0.0666299936497829</v>
      </c>
      <c r="F6" s="51" t="n">
        <v>0.0612502912190331</v>
      </c>
      <c r="G6" s="51" t="n">
        <v>0.659106342851338</v>
      </c>
      <c r="H6" s="51" t="n">
        <v>290.088148165994</v>
      </c>
      <c r="I6" s="51" t="n">
        <v>0.00227208986998733</v>
      </c>
      <c r="J6" s="51" t="n">
        <v>0.00344722804541392</v>
      </c>
      <c r="K6" s="51" t="n">
        <v>0.375917781480437</v>
      </c>
      <c r="L6" s="51" t="n">
        <v>291.914245371137</v>
      </c>
      <c r="M6" s="51" t="n">
        <v>0.00128795617315326</v>
      </c>
      <c r="N6" s="51" t="n">
        <v>0.00342561314064199</v>
      </c>
    </row>
    <row r="7" customFormat="false" ht="12.75" hidden="false" customHeight="false" outlineLevel="0" collapsed="false">
      <c r="A7" s="51" t="n">
        <v>0.390601191884526</v>
      </c>
      <c r="B7" s="51" t="n">
        <v>-4.76928075260185</v>
      </c>
      <c r="C7" s="51" t="n">
        <v>12.5830959364517</v>
      </c>
      <c r="D7" s="51" t="n">
        <v>0.390601191884526</v>
      </c>
      <c r="E7" s="51" t="n">
        <v>0.0631748184300191</v>
      </c>
      <c r="F7" s="51" t="n">
        <v>0.066663064273784</v>
      </c>
      <c r="G7" s="51" t="n">
        <v>0.757002124349189</v>
      </c>
      <c r="H7" s="51" t="n">
        <v>291.040628666907</v>
      </c>
      <c r="I7" s="51" t="n">
        <v>0.00260101872311295</v>
      </c>
      <c r="J7" s="51" t="n">
        <v>0.00343594639889432</v>
      </c>
      <c r="K7" s="51" t="n">
        <v>0.377911353140823</v>
      </c>
      <c r="L7" s="51" t="n">
        <v>291.551758242563</v>
      </c>
      <c r="M7" s="51" t="n">
        <v>0.00127699645088732</v>
      </c>
      <c r="N7" s="51" t="n">
        <v>0.00342231776409942</v>
      </c>
    </row>
    <row r="8" customFormat="false" ht="12.75" hidden="false" customHeight="false" outlineLevel="0" collapsed="false">
      <c r="A8" s="51" t="n">
        <v>0.7214336163898</v>
      </c>
      <c r="B8" s="51" t="n">
        <v>-4.76928075260185</v>
      </c>
      <c r="C8" s="51" t="n">
        <v>12.5830959364517</v>
      </c>
      <c r="D8" s="51" t="n">
        <v>0.7214336163898</v>
      </c>
      <c r="E8" s="51" t="n">
        <v>0.0631748184300191</v>
      </c>
      <c r="F8" s="51" t="n">
        <v>0.066663064273784</v>
      </c>
      <c r="G8" s="51" t="n">
        <v>0.924916930447789</v>
      </c>
      <c r="H8" s="51" t="n">
        <v>291.047380944396</v>
      </c>
      <c r="I8" s="51" t="n">
        <v>0.00317789126789803</v>
      </c>
      <c r="J8" s="51" t="n">
        <v>0.00343586668519463</v>
      </c>
      <c r="K8" s="51" t="n">
        <v>0.378922790628754</v>
      </c>
      <c r="L8" s="51" t="n">
        <v>291.129634671249</v>
      </c>
      <c r="M8" s="51" t="n">
        <v>0.00126423302726764</v>
      </c>
      <c r="N8" s="51" t="n">
        <v>0.0034202443501433</v>
      </c>
    </row>
    <row r="9" customFormat="false" ht="12.75" hidden="false" customHeight="false" outlineLevel="0" collapsed="false">
      <c r="A9" s="51" t="n">
        <v>0.7214336163898</v>
      </c>
      <c r="B9" s="51" t="n">
        <v>12.4044698096172</v>
      </c>
      <c r="C9" s="51" t="n">
        <v>-3.46865970549452</v>
      </c>
      <c r="D9" s="51" t="n">
        <v>0.7214336163898</v>
      </c>
      <c r="E9" s="51" t="n">
        <v>0.0670498015064517</v>
      </c>
      <c r="F9" s="51" t="n">
        <v>0.0643175089415775</v>
      </c>
      <c r="G9" s="51" t="n">
        <v>1.0537981856985</v>
      </c>
      <c r="H9" s="51" t="n">
        <v>291.53745269815</v>
      </c>
      <c r="I9" s="51" t="n">
        <v>0.0036146236991018</v>
      </c>
      <c r="J9" s="51" t="n">
        <v>0.00343009102516709</v>
      </c>
      <c r="K9" s="51" t="n">
        <v>0.378883166151063</v>
      </c>
      <c r="L9" s="51" t="n">
        <v>290.676641680923</v>
      </c>
      <c r="M9" s="51" t="n">
        <v>0.00125053570851937</v>
      </c>
      <c r="N9" s="51" t="n">
        <v>0.00341953419850795</v>
      </c>
    </row>
    <row r="10" customFormat="false" ht="12.75" hidden="false" customHeight="false" outlineLevel="0" collapsed="false">
      <c r="A10" s="51" t="n">
        <v>1.14350846583025</v>
      </c>
      <c r="B10" s="51" t="n">
        <v>12.4044698096172</v>
      </c>
      <c r="C10" s="51" t="n">
        <v>-3.46865970549452</v>
      </c>
      <c r="D10" s="51" t="n">
        <v>1.14350846583025</v>
      </c>
      <c r="E10" s="51" t="n">
        <v>0.0670498015064517</v>
      </c>
      <c r="F10" s="51" t="n">
        <v>0.0643175089415775</v>
      </c>
      <c r="G10" s="51" t="n">
        <v>1.3026767130613</v>
      </c>
      <c r="H10" s="51" t="n">
        <v>291.451653874678</v>
      </c>
      <c r="I10" s="51" t="n">
        <v>0.00446961509994187</v>
      </c>
      <c r="J10" s="51" t="n">
        <v>0.00343110079049334</v>
      </c>
      <c r="K10" s="51" t="n">
        <v>0.377795180050417</v>
      </c>
      <c r="L10" s="51" t="n">
        <v>290.2236499952</v>
      </c>
      <c r="M10" s="51" t="n">
        <v>0.0012368379442772</v>
      </c>
      <c r="N10" s="51" t="n">
        <v>0.00342023570485362</v>
      </c>
    </row>
    <row r="11" customFormat="false" ht="12.75" hidden="false" customHeight="false" outlineLevel="0" collapsed="false">
      <c r="A11" s="51" t="n">
        <v>1.14350846583025</v>
      </c>
      <c r="B11" s="51" t="n">
        <v>0.425215989940731</v>
      </c>
      <c r="C11" s="51" t="n">
        <v>14.1538352416224</v>
      </c>
      <c r="D11" s="51" t="n">
        <v>1.14350846583025</v>
      </c>
      <c r="E11" s="51" t="n">
        <v>0.0625561391310646</v>
      </c>
      <c r="F11" s="51" t="n">
        <v>0.0648058190746933</v>
      </c>
      <c r="G11" s="51" t="n">
        <v>1.4136743774066</v>
      </c>
      <c r="H11" s="51" t="n">
        <v>291.217937481198</v>
      </c>
      <c r="I11" s="51" t="n">
        <v>0.00485435200054555</v>
      </c>
      <c r="J11" s="51" t="n">
        <v>0.00343385441380844</v>
      </c>
      <c r="K11" s="51" t="n">
        <v>0.375732976781424</v>
      </c>
      <c r="L11" s="51" t="n">
        <v>289.801530248787</v>
      </c>
      <c r="M11" s="51" t="n">
        <v>0.00122407321453549</v>
      </c>
      <c r="N11" s="51" t="n">
        <v>0.00342230106268225</v>
      </c>
    </row>
    <row r="12" customFormat="false" ht="12.75" hidden="false" customHeight="false" outlineLevel="0" collapsed="false">
      <c r="A12" s="51" t="n">
        <v>1.64008422790979</v>
      </c>
      <c r="B12" s="51" t="n">
        <v>0.425215989940731</v>
      </c>
      <c r="C12" s="51" t="n">
        <v>14.1538352416224</v>
      </c>
      <c r="D12" s="51" t="n">
        <v>1.64008422790979</v>
      </c>
      <c r="E12" s="51" t="n">
        <v>0.0625561391310646</v>
      </c>
      <c r="F12" s="51" t="n">
        <v>0.0648058190746933</v>
      </c>
      <c r="G12" s="51" t="n">
        <v>1.67507405230887</v>
      </c>
      <c r="H12" s="51" t="n">
        <v>292.27957322365</v>
      </c>
      <c r="I12" s="51" t="n">
        <v>0.00573106780550523</v>
      </c>
      <c r="J12" s="51" t="n">
        <v>0.00342138175778301</v>
      </c>
      <c r="K12" s="51" t="n">
        <v>0.372837092088595</v>
      </c>
      <c r="L12" s="51" t="n">
        <v>289.43904920475</v>
      </c>
      <c r="M12" s="51" t="n">
        <v>0.00121311141452945</v>
      </c>
      <c r="N12" s="51" t="n">
        <v>0.00342558952127132</v>
      </c>
    </row>
    <row r="13" customFormat="false" ht="12.75" hidden="false" customHeight="false" outlineLevel="0" collapsed="false">
      <c r="A13" s="51" t="n">
        <v>1.64008422790979</v>
      </c>
      <c r="B13" s="51" t="n">
        <v>11.681919218389</v>
      </c>
      <c r="C13" s="51" t="n">
        <v>0.294160709597271</v>
      </c>
      <c r="D13" s="51" t="n">
        <v>1.64008422790979</v>
      </c>
      <c r="E13" s="51" t="n">
        <v>0.0653274325736881</v>
      </c>
      <c r="F13" s="51" t="n">
        <v>0.0629929255828482</v>
      </c>
      <c r="G13" s="51" t="n">
        <v>2.29664978371222</v>
      </c>
      <c r="H13" s="51" t="n">
        <v>293.418847227979</v>
      </c>
      <c r="I13" s="51" t="n">
        <v>0.007827206075579</v>
      </c>
      <c r="J13" s="51" t="n">
        <v>0.00340809736473072</v>
      </c>
      <c r="K13" s="51" t="n">
        <v>0.369304875727621</v>
      </c>
      <c r="L13" s="51" t="n">
        <v>289.160909347157</v>
      </c>
      <c r="M13" s="51" t="n">
        <v>0.00120469957281255</v>
      </c>
      <c r="N13" s="51" t="n">
        <v>0.00342987697760292</v>
      </c>
    </row>
    <row r="14" customFormat="false" ht="12.75" hidden="false" customHeight="false" outlineLevel="0" collapsed="false">
      <c r="A14" s="51" t="n">
        <v>2.11574057825125</v>
      </c>
      <c r="B14" s="51" t="n">
        <v>11.681919218389</v>
      </c>
      <c r="C14" s="51" t="n">
        <v>0.294160709597271</v>
      </c>
      <c r="D14" s="51" t="n">
        <v>2.11574057825125</v>
      </c>
      <c r="E14" s="51" t="n">
        <v>0.0653274325736881</v>
      </c>
      <c r="F14" s="51" t="n">
        <v>0.0629929255828482</v>
      </c>
      <c r="G14" s="51" t="n">
        <v>1.82579586892062</v>
      </c>
      <c r="H14" s="51" t="n">
        <v>291.650266753927</v>
      </c>
      <c r="I14" s="51" t="n">
        <v>0.00626022355213923</v>
      </c>
      <c r="J14" s="51" t="n">
        <v>0.00342876422205959</v>
      </c>
      <c r="K14" s="51" t="n">
        <v>0.365377042405692</v>
      </c>
      <c r="L14" s="51" t="n">
        <v>288.986065447612</v>
      </c>
      <c r="M14" s="51" t="n">
        <v>0.00119941094249528</v>
      </c>
      <c r="N14" s="51" t="n">
        <v>0.00343487124861407</v>
      </c>
    </row>
    <row r="15" customFormat="false" ht="12.75" hidden="false" customHeight="false" outlineLevel="0" collapsed="false">
      <c r="A15" s="51" t="n">
        <v>2.11574057825125</v>
      </c>
      <c r="B15" s="51" t="n">
        <v>1.56545357451886</v>
      </c>
      <c r="C15" s="51" t="n">
        <v>11.460100876688</v>
      </c>
      <c r="D15" s="51" t="n">
        <v>2.11574057825125</v>
      </c>
      <c r="E15" s="51" t="n">
        <v>0.0630457655383526</v>
      </c>
      <c r="F15" s="51" t="n">
        <v>0.0648276167901095</v>
      </c>
      <c r="G15" s="51" t="n">
        <v>2.06208137508681</v>
      </c>
      <c r="H15" s="51" t="n">
        <v>293.416188626903</v>
      </c>
      <c r="I15" s="51" t="n">
        <v>0.00702783777792465</v>
      </c>
      <c r="J15" s="51" t="n">
        <v>0.00340812824500138</v>
      </c>
      <c r="K15" s="51" t="n">
        <v>0.361321267472039</v>
      </c>
      <c r="L15" s="51" t="n">
        <v>288.926432828899</v>
      </c>
      <c r="M15" s="51" t="n">
        <v>0.00119760593499306</v>
      </c>
      <c r="N15" s="51" t="n">
        <v>0.00344023198298956</v>
      </c>
    </row>
    <row r="16" customFormat="false" ht="12.75" hidden="false" customHeight="false" outlineLevel="0" collapsed="false">
      <c r="A16" s="51" t="n">
        <v>2.77928191662954</v>
      </c>
      <c r="B16" s="51" t="n">
        <v>1.56545357451886</v>
      </c>
      <c r="C16" s="51" t="n">
        <v>11.460100876688</v>
      </c>
      <c r="D16" s="51" t="n">
        <v>2.77928191662954</v>
      </c>
      <c r="E16" s="51" t="n">
        <v>0.0630457655383526</v>
      </c>
      <c r="F16" s="51" t="n">
        <v>0.0648276167901095</v>
      </c>
      <c r="G16" s="51" t="n">
        <v>2.46898580099585</v>
      </c>
      <c r="H16" s="51" t="n">
        <v>293.447560335854</v>
      </c>
      <c r="I16" s="51" t="n">
        <v>0.00841372065990279</v>
      </c>
      <c r="J16" s="51" t="n">
        <v>0.00340776389095036</v>
      </c>
      <c r="K16" s="51" t="n">
        <v>0.357413945285277</v>
      </c>
      <c r="L16" s="51" t="n">
        <v>288.986075355425</v>
      </c>
      <c r="M16" s="51" t="n">
        <v>0.00119940755858398</v>
      </c>
      <c r="N16" s="51" t="n">
        <v>0.00344559385554157</v>
      </c>
    </row>
    <row r="17" customFormat="false" ht="12.75" hidden="false" customHeight="false" outlineLevel="0" collapsed="false">
      <c r="A17" s="51" t="n">
        <v>2.77928191662954</v>
      </c>
      <c r="B17" s="51" t="n">
        <v>9.09800999572317</v>
      </c>
      <c r="C17" s="51" t="n">
        <v>1.08670488414153</v>
      </c>
      <c r="D17" s="51" t="n">
        <v>2.77928191662954</v>
      </c>
      <c r="E17" s="51" t="n">
        <v>0.0646018482878138</v>
      </c>
      <c r="F17" s="51" t="n">
        <v>0.0630728208408619</v>
      </c>
      <c r="G17" s="51" t="n">
        <v>2.91060166206283</v>
      </c>
      <c r="H17" s="51" t="n">
        <v>295.473790305893</v>
      </c>
      <c r="I17" s="51" t="n">
        <v>0.00985062552942377</v>
      </c>
      <c r="J17" s="51" t="n">
        <v>0.0033843949372455</v>
      </c>
      <c r="K17" s="51" t="n">
        <v>0.353921353394673</v>
      </c>
      <c r="L17" s="51" t="n">
        <v>289.160928487581</v>
      </c>
      <c r="M17" s="51" t="n">
        <v>0.00120469303559791</v>
      </c>
      <c r="N17" s="51" t="n">
        <v>0.00345059146351741</v>
      </c>
    </row>
    <row r="18" customFormat="false" ht="12.75" hidden="false" customHeight="false" outlineLevel="0" collapsed="false">
      <c r="A18" s="51" t="n">
        <v>3.58205056360741</v>
      </c>
      <c r="B18" s="51" t="n">
        <v>9.09800999572317</v>
      </c>
      <c r="C18" s="51" t="n">
        <v>1.08670488414153</v>
      </c>
      <c r="D18" s="51" t="n">
        <v>3.58205056360741</v>
      </c>
      <c r="E18" s="51" t="n">
        <v>0.0646018482878138</v>
      </c>
      <c r="F18" s="51" t="n">
        <v>0.0630728208408619</v>
      </c>
      <c r="G18" s="51" t="n">
        <v>3.36969723447308</v>
      </c>
      <c r="H18" s="51" t="n">
        <v>295.197106255012</v>
      </c>
      <c r="I18" s="51" t="n">
        <v>0.0114150754295068</v>
      </c>
      <c r="J18" s="51" t="n">
        <v>0.00338756708250429</v>
      </c>
      <c r="K18" s="51" t="n">
        <v>0.35108150616525</v>
      </c>
      <c r="L18" s="51" t="n">
        <v>289.439076273397</v>
      </c>
      <c r="M18" s="51" t="n">
        <v>0.00121310216951184</v>
      </c>
      <c r="N18" s="51" t="n">
        <v>0.00345488422819324</v>
      </c>
    </row>
    <row r="19" customFormat="false" ht="12.75" hidden="false" customHeight="false" outlineLevel="0" collapsed="false">
      <c r="A19" s="51" t="n">
        <v>3.58205056360741</v>
      </c>
      <c r="B19" s="51" t="n">
        <v>0.524619212551408</v>
      </c>
      <c r="C19" s="51" t="n">
        <v>7.96773182468938</v>
      </c>
      <c r="D19" s="51" t="n">
        <v>3.58205056360741</v>
      </c>
      <c r="E19" s="51" t="n">
        <v>0.0625988632815681</v>
      </c>
      <c r="F19" s="51" t="n">
        <v>0.0640533753307181</v>
      </c>
      <c r="G19" s="51" t="n">
        <v>3.48572096163284</v>
      </c>
      <c r="H19" s="51" t="n">
        <v>295.487493968853</v>
      </c>
      <c r="I19" s="51" t="n">
        <v>0.0117965092695269</v>
      </c>
      <c r="J19" s="51" t="n">
        <v>0.00338423798100033</v>
      </c>
      <c r="K19" s="51" t="n">
        <v>0.349087934492184</v>
      </c>
      <c r="L19" s="51" t="n">
        <v>289.801563400973</v>
      </c>
      <c r="M19" s="51" t="n">
        <v>0.00122406189174759</v>
      </c>
      <c r="N19" s="51" t="n">
        <v>0.00345817960475121</v>
      </c>
    </row>
    <row r="20" customFormat="false" ht="12.75" hidden="false" customHeight="false" outlineLevel="0" collapsed="false">
      <c r="A20" s="51" t="n">
        <v>4.41132626460524</v>
      </c>
      <c r="B20" s="51" t="n">
        <v>0.524619212551408</v>
      </c>
      <c r="C20" s="51" t="n">
        <v>7.96773182468938</v>
      </c>
      <c r="D20" s="51" t="n">
        <v>4.41132626460524</v>
      </c>
      <c r="E20" s="51" t="n">
        <v>0.0625988632815681</v>
      </c>
      <c r="F20" s="51" t="n">
        <v>0.0640533753307181</v>
      </c>
      <c r="G20" s="51" t="n">
        <v>3.76431210342691</v>
      </c>
      <c r="H20" s="51" t="n">
        <v>295.79392322524</v>
      </c>
      <c r="I20" s="51" t="n">
        <v>0.0127261306195276</v>
      </c>
      <c r="J20" s="51" t="n">
        <v>0.00338073206202592</v>
      </c>
      <c r="K20" s="51" t="n">
        <v>0.348076496990153</v>
      </c>
      <c r="L20" s="51" t="n">
        <v>290.223686971659</v>
      </c>
      <c r="M20" s="51" t="n">
        <v>0.00123682531534829</v>
      </c>
      <c r="N20" s="51" t="n">
        <v>0.00346025301872525</v>
      </c>
    </row>
    <row r="21" customFormat="false" ht="12.75" hidden="false" customHeight="false" outlineLevel="0" collapsed="false">
      <c r="A21" s="51" t="n">
        <v>4.41132626460524</v>
      </c>
      <c r="B21" s="51" t="n">
        <v>8.40768909758934</v>
      </c>
      <c r="C21" s="51" t="n">
        <v>2.18692315913281</v>
      </c>
      <c r="D21" s="51" t="n">
        <v>4.41132626460524</v>
      </c>
      <c r="E21" s="51" t="n">
        <v>0.0637992823044976</v>
      </c>
      <c r="F21" s="51" t="n">
        <v>0.06269038358461</v>
      </c>
      <c r="G21" s="51" t="n">
        <v>4.35522322913439</v>
      </c>
      <c r="H21" s="51" t="n">
        <v>297.676776384213</v>
      </c>
      <c r="I21" s="51" t="n">
        <v>0.0146307121503932</v>
      </c>
      <c r="J21" s="51" t="n">
        <v>0.00335934839172437</v>
      </c>
      <c r="K21" s="51" t="n">
        <v>0.348116121453284</v>
      </c>
      <c r="L21" s="51" t="n">
        <v>290.676679961771</v>
      </c>
      <c r="M21" s="51" t="n">
        <v>0.00125052263409008</v>
      </c>
      <c r="N21" s="51" t="n">
        <v>0.00346096317037985</v>
      </c>
    </row>
    <row r="22" customFormat="false" ht="12.75" hidden="false" customHeight="false" outlineLevel="0" collapsed="false">
      <c r="A22" s="51" t="n">
        <v>5.63183649846859</v>
      </c>
      <c r="B22" s="51" t="n">
        <v>8.40768909758934</v>
      </c>
      <c r="C22" s="51" t="n">
        <v>2.18692315913281</v>
      </c>
      <c r="D22" s="51" t="n">
        <v>5.63183649846859</v>
      </c>
      <c r="E22" s="51" t="n">
        <v>0.0637992823044976</v>
      </c>
      <c r="F22" s="51" t="n">
        <v>0.06269038358461</v>
      </c>
      <c r="G22" s="51" t="n">
        <v>4.45540960689266</v>
      </c>
      <c r="H22" s="51" t="n">
        <v>297.563159482124</v>
      </c>
      <c r="I22" s="51" t="n">
        <v>0.0149729879688293</v>
      </c>
      <c r="J22" s="51" t="n">
        <v>0.00336063107321615</v>
      </c>
      <c r="K22" s="51" t="n">
        <v>0.349204107539903</v>
      </c>
      <c r="L22" s="51" t="n">
        <v>291.129671647708</v>
      </c>
      <c r="M22" s="51" t="n">
        <v>0.00126422039833871</v>
      </c>
      <c r="N22" s="51" t="n">
        <v>0.00346026166405343</v>
      </c>
    </row>
    <row r="23" customFormat="false" ht="12.75" hidden="false" customHeight="false" outlineLevel="0" collapsed="false">
      <c r="A23" s="51" t="n">
        <v>5.63183649846859</v>
      </c>
      <c r="B23" s="51" t="n">
        <v>2.95630462085364</v>
      </c>
      <c r="C23" s="51" t="n">
        <v>7.45552226563173</v>
      </c>
      <c r="D23" s="51" t="n">
        <v>5.63183649846859</v>
      </c>
      <c r="E23" s="51" t="n">
        <v>0.0632952705436502</v>
      </c>
      <c r="F23" s="51" t="n">
        <v>0.0641076145831664</v>
      </c>
      <c r="G23" s="51" t="n">
        <v>3.41340477746634</v>
      </c>
      <c r="H23" s="51" t="n">
        <v>296.516969618851</v>
      </c>
      <c r="I23" s="51" t="n">
        <v>0.0115116675509466</v>
      </c>
      <c r="J23" s="51" t="n">
        <v>0.00337248826360738</v>
      </c>
      <c r="K23" s="51" t="n">
        <v>0.351266310796359</v>
      </c>
      <c r="L23" s="51" t="n">
        <v>291.551791394749</v>
      </c>
      <c r="M23" s="51" t="n">
        <v>0.00127698512809939</v>
      </c>
      <c r="N23" s="51" t="n">
        <v>0.00345819630624273</v>
      </c>
    </row>
    <row r="24" customFormat="false" ht="12.75" hidden="false" customHeight="false" outlineLevel="0" collapsed="false">
      <c r="A24" s="51" t="n">
        <v>7.93071569423047</v>
      </c>
      <c r="B24" s="51" t="n">
        <v>2.95630462085364</v>
      </c>
      <c r="C24" s="51" t="n">
        <v>7.45552226563173</v>
      </c>
      <c r="D24" s="51" t="n">
        <v>7.93071569423047</v>
      </c>
      <c r="E24" s="51" t="n">
        <v>0.0632952705436502</v>
      </c>
      <c r="F24" s="51" t="n">
        <v>0.0641076145831664</v>
      </c>
      <c r="G24" s="51" t="n">
        <v>1.88031544246626</v>
      </c>
      <c r="H24" s="51" t="n">
        <v>288.545693782071</v>
      </c>
      <c r="I24" s="51" t="n">
        <v>0.00651652574613157</v>
      </c>
      <c r="J24" s="51" t="n">
        <v>0.00346565560169221</v>
      </c>
      <c r="K24" s="51" t="n">
        <v>0.354162195478994</v>
      </c>
      <c r="L24" s="51" t="n">
        <v>291.914272439784</v>
      </c>
      <c r="M24" s="51" t="n">
        <v>0.00128794692813563</v>
      </c>
      <c r="N24" s="51" t="n">
        <v>0.00345490784766907</v>
      </c>
    </row>
    <row r="25" customFormat="false" ht="12.75" hidden="false" customHeight="false" outlineLevel="0" collapsed="false">
      <c r="A25" s="51" t="n">
        <v>7.93071569423047</v>
      </c>
      <c r="B25" s="51" t="n">
        <v>6.77017441757112</v>
      </c>
      <c r="C25" s="51" t="n">
        <v>1.08767140705115</v>
      </c>
      <c r="D25" s="51" t="n">
        <v>7.93071569423047</v>
      </c>
      <c r="E25" s="51" t="n">
        <v>0.0636202731976247</v>
      </c>
      <c r="F25" s="51" t="n">
        <v>0.0625388256740715</v>
      </c>
      <c r="G25" s="51" t="n">
        <v>1.23146737299477</v>
      </c>
      <c r="H25" s="51" t="n">
        <v>290.115619113956</v>
      </c>
      <c r="I25" s="51" t="n">
        <v>0.00424474689351717</v>
      </c>
      <c r="J25" s="51" t="n">
        <v>0.00344690162857866</v>
      </c>
      <c r="K25" s="51" t="n">
        <v>0.357694411832811</v>
      </c>
      <c r="L25" s="51" t="n">
        <v>292.192412298678</v>
      </c>
      <c r="M25" s="51" t="n">
        <v>0.00129635876989187</v>
      </c>
      <c r="N25" s="51" t="n">
        <v>0.0034506203913493</v>
      </c>
    </row>
    <row r="26" customFormat="false" ht="12.75" hidden="false" customHeight="false" outlineLevel="0" collapsed="false">
      <c r="A26" s="51" t="n">
        <v>9.18827417995512</v>
      </c>
      <c r="B26" s="51" t="n">
        <v>6.77017441757112</v>
      </c>
      <c r="C26" s="51" t="n">
        <v>1.08767140705115</v>
      </c>
      <c r="D26" s="51" t="n">
        <v>9.18827417995512</v>
      </c>
      <c r="E26" s="51" t="n">
        <v>0.0636202731976247</v>
      </c>
      <c r="F26" s="51" t="n">
        <v>0.0625388256740715</v>
      </c>
      <c r="G26" s="51" t="n">
        <v>1.22548455002073</v>
      </c>
      <c r="H26" s="51" t="n">
        <v>290.642998701592</v>
      </c>
      <c r="I26" s="51" t="n">
        <v>0.00421645990268272</v>
      </c>
      <c r="J26" s="51" t="n">
        <v>0.00344064713228038</v>
      </c>
      <c r="K26" s="51" t="n">
        <v>0.361622245151109</v>
      </c>
      <c r="L26" s="51" t="n">
        <v>292.367256199738</v>
      </c>
      <c r="M26" s="51" t="n">
        <v>0.00130164740025496</v>
      </c>
      <c r="N26" s="51" t="n">
        <v>0.0034456261203456</v>
      </c>
    </row>
    <row r="27" customFormat="false" ht="12.75" hidden="false" customHeight="false" outlineLevel="0" collapsed="false">
      <c r="A27" s="51" t="n">
        <v>9.18827417995512</v>
      </c>
      <c r="B27" s="51" t="n">
        <v>3.25990400253974</v>
      </c>
      <c r="C27" s="51" t="n">
        <v>8.32744069003563</v>
      </c>
      <c r="D27" s="51" t="n">
        <v>9.18827417995512</v>
      </c>
      <c r="E27" s="51" t="n">
        <v>0.0622159274353918</v>
      </c>
      <c r="F27" s="51" t="n">
        <v>0.0631418375962651</v>
      </c>
      <c r="G27" s="51" t="n">
        <v>1.11170032356677</v>
      </c>
      <c r="H27" s="51" t="n">
        <v>293.758830998678</v>
      </c>
      <c r="I27" s="51" t="n">
        <v>0.00378439796954317</v>
      </c>
      <c r="J27" s="51" t="n">
        <v>0.00340415298018564</v>
      </c>
      <c r="K27" s="51" t="n">
        <v>0.365678020084904</v>
      </c>
      <c r="L27" s="51" t="n">
        <v>292.426888820078</v>
      </c>
      <c r="M27" s="51" t="n">
        <v>0.00130345240780635</v>
      </c>
      <c r="N27" s="51" t="n">
        <v>0.00344026538597265</v>
      </c>
    </row>
    <row r="28" customFormat="false" ht="12.75" hidden="false" customHeight="false" outlineLevel="0" collapsed="false">
      <c r="A28" s="51" t="n">
        <v>10.7157092230876</v>
      </c>
      <c r="B28" s="51" t="n">
        <v>3.25990400253974</v>
      </c>
      <c r="C28" s="51" t="n">
        <v>8.32744069003563</v>
      </c>
      <c r="D28" s="51" t="n">
        <v>10.7157092230876</v>
      </c>
      <c r="E28" s="51" t="n">
        <v>0.0622159274353918</v>
      </c>
      <c r="F28" s="51" t="n">
        <v>0.0631418375962651</v>
      </c>
      <c r="G28" s="51" t="n">
        <v>1.44214113618764</v>
      </c>
      <c r="H28" s="51" t="n">
        <v>303.60394912199</v>
      </c>
      <c r="I28" s="51" t="n">
        <v>0.00475007370740152</v>
      </c>
      <c r="J28" s="51" t="n">
        <v>0.00329376479750003</v>
      </c>
      <c r="K28" s="51" t="n">
        <v>0.369585342275572</v>
      </c>
      <c r="L28" s="51" t="n">
        <v>292.367246295178</v>
      </c>
      <c r="M28" s="51" t="n">
        <v>0.0013016507842646</v>
      </c>
      <c r="N28" s="51" t="n">
        <v>0.00343490351341813</v>
      </c>
    </row>
    <row r="29" customFormat="false" ht="12.75" hidden="false" customHeight="false" outlineLevel="0" collapsed="false">
      <c r="A29" s="51" t="n">
        <v>10.7157092230876</v>
      </c>
      <c r="B29" s="51" t="n">
        <v>6.99574934854604</v>
      </c>
      <c r="C29" s="51" t="n">
        <v>2.75315487038641</v>
      </c>
      <c r="D29" s="51" t="n">
        <v>10.7157092230876</v>
      </c>
      <c r="E29" s="51" t="n">
        <v>0.0635509706519331</v>
      </c>
      <c r="F29" s="51" t="n">
        <v>0.0626157480700358</v>
      </c>
      <c r="G29" s="51" t="n">
        <v>1.83032141312562</v>
      </c>
      <c r="H29" s="51" t="n">
        <v>303.627985555418</v>
      </c>
      <c r="I29" s="51" t="n">
        <v>0.0060281709862069</v>
      </c>
      <c r="J29" s="51" t="n">
        <v>0.00329350404960441</v>
      </c>
    </row>
    <row r="30" customFormat="false" ht="12.75" hidden="false" customHeight="false" outlineLevel="0" collapsed="false">
      <c r="A30" s="51" t="n">
        <v>12.3567954786634</v>
      </c>
      <c r="B30" s="51" t="n">
        <v>6.99574934854604</v>
      </c>
      <c r="C30" s="51" t="n">
        <v>2.75315487038641</v>
      </c>
      <c r="D30" s="51" t="n">
        <v>12.3567954786634</v>
      </c>
      <c r="E30" s="51" t="n">
        <v>0.0635509706519331</v>
      </c>
      <c r="F30" s="51" t="n">
        <v>0.0626157480700358</v>
      </c>
      <c r="G30" s="51" t="n">
        <v>3.68975350947612</v>
      </c>
      <c r="H30" s="51" t="n">
        <v>312.015366600342</v>
      </c>
      <c r="I30" s="51" t="n">
        <v>0.0118255506120706</v>
      </c>
      <c r="J30" s="51" t="n">
        <v>0.00320497035417134</v>
      </c>
      <c r="K30" s="51" t="n">
        <v>0.427819705905316</v>
      </c>
      <c r="L30" s="51" t="n">
        <v>291.640871096842</v>
      </c>
      <c r="M30" s="51" t="n">
        <v>0.00152287929971472</v>
      </c>
      <c r="N30" s="51" t="n">
        <v>0.003449660689918</v>
      </c>
    </row>
    <row r="31" customFormat="false" ht="12.75" hidden="false" customHeight="false" outlineLevel="0" collapsed="false">
      <c r="A31" s="51" t="n">
        <v>12.3567954786634</v>
      </c>
      <c r="B31" s="51" t="n">
        <v>4.24072781166796</v>
      </c>
      <c r="C31" s="51" t="n">
        <v>7.79275009540686</v>
      </c>
      <c r="D31" s="51" t="n">
        <v>12.3567954786634</v>
      </c>
      <c r="E31" s="51" t="n">
        <v>0.0627994678787188</v>
      </c>
      <c r="F31" s="51" t="n">
        <v>0.0635645526080872</v>
      </c>
      <c r="G31" s="51" t="n">
        <v>4.99764261647196</v>
      </c>
      <c r="H31" s="51" t="n">
        <v>314.063182603373</v>
      </c>
      <c r="I31" s="51" t="n">
        <v>0.0159128573271304</v>
      </c>
      <c r="J31" s="51" t="n">
        <v>0.00318407268152437</v>
      </c>
      <c r="K31" s="51" t="n">
        <v>0.43192586020203</v>
      </c>
      <c r="L31" s="51" t="n">
        <v>291.581046916302</v>
      </c>
      <c r="M31" s="51" t="n">
        <v>0.00152097686017539</v>
      </c>
      <c r="N31" s="51" t="n">
        <v>0.0034442530480594</v>
      </c>
    </row>
    <row r="32" customFormat="false" ht="12.75" hidden="false" customHeight="false" outlineLevel="0" collapsed="false">
      <c r="A32" s="51" t="n">
        <v>14.9885713123007</v>
      </c>
      <c r="B32" s="51" t="n">
        <v>4.24072781166796</v>
      </c>
      <c r="C32" s="51" t="n">
        <v>7.79275009540686</v>
      </c>
      <c r="D32" s="51" t="n">
        <v>14.9885713123007</v>
      </c>
      <c r="E32" s="51" t="n">
        <v>0.0627994678787188</v>
      </c>
      <c r="F32" s="51" t="n">
        <v>0.0635645526080872</v>
      </c>
      <c r="K32" s="51" t="n">
        <v>0.435577621491056</v>
      </c>
      <c r="L32" s="51" t="n">
        <v>291.405663531302</v>
      </c>
      <c r="M32" s="51" t="n">
        <v>0.00151539512955409</v>
      </c>
      <c r="N32" s="51" t="n">
        <v>0.00343921249797143</v>
      </c>
    </row>
    <row r="33" customFormat="false" ht="12.75" hidden="false" customHeight="false" outlineLevel="0" collapsed="false">
      <c r="A33" s="51" t="n">
        <v>14.9885713123007</v>
      </c>
      <c r="B33" s="51" t="n">
        <v>6.50762523363582</v>
      </c>
      <c r="C33" s="51" t="n">
        <v>3.4450164844069</v>
      </c>
      <c r="D33" s="51" t="n">
        <v>14.9885713123007</v>
      </c>
      <c r="E33" s="51" t="n">
        <v>0.0633380902777164</v>
      </c>
      <c r="F33" s="51" t="n">
        <v>0.0626244118988582</v>
      </c>
      <c r="K33" s="51" t="n">
        <v>0.438526128275933</v>
      </c>
      <c r="L33" s="51" t="n">
        <v>291.126673029669</v>
      </c>
      <c r="M33" s="51" t="n">
        <v>0.00150651449356755</v>
      </c>
      <c r="N33" s="51" t="n">
        <v>0.00343488254481188</v>
      </c>
    </row>
    <row r="34" customFormat="false" ht="12.75" hidden="false" customHeight="false" outlineLevel="0" collapsed="false">
      <c r="A34" s="51" t="n">
        <v>18.5292582861192</v>
      </c>
      <c r="B34" s="51" t="n">
        <v>6.50762523363582</v>
      </c>
      <c r="C34" s="51" t="n">
        <v>3.4450164844069</v>
      </c>
      <c r="D34" s="51" t="n">
        <v>18.5292582861192</v>
      </c>
      <c r="E34" s="51" t="n">
        <v>0.0633380902777164</v>
      </c>
      <c r="F34" s="51" t="n">
        <v>0.0626244118988582</v>
      </c>
      <c r="K34" s="51" t="n">
        <v>0.440570444692365</v>
      </c>
      <c r="L34" s="51" t="n">
        <v>290.76308815299</v>
      </c>
      <c r="M34" s="51" t="n">
        <v>0.00149494015288092</v>
      </c>
      <c r="N34" s="51" t="n">
        <v>0.00343155826773232</v>
      </c>
    </row>
    <row r="35" customFormat="false" ht="12.75" hidden="false" customHeight="false" outlineLevel="0" collapsed="false">
      <c r="A35" s="51" t="n">
        <v>18.5292582861192</v>
      </c>
      <c r="B35" s="51" t="n">
        <v>3.55143449970769</v>
      </c>
      <c r="C35" s="51" t="n">
        <v>6.52060652545957</v>
      </c>
      <c r="D35" s="51" t="n">
        <v>18.5292582861192</v>
      </c>
      <c r="E35" s="51" t="n">
        <v>0.0627036313113449</v>
      </c>
      <c r="F35" s="51" t="n">
        <v>0.0634192082849178</v>
      </c>
      <c r="K35" s="51" t="n">
        <v>0.441571253955283</v>
      </c>
      <c r="L35" s="51" t="n">
        <v>290.339686609705</v>
      </c>
      <c r="M35" s="51" t="n">
        <v>0.00148146087968272</v>
      </c>
      <c r="N35" s="51" t="n">
        <v>0.00342946621072159</v>
      </c>
    </row>
    <row r="36" customFormat="false" ht="12.75" hidden="false" customHeight="false" outlineLevel="0" collapsed="false">
      <c r="A36" s="51" t="n">
        <v>22.1637163472807</v>
      </c>
      <c r="B36" s="51" t="n">
        <v>3.55143449970769</v>
      </c>
      <c r="C36" s="51" t="n">
        <v>6.52060652545957</v>
      </c>
      <c r="D36" s="51" t="n">
        <v>22.1637163472807</v>
      </c>
      <c r="E36" s="51" t="n">
        <v>0.0627036313113449</v>
      </c>
      <c r="F36" s="51" t="n">
        <v>0.0634192082849178</v>
      </c>
      <c r="K36" s="51" t="n">
        <v>0.441460352567488</v>
      </c>
      <c r="L36" s="51" t="n">
        <v>289.885322515217</v>
      </c>
      <c r="M36" s="51" t="n">
        <v>0.00146699526416375</v>
      </c>
      <c r="N36" s="51" t="n">
        <v>0.00342874894400736</v>
      </c>
    </row>
    <row r="37" customFormat="false" ht="12.75" hidden="false" customHeight="false" outlineLevel="0" collapsed="false">
      <c r="A37" s="51" t="n">
        <v>22.1637163472807</v>
      </c>
      <c r="B37" s="51" t="n">
        <v>6.25211966802928</v>
      </c>
      <c r="C37" s="51" t="n">
        <v>3.51544818952942</v>
      </c>
      <c r="D37" s="51" t="n">
        <v>22.1637163472807</v>
      </c>
      <c r="E37" s="51" t="n">
        <v>0.0633830512298454</v>
      </c>
      <c r="F37" s="51" t="n">
        <v>0.0626877774744759</v>
      </c>
      <c r="K37" s="51" t="n">
        <v>0.440245298275269</v>
      </c>
      <c r="L37" s="51" t="n">
        <v>289.430960031624</v>
      </c>
      <c r="M37" s="51" t="n">
        <v>0.00145252911411384</v>
      </c>
      <c r="N37" s="51" t="n">
        <v>0.00342945534813074</v>
      </c>
    </row>
    <row r="38" customFormat="false" ht="12.75" hidden="false" customHeight="false" outlineLevel="0" collapsed="false">
      <c r="A38" s="51" t="n">
        <v>26.4201325540174</v>
      </c>
      <c r="B38" s="51" t="n">
        <v>6.25211966802928</v>
      </c>
      <c r="C38" s="51" t="n">
        <v>3.51544818952942</v>
      </c>
      <c r="D38" s="51" t="n">
        <v>26.4201325540174</v>
      </c>
      <c r="E38" s="51" t="n">
        <v>0.0633830512298454</v>
      </c>
      <c r="F38" s="51" t="n">
        <v>0.0626877774744759</v>
      </c>
      <c r="K38" s="51" t="n">
        <v>0.438008895020479</v>
      </c>
      <c r="L38" s="51" t="n">
        <v>289.007563211242</v>
      </c>
      <c r="M38" s="51" t="n">
        <v>0.0014390482737502</v>
      </c>
      <c r="N38" s="51" t="n">
        <v>0.00343153728281823</v>
      </c>
    </row>
    <row r="39" customFormat="false" ht="12.75" hidden="false" customHeight="false" outlineLevel="0" collapsed="false">
      <c r="A39" s="51" t="n">
        <v>26.4201325540174</v>
      </c>
      <c r="B39" s="51" t="n">
        <v>4.21003064763792</v>
      </c>
      <c r="C39" s="51" t="n">
        <v>6.57046095301775</v>
      </c>
      <c r="D39" s="51" t="n">
        <v>26.4201325540174</v>
      </c>
      <c r="E39" s="51" t="n">
        <v>0.063604625576582</v>
      </c>
      <c r="F39" s="51" t="n">
        <v>0.0642810101587491</v>
      </c>
      <c r="K39" s="51" t="n">
        <v>0.434903549988757</v>
      </c>
      <c r="L39" s="51" t="n">
        <v>288.643985847619</v>
      </c>
      <c r="M39" s="51" t="n">
        <v>0.00142747144006338</v>
      </c>
      <c r="N39" s="51" t="n">
        <v>0.00343485286766176</v>
      </c>
    </row>
    <row r="40" customFormat="false" ht="12.75" hidden="false" customHeight="false" outlineLevel="0" collapsed="false">
      <c r="A40" s="51" t="n">
        <v>32.5112691491003</v>
      </c>
      <c r="B40" s="51" t="n">
        <v>4.21003064763792</v>
      </c>
      <c r="C40" s="51" t="n">
        <v>6.57046095301775</v>
      </c>
      <c r="D40" s="51" t="n">
        <v>32.5112691491003</v>
      </c>
      <c r="E40" s="51" t="n">
        <v>0.063604625576582</v>
      </c>
      <c r="F40" s="51" t="n">
        <v>0.0642810101587491</v>
      </c>
      <c r="K40" s="51" t="n">
        <v>0.431140887311706</v>
      </c>
      <c r="L40" s="51" t="n">
        <v>288.36500513719</v>
      </c>
      <c r="M40" s="51" t="n">
        <v>0.00141858755513573</v>
      </c>
      <c r="N40" s="51" t="n">
        <v>0.00343917615103401</v>
      </c>
    </row>
    <row r="41" customFormat="false" ht="12.75" hidden="false" customHeight="false" outlineLevel="0" collapsed="false">
      <c r="A41" s="51" t="n">
        <v>32.5112691491003</v>
      </c>
      <c r="B41" s="51" t="n">
        <v>6.34821524774881</v>
      </c>
      <c r="C41" s="51" t="n">
        <v>4.05241828351938</v>
      </c>
      <c r="D41" s="51" t="n">
        <v>32.5112691491003</v>
      </c>
      <c r="E41" s="51" t="n">
        <v>0.0647619569439782</v>
      </c>
      <c r="F41" s="51" t="n">
        <v>0.0640910244398362</v>
      </c>
      <c r="K41" s="51" t="n">
        <v>0.426977326232093</v>
      </c>
      <c r="L41" s="51" t="n">
        <v>288.189633154288</v>
      </c>
      <c r="M41" s="51" t="n">
        <v>0.00141300204104238</v>
      </c>
      <c r="N41" s="51" t="n">
        <v>0.0034442125083184</v>
      </c>
    </row>
    <row r="42" customFormat="false" ht="12.75" hidden="false" customHeight="false" outlineLevel="0" collapsed="false">
      <c r="A42" s="51" t="n">
        <v>40.488910804197</v>
      </c>
      <c r="B42" s="51" t="n">
        <v>6.34821524774881</v>
      </c>
      <c r="C42" s="51" t="n">
        <v>4.05241828351938</v>
      </c>
      <c r="D42" s="51" t="n">
        <v>40.488910804197</v>
      </c>
      <c r="E42" s="51" t="n">
        <v>0.0647619569439782</v>
      </c>
      <c r="F42" s="51" t="n">
        <v>0.0640910244398362</v>
      </c>
      <c r="K42" s="51" t="n">
        <v>0.422696606556236</v>
      </c>
      <c r="L42" s="51" t="n">
        <v>288.129821209707</v>
      </c>
      <c r="M42" s="51" t="n">
        <v>0.00141109554133742</v>
      </c>
      <c r="N42" s="51" t="n">
        <v>0.00344961872008976</v>
      </c>
    </row>
    <row r="43" customFormat="false" ht="12.75" hidden="false" customHeight="false" outlineLevel="0" collapsed="false">
      <c r="A43" s="51" t="n">
        <v>40.488910804197</v>
      </c>
      <c r="B43" s="51" t="n">
        <v>4.46360182050214</v>
      </c>
      <c r="C43" s="51" t="n">
        <v>7.45094306739466</v>
      </c>
      <c r="D43" s="51" t="n">
        <v>40.488910804197</v>
      </c>
      <c r="E43" s="51" t="n">
        <v>0.0644583582270705</v>
      </c>
      <c r="F43" s="51" t="n">
        <v>0.0651291605197811</v>
      </c>
      <c r="K43" s="51" t="n">
        <v>0.41859045225516</v>
      </c>
      <c r="L43" s="51" t="n">
        <v>288.189645388616</v>
      </c>
      <c r="M43" s="51" t="n">
        <v>0.00141299798082481</v>
      </c>
      <c r="N43" s="51" t="n">
        <v>0.00345502636195089</v>
      </c>
    </row>
    <row r="44" customFormat="false" ht="12.75" hidden="false" customHeight="false" outlineLevel="0" collapsed="false">
      <c r="A44" s="51" t="n">
        <v>49.8456644349471</v>
      </c>
      <c r="B44" s="51" t="n">
        <v>4.46360182050214</v>
      </c>
      <c r="C44" s="51" t="n">
        <v>7.45094306739466</v>
      </c>
      <c r="D44" s="51" t="n">
        <v>49.8456644349471</v>
      </c>
      <c r="E44" s="51" t="n">
        <v>0.0644583582270705</v>
      </c>
      <c r="F44" s="51" t="n">
        <v>0.0651291605197811</v>
      </c>
      <c r="K44" s="51" t="n">
        <v>0.414938690958106</v>
      </c>
      <c r="L44" s="51" t="n">
        <v>288.365028772096</v>
      </c>
      <c r="M44" s="51" t="n">
        <v>0.00141857971139772</v>
      </c>
      <c r="N44" s="51" t="n">
        <v>0.00346006691204634</v>
      </c>
    </row>
    <row r="45" customFormat="false" ht="12.75" hidden="false" customHeight="false" outlineLevel="0" collapsed="false">
      <c r="A45" s="51" t="n">
        <v>49.8456644349471</v>
      </c>
      <c r="B45" s="51" t="n">
        <v>2.09009583881165</v>
      </c>
      <c r="C45" s="51" t="n">
        <v>-3.39968360663309</v>
      </c>
      <c r="D45" s="51" t="n">
        <v>49.8456644349471</v>
      </c>
      <c r="E45" s="51" t="n">
        <v>0.0658849825013948</v>
      </c>
      <c r="F45" s="51" t="n">
        <v>0.065207941395871</v>
      </c>
      <c r="K45" s="51" t="n">
        <v>0.411990184162082</v>
      </c>
      <c r="L45" s="51" t="n">
        <v>288.644019272425</v>
      </c>
      <c r="M45" s="51" t="n">
        <v>0.00142746034734271</v>
      </c>
      <c r="N45" s="51" t="n">
        <v>0.00346439686521779</v>
      </c>
    </row>
    <row r="46" customFormat="false" ht="12.75" hidden="false" customHeight="false" outlineLevel="0" collapsed="false">
      <c r="A46" s="51" t="n">
        <v>60.204806818288</v>
      </c>
      <c r="B46" s="51" t="n">
        <v>2.09009583881165</v>
      </c>
      <c r="C46" s="51" t="n">
        <v>-3.39968360663309</v>
      </c>
      <c r="D46" s="51" t="n">
        <v>60.204806818288</v>
      </c>
      <c r="E46" s="51" t="n">
        <v>0.0658849825013948</v>
      </c>
      <c r="F46" s="51" t="n">
        <v>0.065207941395871</v>
      </c>
      <c r="K46" s="51" t="n">
        <v>0.409945867732142</v>
      </c>
      <c r="L46" s="51" t="n">
        <v>289.007604148101</v>
      </c>
      <c r="M46" s="51" t="n">
        <v>0.00143903468799744</v>
      </c>
      <c r="N46" s="51" t="n">
        <v>0.00346772114231287</v>
      </c>
    </row>
    <row r="47" customFormat="false" ht="12.75" hidden="false" customHeight="false" outlineLevel="0" collapsed="false">
      <c r="A47" s="51" t="n">
        <v>60.204806818288</v>
      </c>
      <c r="B47" s="51" t="n">
        <v>-1.67499173063231</v>
      </c>
      <c r="C47" s="51" t="n">
        <v>6.58109233857168</v>
      </c>
      <c r="D47" s="51" t="n">
        <v>60.204806818288</v>
      </c>
      <c r="E47" s="51" t="n">
        <v>0.0656963254850557</v>
      </c>
      <c r="F47" s="51" t="n">
        <v>0.0663775571021429</v>
      </c>
      <c r="K47" s="51" t="n">
        <v>0.408945058454279</v>
      </c>
      <c r="L47" s="51" t="n">
        <v>289.431005690757</v>
      </c>
      <c r="M47" s="51" t="n">
        <v>0.00145251396117559</v>
      </c>
      <c r="N47" s="51" t="n">
        <v>0.00346981319934168</v>
      </c>
    </row>
    <row r="48" customFormat="false" ht="12.75" hidden="false" customHeight="false" outlineLevel="0" collapsed="false">
      <c r="A48" s="51" t="n">
        <v>70.938249336004</v>
      </c>
      <c r="B48" s="51" t="n">
        <v>-1.67499173063231</v>
      </c>
      <c r="C48" s="51" t="n">
        <v>6.58109233857168</v>
      </c>
      <c r="D48" s="51" t="n">
        <v>70.938249336004</v>
      </c>
      <c r="E48" s="51" t="n">
        <v>0.0656963254850557</v>
      </c>
      <c r="F48" s="51" t="n">
        <v>0.0663775571021429</v>
      </c>
      <c r="K48" s="51" t="n">
        <v>0.409055959826706</v>
      </c>
      <c r="L48" s="51" t="n">
        <v>289.88536978503</v>
      </c>
      <c r="M48" s="51" t="n">
        <v>0.00146697957668772</v>
      </c>
      <c r="N48" s="51" t="n">
        <v>0.00347053046607532</v>
      </c>
    </row>
    <row r="49" customFormat="false" ht="12.75" hidden="false" customHeight="false" outlineLevel="0" collapsed="false">
      <c r="A49" s="51" t="n">
        <v>70.938249336004</v>
      </c>
      <c r="B49" s="51" t="n">
        <v>7.78954821664389</v>
      </c>
      <c r="C49" s="51" t="n">
        <v>-0.531304811288687</v>
      </c>
      <c r="D49" s="51" t="n">
        <v>70.938249336004</v>
      </c>
      <c r="E49" s="51" t="n">
        <v>0.0680758482334593</v>
      </c>
      <c r="F49" s="51" t="n">
        <v>0.067375942437617</v>
      </c>
      <c r="K49" s="51" t="n">
        <v>0.410271014104185</v>
      </c>
      <c r="L49" s="51" t="n">
        <v>290.339732268838</v>
      </c>
      <c r="M49" s="51" t="n">
        <v>0.00148144572674446</v>
      </c>
      <c r="N49" s="51" t="n">
        <v>0.00346982406197135</v>
      </c>
    </row>
    <row r="50" customFormat="false" ht="12.75" hidden="false" customHeight="false" outlineLevel="0" collapsed="false">
      <c r="A50" s="51" t="n">
        <v>81.2634936000332</v>
      </c>
      <c r="B50" s="51" t="n">
        <v>7.78954821664389</v>
      </c>
      <c r="C50" s="51" t="n">
        <v>-0.531304811288687</v>
      </c>
      <c r="D50" s="51" t="n">
        <v>81.2634936000332</v>
      </c>
      <c r="E50" s="51" t="n">
        <v>0.0680758482334593</v>
      </c>
      <c r="F50" s="51" t="n">
        <v>0.067375942437617</v>
      </c>
      <c r="K50" s="51" t="n">
        <v>0.412507417345865</v>
      </c>
      <c r="L50" s="51" t="n">
        <v>290.76312908985</v>
      </c>
      <c r="M50" s="51" t="n">
        <v>0.00149492656712814</v>
      </c>
      <c r="N50" s="51" t="n">
        <v>0.00346774212730196</v>
      </c>
    </row>
    <row r="51" customFormat="false" ht="12.75" hidden="false" customHeight="false" outlineLevel="0" collapsed="false">
      <c r="A51" s="51" t="n">
        <v>81.2634936000332</v>
      </c>
      <c r="B51" s="51" t="n">
        <v>6.96147722747486</v>
      </c>
      <c r="C51" s="51" t="n">
        <v>16.1624416373143</v>
      </c>
      <c r="D51" s="51" t="n">
        <v>81.2634936000332</v>
      </c>
      <c r="E51" s="51" t="n">
        <v>0.0671241777179883</v>
      </c>
      <c r="F51" s="51" t="n">
        <v>0.0678345091774649</v>
      </c>
      <c r="K51" s="51" t="n">
        <v>0.415612762367003</v>
      </c>
      <c r="L51" s="51" t="n">
        <v>291.126706454474</v>
      </c>
      <c r="M51" s="51" t="n">
        <v>0.00150650340084684</v>
      </c>
      <c r="N51" s="51" t="n">
        <v>0.00346442654247397</v>
      </c>
    </row>
    <row r="52" customFormat="false" ht="12.75" hidden="false" customHeight="false" outlineLevel="0" collapsed="false">
      <c r="A52" s="51" t="n">
        <v>87.8922848823788</v>
      </c>
      <c r="B52" s="51" t="n">
        <v>6.96147722747486</v>
      </c>
      <c r="C52" s="51" t="n">
        <v>16.1624416373143</v>
      </c>
      <c r="D52" s="51" t="n">
        <v>87.8922848823788</v>
      </c>
      <c r="E52" s="51" t="n">
        <v>0.0671241777179883</v>
      </c>
      <c r="F52" s="51" t="n">
        <v>0.0678345091774649</v>
      </c>
      <c r="K52" s="51" t="n">
        <v>0.419375425036715</v>
      </c>
      <c r="L52" s="51" t="n">
        <v>291.405687166209</v>
      </c>
      <c r="M52" s="51" t="n">
        <v>0.00151538728581603</v>
      </c>
      <c r="N52" s="51" t="n">
        <v>0.00346010325911365</v>
      </c>
    </row>
    <row r="53" customFormat="false" ht="12.75" hidden="false" customHeight="false" outlineLevel="0" collapsed="false">
      <c r="A53" s="51" t="n">
        <v>87.8922848823788</v>
      </c>
      <c r="B53" s="51" t="n">
        <v>30.709251774137</v>
      </c>
      <c r="C53" s="51" t="n">
        <v>23.7568441640845</v>
      </c>
      <c r="D53" s="51" t="n">
        <v>87.8922848823788</v>
      </c>
      <c r="E53" s="51" t="n">
        <v>0.0672613346803839</v>
      </c>
      <c r="F53" s="51" t="n">
        <v>0.0665300882761792</v>
      </c>
      <c r="K53" s="51" t="n">
        <v>0.423538986112736</v>
      </c>
      <c r="L53" s="51" t="n">
        <v>291.58105915063</v>
      </c>
      <c r="M53" s="51" t="n">
        <v>0.00152097279995777</v>
      </c>
      <c r="N53" s="51" t="n">
        <v>0.00345506690183677</v>
      </c>
    </row>
    <row r="54" customFormat="false" ht="12.75" hidden="false" customHeight="false" outlineLevel="0" collapsed="false">
      <c r="A54" s="51" t="n">
        <v>92.535132453247</v>
      </c>
      <c r="B54" s="51" t="n">
        <v>30.709251774137</v>
      </c>
      <c r="C54" s="51" t="n">
        <v>23.7568441640845</v>
      </c>
      <c r="D54" s="51" t="n">
        <v>92.535132453247</v>
      </c>
      <c r="E54" s="51" t="n">
        <v>0.0672613346803839</v>
      </c>
      <c r="F54" s="51" t="n">
        <v>0.0665300882761792</v>
      </c>
      <c r="K54" s="51" t="n">
        <v>0.427819705788991</v>
      </c>
      <c r="L54" s="51" t="n">
        <v>291.640871096842</v>
      </c>
      <c r="M54" s="51" t="n">
        <v>0.00152287929971466</v>
      </c>
      <c r="N54" s="51" t="n">
        <v>0.00344966069006798</v>
      </c>
    </row>
    <row r="55" customFormat="false" ht="12.75" hidden="false" customHeight="false" outlineLevel="0" collapsed="false">
      <c r="A55" s="51" t="n">
        <v>92.535132453247</v>
      </c>
      <c r="B55" s="51" t="n">
        <v>18.7510636821344</v>
      </c>
      <c r="C55" s="51" t="n">
        <v>24.3023540924035</v>
      </c>
      <c r="D55" s="51" t="n">
        <v>92.535132453247</v>
      </c>
      <c r="E55" s="51" t="n">
        <v>0.0651422273888233</v>
      </c>
      <c r="F55" s="51" t="n">
        <v>0.0659750497189017</v>
      </c>
      <c r="K55" s="51" t="n">
        <v>0.431925860094429</v>
      </c>
      <c r="L55" s="51" t="n">
        <v>291.581046919564</v>
      </c>
      <c r="M55" s="51" t="n">
        <v>0.0015209768602792</v>
      </c>
      <c r="N55" s="51" t="n">
        <v>0.00344425304820432</v>
      </c>
    </row>
    <row r="56" customFormat="false" ht="12.75" hidden="false" customHeight="false" outlineLevel="0" collapsed="false">
      <c r="A56" s="51" t="n">
        <v>94.8766699494372</v>
      </c>
      <c r="B56" s="51" t="n">
        <v>18.7510636821344</v>
      </c>
      <c r="C56" s="51" t="n">
        <v>24.3023540924035</v>
      </c>
      <c r="D56" s="51" t="n">
        <v>94.8766699494372</v>
      </c>
      <c r="E56" s="51" t="n">
        <v>0.0651422273888233</v>
      </c>
      <c r="F56" s="51" t="n">
        <v>0.0659750497189017</v>
      </c>
    </row>
    <row r="57" customFormat="false" ht="12.75" hidden="false" customHeight="false" outlineLevel="0" collapsed="false">
      <c r="A57" s="51" t="n">
        <v>94.8766699494372</v>
      </c>
      <c r="B57" s="51" t="n">
        <v>18.222089707795</v>
      </c>
      <c r="C57" s="51" t="n">
        <v>15.4241727909558</v>
      </c>
      <c r="D57" s="51" t="n">
        <v>94.8766699494372</v>
      </c>
      <c r="E57" s="51" t="n">
        <v>0.0673506244990801</v>
      </c>
      <c r="F57" s="51" t="n">
        <v>0.0665296252474888</v>
      </c>
      <c r="K57" s="51" t="n">
        <v>0.603719338239658</v>
      </c>
      <c r="L57" s="51" t="n">
        <v>291.590979794864</v>
      </c>
      <c r="M57" s="51" t="n">
        <v>0.00212088223568825</v>
      </c>
      <c r="N57" s="51" t="n">
        <v>0.0034498924014873</v>
      </c>
    </row>
    <row r="58" customFormat="false" ht="12.75" hidden="false" customHeight="false" outlineLevel="0" collapsed="false">
      <c r="A58" s="51" t="n">
        <v>97.54832089002</v>
      </c>
      <c r="B58" s="51" t="n">
        <v>18.222089707795</v>
      </c>
      <c r="C58" s="51" t="n">
        <v>15.4241727909558</v>
      </c>
      <c r="D58" s="51" t="n">
        <v>97.54832089002</v>
      </c>
      <c r="E58" s="51" t="n">
        <v>0.0673506244990801</v>
      </c>
      <c r="F58" s="51" t="n">
        <v>0.0665296252474888</v>
      </c>
      <c r="K58" s="51" t="n">
        <v>0.607379177301842</v>
      </c>
      <c r="L58" s="51" t="n">
        <v>291.532204664829</v>
      </c>
      <c r="M58" s="51" t="n">
        <v>0.00211916769270886</v>
      </c>
      <c r="N58" s="51" t="n">
        <v>0.00344457886905496</v>
      </c>
    </row>
    <row r="59" customFormat="false" ht="12.75" hidden="false" customHeight="false" outlineLevel="0" collapsed="false">
      <c r="A59" s="51" t="n">
        <v>97.54832089002</v>
      </c>
      <c r="B59" s="51" t="n">
        <v>12.4874945556495</v>
      </c>
      <c r="C59" s="51" t="n">
        <v>14.5883713686445</v>
      </c>
      <c r="D59" s="51" t="n">
        <v>97.54832089002</v>
      </c>
      <c r="E59" s="51" t="n">
        <v>0.06585148227159</v>
      </c>
      <c r="F59" s="51" t="n">
        <v>0.0666804172516136</v>
      </c>
      <c r="K59" s="51" t="n">
        <v>0.61054728229961</v>
      </c>
      <c r="L59" s="51" t="n">
        <v>291.359900293329</v>
      </c>
      <c r="M59" s="51" t="n">
        <v>0.00211413544057054</v>
      </c>
      <c r="N59" s="51" t="n">
        <v>0.00343962567807808</v>
      </c>
    </row>
    <row r="60" customFormat="false" ht="12.75" hidden="false" customHeight="false" outlineLevel="0" collapsed="false">
      <c r="A60" s="51" t="n">
        <v>100</v>
      </c>
      <c r="B60" s="51" t="n">
        <v>12.4874945556495</v>
      </c>
      <c r="C60" s="51" t="n">
        <v>14.5883713686445</v>
      </c>
      <c r="D60" s="51" t="n">
        <v>100</v>
      </c>
      <c r="E60" s="51" t="n">
        <v>0.06585148227159</v>
      </c>
      <c r="F60" s="51" t="n">
        <v>0.0666804172516136</v>
      </c>
      <c r="K60" s="51" t="n">
        <v>0.613007752113394</v>
      </c>
      <c r="L60" s="51" t="n">
        <v>291.085808938508</v>
      </c>
      <c r="M60" s="51" t="n">
        <v>0.00210612841893954</v>
      </c>
      <c r="N60" s="51" t="n">
        <v>0.00343537038033543</v>
      </c>
    </row>
    <row r="61" customFormat="false" ht="12.75" hidden="false" customHeight="false" outlineLevel="0" collapsed="false">
      <c r="K61" s="51" t="n">
        <v>0.614592909791886</v>
      </c>
      <c r="L61" s="51" t="n">
        <v>290.728609473196</v>
      </c>
      <c r="M61" s="51" t="n">
        <v>0.00209569229310656</v>
      </c>
      <c r="N61" s="51" t="n">
        <v>0.00343210296733531</v>
      </c>
    </row>
    <row r="62" customFormat="false" ht="12.75" hidden="false" customHeight="false" outlineLevel="0" collapsed="false">
      <c r="K62" s="51" t="n">
        <v>0.615194729459138</v>
      </c>
      <c r="L62" s="51" t="n">
        <v>290.3126444506</v>
      </c>
      <c r="M62" s="51" t="n">
        <v>0.00208353826779897</v>
      </c>
      <c r="N62" s="51" t="n">
        <v>0.00343004610787351</v>
      </c>
    </row>
    <row r="63" customFormat="false" ht="12.75" hidden="false" customHeight="false" outlineLevel="0" collapsed="false">
      <c r="K63" s="51" t="n">
        <v>0.614772198099475</v>
      </c>
      <c r="L63" s="51" t="n">
        <v>289.86626119953</v>
      </c>
      <c r="M63" s="51" t="n">
        <v>0.00207049461975414</v>
      </c>
      <c r="N63" s="51" t="n">
        <v>0.00342933997352291</v>
      </c>
    </row>
    <row r="64" customFormat="false" ht="12.75" hidden="false" customHeight="false" outlineLevel="0" collapsed="false">
      <c r="K64" s="51" t="n">
        <v>0.613354110526725</v>
      </c>
      <c r="L64" s="51" t="n">
        <v>289.419880000795</v>
      </c>
      <c r="M64" s="51" t="n">
        <v>0.00205745025202865</v>
      </c>
      <c r="N64" s="51" t="n">
        <v>0.00343003268617246</v>
      </c>
    </row>
    <row r="65" customFormat="false" ht="12.75" hidden="false" customHeight="false" outlineLevel="0" collapsed="false">
      <c r="K65" s="51" t="n">
        <v>0.611037107065252</v>
      </c>
      <c r="L65" s="51" t="n">
        <v>289.00392099534</v>
      </c>
      <c r="M65" s="51" t="n">
        <v>0.00204529411672413</v>
      </c>
      <c r="N65" s="51" t="n">
        <v>0.00343207703859996</v>
      </c>
    </row>
    <row r="66" customFormat="false" ht="12.75" hidden="false" customHeight="false" outlineLevel="0" collapsed="false">
      <c r="K66" s="51" t="n">
        <v>0.607979087671568</v>
      </c>
      <c r="L66" s="51" t="n">
        <v>288.646731101916</v>
      </c>
      <c r="M66" s="51" t="n">
        <v>0.00203485463437075</v>
      </c>
      <c r="N66" s="51" t="n">
        <v>0.00343533371156624</v>
      </c>
    </row>
    <row r="67" customFormat="false" ht="12.75" hidden="false" customHeight="false" outlineLevel="0" collapsed="false">
      <c r="K67" s="51" t="n">
        <v>0.604388451313261</v>
      </c>
      <c r="L67" s="51" t="n">
        <v>288.372652221422</v>
      </c>
      <c r="M67" s="51" t="n">
        <v>0.0020268432384372</v>
      </c>
      <c r="N67" s="51" t="n">
        <v>0.00343958076819106</v>
      </c>
    </row>
    <row r="68" customFormat="false" ht="12.75" hidden="false" customHeight="false" outlineLevel="0" collapsed="false">
      <c r="K68" s="51" t="n">
        <v>0.600509893923788</v>
      </c>
      <c r="L68" s="51" t="n">
        <v>288.200362376583</v>
      </c>
      <c r="M68" s="51" t="n">
        <v>0.00202180589231567</v>
      </c>
      <c r="N68" s="51" t="n">
        <v>0.00344452877858469</v>
      </c>
    </row>
    <row r="69" customFormat="false" ht="12.75" hidden="false" customHeight="false" outlineLevel="0" collapsed="false">
      <c r="K69" s="51" t="n">
        <v>0.596607732779021</v>
      </c>
      <c r="L69" s="51" t="n">
        <v>288.141602835577</v>
      </c>
      <c r="M69" s="51" t="n">
        <v>0.00202008588281894</v>
      </c>
      <c r="N69" s="51" t="n">
        <v>0.00344984054401654</v>
      </c>
    </row>
    <row r="70" customFormat="false" ht="12.75" hidden="false" customHeight="false" outlineLevel="0" collapsed="false">
      <c r="K70" s="51" t="n">
        <v>0.592947893711746</v>
      </c>
      <c r="L70" s="51" t="n">
        <v>288.200377964009</v>
      </c>
      <c r="M70" s="51" t="n">
        <v>0.00202180042575151</v>
      </c>
      <c r="N70" s="51" t="n">
        <v>0.00345515407645137</v>
      </c>
    </row>
    <row r="71" customFormat="false" ht="12.75" hidden="false" customHeight="false" outlineLevel="0" collapsed="false">
      <c r="K71" s="51" t="n">
        <v>0.589779788705661</v>
      </c>
      <c r="L71" s="51" t="n">
        <v>288.372682334016</v>
      </c>
      <c r="M71" s="51" t="n">
        <v>0.00202683267784619</v>
      </c>
      <c r="N71" s="51" t="n">
        <v>0.00346010726743559</v>
      </c>
    </row>
    <row r="72" customFormat="false" ht="12.75" hidden="false" customHeight="false" outlineLevel="0" collapsed="false">
      <c r="K72" s="51" t="n">
        <v>0.587319318880898</v>
      </c>
      <c r="L72" s="51" t="n">
        <v>288.646773687555</v>
      </c>
      <c r="M72" s="51" t="n">
        <v>0.00203483969943971</v>
      </c>
      <c r="N72" s="51" t="n">
        <v>0.00346436256518993</v>
      </c>
    </row>
    <row r="73" customFormat="false" ht="12.75" hidden="false" customHeight="false" outlineLevel="0" collapsed="false">
      <c r="K73" s="51" t="n">
        <v>0.585734161189517</v>
      </c>
      <c r="L73" s="51" t="n">
        <v>289.003973151883</v>
      </c>
      <c r="M73" s="51" t="n">
        <v>0.00204527582524394</v>
      </c>
      <c r="N73" s="51" t="n">
        <v>0.0034676299782053</v>
      </c>
    </row>
    <row r="74" customFormat="false" ht="12.75" hidden="false" customHeight="false" outlineLevel="0" collapsed="false">
      <c r="K74" s="51" t="n">
        <v>0.585132341508342</v>
      </c>
      <c r="L74" s="51" t="n">
        <v>289.419938173861</v>
      </c>
      <c r="M74" s="51" t="n">
        <v>0.00205742985053344</v>
      </c>
      <c r="N74" s="51" t="n">
        <v>0.00346968683768486</v>
      </c>
    </row>
    <row r="75" customFormat="false" ht="12.75" hidden="false" customHeight="false" outlineLevel="0" collapsed="false">
      <c r="K75" s="51" t="n">
        <v>0.585554872853997</v>
      </c>
      <c r="L75" s="51" t="n">
        <v>289.866321424719</v>
      </c>
      <c r="M75" s="51" t="n">
        <v>0.0020704734985721</v>
      </c>
      <c r="N75" s="51" t="n">
        <v>0.00347039297205452</v>
      </c>
    </row>
    <row r="76" customFormat="false" ht="12.75" hidden="false" customHeight="false" outlineLevel="0" collapsed="false">
      <c r="K76" s="51" t="n">
        <v>0.586972960413609</v>
      </c>
      <c r="L76" s="51" t="n">
        <v>290.312702623665</v>
      </c>
      <c r="M76" s="51" t="n">
        <v>0.00208351786630375</v>
      </c>
      <c r="N76" s="51" t="n">
        <v>0.00346970025942405</v>
      </c>
    </row>
    <row r="77" customFormat="false" ht="12.75" hidden="false" customHeight="false" outlineLevel="0" collapsed="false">
      <c r="K77" s="51" t="n">
        <v>0.589289963863709</v>
      </c>
      <c r="L77" s="51" t="n">
        <v>290.72866162974</v>
      </c>
      <c r="M77" s="51" t="n">
        <v>0.00209567400162633</v>
      </c>
      <c r="N77" s="51" t="n">
        <v>0.00346765590701433</v>
      </c>
    </row>
    <row r="78" customFormat="false" ht="12.75" hidden="false" customHeight="false" outlineLevel="0" collapsed="false">
      <c r="K78" s="51" t="n">
        <v>0.592347983248561</v>
      </c>
      <c r="L78" s="51" t="n">
        <v>291.085851524147</v>
      </c>
      <c r="M78" s="51" t="n">
        <v>0.00210611348400846</v>
      </c>
      <c r="N78" s="51" t="n">
        <v>0.00346439923406333</v>
      </c>
    </row>
    <row r="79" customFormat="false" ht="12.75" hidden="false" customHeight="false" outlineLevel="0" collapsed="false">
      <c r="K79" s="51" t="n">
        <v>0.595938619601177</v>
      </c>
      <c r="L79" s="51" t="n">
        <v>291.359930405924</v>
      </c>
      <c r="M79" s="51" t="n">
        <v>0.00211412487997946</v>
      </c>
      <c r="N79" s="51" t="n">
        <v>0.00346015217745024</v>
      </c>
    </row>
    <row r="80" customFormat="false" ht="12.75" hidden="false" customHeight="false" outlineLevel="0" collapsed="false">
      <c r="K80" s="51" t="n">
        <v>0.59981717698849</v>
      </c>
      <c r="L80" s="51" t="n">
        <v>291.532220252256</v>
      </c>
      <c r="M80" s="51" t="n">
        <v>0.00211916222614463</v>
      </c>
      <c r="N80" s="51" t="n">
        <v>0.00345520416706399</v>
      </c>
    </row>
    <row r="81" customFormat="false" ht="12.75" hidden="false" customHeight="false" outlineLevel="0" collapsed="false">
      <c r="K81" s="51" t="n">
        <v>0.603719338134774</v>
      </c>
      <c r="L81" s="51" t="n">
        <v>291.590979794864</v>
      </c>
      <c r="M81" s="51" t="n">
        <v>0.00212088223568818</v>
      </c>
      <c r="N81" s="51" t="n">
        <v>0.00344989240163467</v>
      </c>
    </row>
    <row r="82" customFormat="false" ht="12.75" hidden="false" customHeight="false" outlineLevel="0" collapsed="false">
      <c r="K82" s="51" t="n">
        <v>0.607379177207139</v>
      </c>
      <c r="L82" s="51" t="n">
        <v>291.532204668035</v>
      </c>
      <c r="M82" s="51" t="n">
        <v>0.00211916769280244</v>
      </c>
      <c r="N82" s="51" t="n">
        <v>0.00344457886919736</v>
      </c>
    </row>
    <row r="84" customFormat="false" ht="12.75" hidden="false" customHeight="false" outlineLevel="0" collapsed="false">
      <c r="K84" s="51" t="n">
        <v>0.663039901642936</v>
      </c>
      <c r="L84" s="51" t="n">
        <v>291.824778586568</v>
      </c>
      <c r="M84" s="51" t="n">
        <v>0.00231419250048422</v>
      </c>
      <c r="N84" s="51" t="n">
        <v>0.00344725565935473</v>
      </c>
    </row>
    <row r="85" customFormat="false" ht="12.75" hidden="false" customHeight="false" outlineLevel="0" collapsed="false">
      <c r="K85" s="51" t="n">
        <v>0.666066930894262</v>
      </c>
      <c r="L85" s="51" t="n">
        <v>291.765597180109</v>
      </c>
      <c r="M85" s="51" t="n">
        <v>0.00231276139132209</v>
      </c>
      <c r="N85" s="51" t="n">
        <v>0.00344191346390001</v>
      </c>
    </row>
    <row r="86" customFormat="false" ht="12.75" hidden="false" customHeight="false" outlineLevel="0" collapsed="false">
      <c r="K86" s="51" t="n">
        <v>0.668619607574456</v>
      </c>
      <c r="L86" s="51" t="n">
        <v>291.592100395713</v>
      </c>
      <c r="M86" s="51" t="n">
        <v>0.00230855858520015</v>
      </c>
      <c r="N86" s="51" t="n">
        <v>0.00343693344839187</v>
      </c>
    </row>
    <row r="87" customFormat="false" ht="12.75" hidden="false" customHeight="false" outlineLevel="0" collapsed="false">
      <c r="K87" s="51" t="n">
        <v>0.670523970986657</v>
      </c>
      <c r="L87" s="51" t="n">
        <v>291.316111752494</v>
      </c>
      <c r="M87" s="51" t="n">
        <v>0.00230187049640951</v>
      </c>
      <c r="N87" s="51" t="n">
        <v>0.00343265499265657</v>
      </c>
    </row>
    <row r="88" customFormat="false" ht="12.75" hidden="false" customHeight="false" outlineLevel="0" collapsed="false">
      <c r="K88" s="51" t="n">
        <v>0.671650241911726</v>
      </c>
      <c r="L88" s="51" t="n">
        <v>290.956439420351</v>
      </c>
      <c r="M88" s="51" t="n">
        <v>0.00229315290714763</v>
      </c>
      <c r="N88" s="51" t="n">
        <v>0.00342936966638132</v>
      </c>
    </row>
    <row r="89" customFormat="false" ht="12.75" hidden="false" customHeight="false" outlineLevel="0" collapsed="false">
      <c r="K89" s="51" t="n">
        <v>0.671921666847545</v>
      </c>
      <c r="L89" s="51" t="n">
        <v>290.537594474276</v>
      </c>
      <c r="M89" s="51" t="n">
        <v>0.00228299990671484</v>
      </c>
      <c r="N89" s="51" t="n">
        <v>0.00342730135912201</v>
      </c>
    </row>
    <row r="90" customFormat="false" ht="12.75" hidden="false" customHeight="false" outlineLevel="0" collapsed="false">
      <c r="K90" s="51" t="n">
        <v>0.671319748633331</v>
      </c>
      <c r="L90" s="51" t="n">
        <v>290.088120505107</v>
      </c>
      <c r="M90" s="51" t="n">
        <v>0.00227210340531045</v>
      </c>
      <c r="N90" s="51" t="n">
        <v>0.0034265910226</v>
      </c>
    </row>
    <row r="91" customFormat="false" ht="12.75" hidden="false" customHeight="false" outlineLevel="0" collapsed="false">
      <c r="K91" s="51" t="n">
        <v>0.669885507000574</v>
      </c>
      <c r="L91" s="51" t="n">
        <v>289.638648420982</v>
      </c>
      <c r="M91" s="51" t="n">
        <v>0.00226120598149617</v>
      </c>
      <c r="N91" s="51" t="n">
        <v>0.00342728706507527</v>
      </c>
    </row>
    <row r="92" customFormat="false" ht="12.75" hidden="false" customHeight="false" outlineLevel="0" collapsed="false">
      <c r="K92" s="51" t="n">
        <v>0.667716683146126</v>
      </c>
      <c r="L92" s="51" t="n">
        <v>289.219809001576</v>
      </c>
      <c r="M92" s="51" t="n">
        <v>0.00225105027669439</v>
      </c>
      <c r="N92" s="51" t="n">
        <v>0.0034293420524035</v>
      </c>
    </row>
    <row r="93" customFormat="false" ht="12.75" hidden="false" customHeight="false" outlineLevel="0" collapsed="false">
      <c r="K93" s="51" t="n">
        <v>0.664961078831182</v>
      </c>
      <c r="L93" s="51" t="n">
        <v>288.860145461093</v>
      </c>
      <c r="M93" s="51" t="n">
        <v>0.0022423283854027</v>
      </c>
      <c r="N93" s="51" t="n">
        <v>0.00343261594059462</v>
      </c>
    </row>
    <row r="94" customFormat="false" ht="12.75" hidden="false" customHeight="false" outlineLevel="0" collapsed="false">
      <c r="K94" s="51" t="n">
        <v>0.661806483935526</v>
      </c>
      <c r="L94" s="51" t="n">
        <v>288.584168275387</v>
      </c>
      <c r="M94" s="51" t="n">
        <v>0.00223563469009766</v>
      </c>
      <c r="N94" s="51" t="n">
        <v>0.00343688561957927</v>
      </c>
    </row>
    <row r="95" customFormat="false" ht="12.75" hidden="false" customHeight="false" outlineLevel="0" collapsed="false">
      <c r="K95" s="51" t="n">
        <v>0.658467878887596</v>
      </c>
      <c r="L95" s="51" t="n">
        <v>288.41068483355</v>
      </c>
      <c r="M95" s="51" t="n">
        <v>0.00223142535505143</v>
      </c>
      <c r="N95" s="51" t="n">
        <v>0.00344186011779128</v>
      </c>
    </row>
    <row r="96" customFormat="false" ht="12.75" hidden="false" customHeight="false" outlineLevel="0" collapsed="false">
      <c r="K96" s="51" t="n">
        <v>0.655172784103584</v>
      </c>
      <c r="L96" s="51" t="n">
        <v>288.351517745419</v>
      </c>
      <c r="M96" s="51" t="n">
        <v>0.00222998723949049</v>
      </c>
      <c r="N96" s="51" t="n">
        <v>0.00344720043139902</v>
      </c>
    </row>
    <row r="97" customFormat="false" ht="12.75" hidden="false" customHeight="false" outlineLevel="0" collapsed="false">
      <c r="K97" s="51" t="n">
        <v>0.652145754847109</v>
      </c>
      <c r="L97" s="51" t="n">
        <v>288.410699150265</v>
      </c>
      <c r="M97" s="51" t="n">
        <v>0.0022314183486135</v>
      </c>
      <c r="N97" s="51" t="n">
        <v>0.00345254262685624</v>
      </c>
    </row>
    <row r="98" customFormat="false" ht="12.75" hidden="false" customHeight="false" outlineLevel="0" collapsed="false">
      <c r="K98" s="51" t="n">
        <v>0.649593078159129</v>
      </c>
      <c r="L98" s="51" t="n">
        <v>288.584195933156</v>
      </c>
      <c r="M98" s="51" t="n">
        <v>0.00223562115469898</v>
      </c>
      <c r="N98" s="51" t="n">
        <v>0.00345752264237175</v>
      </c>
    </row>
    <row r="99" customFormat="false" ht="12.75" hidden="false" customHeight="false" outlineLevel="0" collapsed="false">
      <c r="K99" s="51" t="n">
        <v>0.647688714737037</v>
      </c>
      <c r="L99" s="51" t="n">
        <v>288.860184575085</v>
      </c>
      <c r="M99" s="51" t="n">
        <v>0.00224230924345831</v>
      </c>
      <c r="N99" s="51" t="n">
        <v>0.0034618010981188</v>
      </c>
    </row>
    <row r="100" customFormat="false" ht="12.75" hidden="false" customHeight="false" outlineLevel="0" collapsed="false">
      <c r="K100" s="51" t="n">
        <v>0.646562443800644</v>
      </c>
      <c r="L100" s="51" t="n">
        <v>289.219856906237</v>
      </c>
      <c r="M100" s="51" t="n">
        <v>0.00225102683269617</v>
      </c>
      <c r="N100" s="51" t="n">
        <v>0.00346508642440938</v>
      </c>
    </row>
    <row r="101" customFormat="false" ht="12.75" hidden="false" customHeight="false" outlineLevel="0" collapsed="false">
      <c r="K101" s="51" t="n">
        <v>0.646291018852839</v>
      </c>
      <c r="L101" s="51" t="n">
        <v>289.638701851689</v>
      </c>
      <c r="M101" s="51" t="n">
        <v>0.00226117983311384</v>
      </c>
      <c r="N101" s="51" t="n">
        <v>0.00346715473168655</v>
      </c>
    </row>
    <row r="102" customFormat="false" ht="12.75" hidden="false" customHeight="false" outlineLevel="0" collapsed="false">
      <c r="K102" s="51" t="n">
        <v>0.646892937055224</v>
      </c>
      <c r="L102" s="51" t="n">
        <v>290.088175820646</v>
      </c>
      <c r="M102" s="51" t="n">
        <v>0.00227207633451307</v>
      </c>
      <c r="N102" s="51" t="n">
        <v>0.00346786506822774</v>
      </c>
    </row>
    <row r="103" customFormat="false" ht="12.75" hidden="false" customHeight="false" outlineLevel="0" collapsed="false">
      <c r="K103" s="51" t="n">
        <v>0.648327178677115</v>
      </c>
      <c r="L103" s="51" t="n">
        <v>290.537647904983</v>
      </c>
      <c r="M103" s="51" t="n">
        <v>0.00228297375833249</v>
      </c>
      <c r="N103" s="51" t="n">
        <v>0.00346716902577164</v>
      </c>
    </row>
    <row r="104" customFormat="false" ht="12.75" hidden="false" customHeight="false" outlineLevel="0" collapsed="false">
      <c r="K104" s="51" t="n">
        <v>0.6504960025224</v>
      </c>
      <c r="L104" s="51" t="n">
        <v>290.956487325012</v>
      </c>
      <c r="M104" s="51" t="n">
        <v>0.00229312946314936</v>
      </c>
      <c r="N104" s="51" t="n">
        <v>0.00346511403846129</v>
      </c>
    </row>
    <row r="105" customFormat="false" ht="12.75" hidden="false" customHeight="false" outlineLevel="0" collapsed="false">
      <c r="K105" s="51" t="n">
        <v>0.653251606830508</v>
      </c>
      <c r="L105" s="51" t="n">
        <v>291.316150866486</v>
      </c>
      <c r="M105" s="51" t="n">
        <v>0.00230185135446506</v>
      </c>
      <c r="N105" s="51" t="n">
        <v>0.00346184015028553</v>
      </c>
    </row>
    <row r="106" customFormat="false" ht="12.75" hidden="false" customHeight="false" outlineLevel="0" collapsed="false">
      <c r="K106" s="51" t="n">
        <v>0.65640620172212</v>
      </c>
      <c r="L106" s="51" t="n">
        <v>291.592128053483</v>
      </c>
      <c r="M106" s="51" t="n">
        <v>0.00230854504980139</v>
      </c>
      <c r="N106" s="51" t="n">
        <v>0.00345757047131267</v>
      </c>
    </row>
    <row r="107" customFormat="false" ht="12.75" hidden="false" customHeight="false" outlineLevel="0" collapsed="false">
      <c r="K107" s="51" t="n">
        <v>0.659744806769076</v>
      </c>
      <c r="L107" s="51" t="n">
        <v>291.765611496824</v>
      </c>
      <c r="M107" s="51" t="n">
        <v>0.00231275438488407</v>
      </c>
      <c r="N107" s="51" t="n">
        <v>0.00345259597310809</v>
      </c>
    </row>
    <row r="108" customFormat="false" ht="12.75" hidden="false" customHeight="false" outlineLevel="0" collapsed="false">
      <c r="K108" s="51" t="n">
        <v>0.663039901555249</v>
      </c>
      <c r="L108" s="51" t="n">
        <v>291.824778586568</v>
      </c>
      <c r="M108" s="51" t="n">
        <v>0.00231419250048413</v>
      </c>
      <c r="N108" s="51" t="n">
        <v>0.00344725565950289</v>
      </c>
    </row>
    <row r="109" customFormat="false" ht="12.75" hidden="false" customHeight="false" outlineLevel="0" collapsed="false">
      <c r="K109" s="51" t="n">
        <v>0.666066930816872</v>
      </c>
      <c r="L109" s="51" t="n">
        <v>291.765597183336</v>
      </c>
      <c r="M109" s="51" t="n">
        <v>0.00231276139140023</v>
      </c>
      <c r="N109" s="51" t="n">
        <v>0.00344191346404317</v>
      </c>
    </row>
    <row r="111" customFormat="false" ht="12.75" hidden="false" customHeight="false" outlineLevel="0" collapsed="false">
      <c r="K111" s="51" t="n">
        <v>0.761491229205064</v>
      </c>
      <c r="L111" s="51" t="n">
        <v>292.771663812147</v>
      </c>
      <c r="M111" s="51" t="n">
        <v>0.0026414781923827</v>
      </c>
      <c r="N111" s="51" t="n">
        <v>0.00343597798733978</v>
      </c>
    </row>
    <row r="112" customFormat="false" ht="12.75" hidden="false" customHeight="false" outlineLevel="0" collapsed="false">
      <c r="K112" s="51" t="n">
        <v>0.764385929064638</v>
      </c>
      <c r="L112" s="51" t="n">
        <v>292.712672316519</v>
      </c>
      <c r="M112" s="51" t="n">
        <v>0.00264010369894884</v>
      </c>
      <c r="N112" s="51" t="n">
        <v>0.00343068765779371</v>
      </c>
    </row>
    <row r="113" customFormat="false" ht="12.75" hidden="false" customHeight="false" outlineLevel="0" collapsed="false">
      <c r="K113" s="51" t="n">
        <v>0.766777434836313</v>
      </c>
      <c r="L113" s="51" t="n">
        <v>292.539733809612</v>
      </c>
      <c r="M113" s="51" t="n">
        <v>0.00263606562900879</v>
      </c>
      <c r="N113" s="51" t="n">
        <v>0.00342575570276236</v>
      </c>
    </row>
    <row r="114" customFormat="false" ht="12.75" hidden="false" customHeight="false" outlineLevel="0" collapsed="false">
      <c r="K114" s="51" t="n">
        <v>0.768502769354267</v>
      </c>
      <c r="L114" s="51" t="n">
        <v>292.26463376485</v>
      </c>
      <c r="M114" s="51" t="n">
        <v>0.00262963917035511</v>
      </c>
      <c r="N114" s="51" t="n">
        <v>0.0034215182268299</v>
      </c>
    </row>
    <row r="115" customFormat="false" ht="12.75" hidden="false" customHeight="false" outlineLevel="0" collapsed="false">
      <c r="K115" s="51" t="n">
        <v>0.769444353922622</v>
      </c>
      <c r="L115" s="51" t="n">
        <v>291.906119795618</v>
      </c>
      <c r="M115" s="51" t="n">
        <v>0.00262126227552384</v>
      </c>
      <c r="N115" s="51" t="n">
        <v>0.00341826400697772</v>
      </c>
    </row>
    <row r="116" customFormat="false" ht="12.75" hidden="false" customHeight="false" outlineLevel="0" collapsed="false">
      <c r="K116" s="51" t="n">
        <v>0.76953802110923</v>
      </c>
      <c r="L116" s="51" t="n">
        <v>291.488624036389</v>
      </c>
      <c r="M116" s="51" t="n">
        <v>0.00261150581605295</v>
      </c>
      <c r="N116" s="51" t="n">
        <v>0.00341621481291038</v>
      </c>
    </row>
    <row r="117" customFormat="false" ht="12.75" hidden="false" customHeight="false" outlineLevel="0" collapsed="false">
      <c r="K117" s="51" t="n">
        <v>0.768777387650131</v>
      </c>
      <c r="L117" s="51" t="n">
        <v>291.040598133146</v>
      </c>
      <c r="M117" s="51" t="n">
        <v>0.00260103467853057</v>
      </c>
      <c r="N117" s="51" t="n">
        <v>0.0034155102938168</v>
      </c>
    </row>
    <row r="118" customFormat="false" ht="12.75" hidden="false" customHeight="false" outlineLevel="0" collapsed="false">
      <c r="K118" s="51" t="n">
        <v>0.767214289458439</v>
      </c>
      <c r="L118" s="51" t="n">
        <v>290.59257431073</v>
      </c>
      <c r="M118" s="51" t="n">
        <v>0.00259056245367284</v>
      </c>
      <c r="N118" s="51" t="n">
        <v>0.00341619846150883</v>
      </c>
    </row>
    <row r="119" customFormat="false" ht="12.75" hidden="false" customHeight="false" outlineLevel="0" collapsed="false">
      <c r="K119" s="51" t="n">
        <v>0.764955249092534</v>
      </c>
      <c r="L119" s="51" t="n">
        <v>290.175084652172</v>
      </c>
      <c r="M119" s="51" t="n">
        <v>0.00258080280629604</v>
      </c>
      <c r="N119" s="51" t="n">
        <v>0.00341823241849562</v>
      </c>
    </row>
    <row r="120" customFormat="false" ht="12.75" hidden="false" customHeight="false" outlineLevel="0" collapsed="false">
      <c r="K120" s="51" t="n">
        <v>0.762154216419762</v>
      </c>
      <c r="L120" s="51" t="n">
        <v>289.816580387705</v>
      </c>
      <c r="M120" s="51" t="n">
        <v>0.0025724208402388</v>
      </c>
      <c r="N120" s="51" t="n">
        <v>0.00342147355397009</v>
      </c>
    </row>
    <row r="121" customFormat="false" ht="12.75" hidden="false" customHeight="false" outlineLevel="0" collapsed="false">
      <c r="K121" s="51" t="n">
        <v>0.759002077187412</v>
      </c>
      <c r="L121" s="51" t="n">
        <v>289.541492990442</v>
      </c>
      <c r="M121" s="51" t="n">
        <v>0.00256598777263476</v>
      </c>
      <c r="N121" s="51" t="n">
        <v>0.00342570098990641</v>
      </c>
    </row>
    <row r="122" customFormat="false" ht="12.75" hidden="false" customHeight="false" outlineLevel="0" collapsed="false">
      <c r="K122" s="51" t="n">
        <v>0.755713644474526</v>
      </c>
      <c r="L122" s="51" t="n">
        <v>289.368569211858</v>
      </c>
      <c r="M122" s="51" t="n">
        <v>0.00256194200640901</v>
      </c>
      <c r="N122" s="51" t="n">
        <v>0.00343062663353232</v>
      </c>
    </row>
    <row r="123" customFormat="false" ht="12.75" hidden="false" customHeight="false" outlineLevel="0" collapsed="false">
      <c r="K123" s="51" t="n">
        <v>0.752513019535585</v>
      </c>
      <c r="L123" s="51" t="n">
        <v>289.309593521668</v>
      </c>
      <c r="M123" s="51" t="n">
        <v>0.00256055925384325</v>
      </c>
      <c r="N123" s="51" t="n">
        <v>0.00343591481037551</v>
      </c>
    </row>
    <row r="124" customFormat="false" ht="12.75" hidden="false" customHeight="false" outlineLevel="0" collapsed="false">
      <c r="K124" s="51" t="n">
        <v>0.749618319670399</v>
      </c>
      <c r="L124" s="51" t="n">
        <v>289.368585015687</v>
      </c>
      <c r="M124" s="51" t="n">
        <v>0.00256193374723952</v>
      </c>
      <c r="N124" s="51" t="n">
        <v>0.00344120513992404</v>
      </c>
    </row>
    <row r="125" customFormat="false" ht="12.75" hidden="false" customHeight="false" outlineLevel="0" collapsed="false">
      <c r="K125" s="51" t="n">
        <v>0.747226813890616</v>
      </c>
      <c r="L125" s="51" t="n">
        <v>289.541523521095</v>
      </c>
      <c r="M125" s="51" t="n">
        <v>0.00256597181714454</v>
      </c>
      <c r="N125" s="51" t="n">
        <v>0.00344613709496269</v>
      </c>
    </row>
    <row r="126" customFormat="false" ht="12.75" hidden="false" customHeight="false" outlineLevel="0" collapsed="false">
      <c r="K126" s="51" t="n">
        <v>0.745501479362606</v>
      </c>
      <c r="L126" s="51" t="n">
        <v>289.81662356457</v>
      </c>
      <c r="M126" s="51" t="n">
        <v>0.00257239827576813</v>
      </c>
      <c r="N126" s="51" t="n">
        <v>0.00345037457090679</v>
      </c>
    </row>
    <row r="127" customFormat="false" ht="12.75" hidden="false" customHeight="false" outlineLevel="0" collapsed="false">
      <c r="K127" s="51" t="n">
        <v>0.744559894782936</v>
      </c>
      <c r="L127" s="51" t="n">
        <v>290.175137532816</v>
      </c>
      <c r="M127" s="51" t="n">
        <v>0.0025807751705763</v>
      </c>
      <c r="N127" s="51" t="n">
        <v>0.00345362879077415</v>
      </c>
    </row>
    <row r="128" customFormat="false" ht="12.75" hidden="false" customHeight="false" outlineLevel="0" collapsed="false">
      <c r="K128" s="51" t="n">
        <v>0.744466227584523</v>
      </c>
      <c r="L128" s="51" t="n">
        <v>290.592633291424</v>
      </c>
      <c r="M128" s="51" t="n">
        <v>0.00259053163003267</v>
      </c>
      <c r="N128" s="51" t="n">
        <v>0.00345567798485917</v>
      </c>
    </row>
    <row r="129" customFormat="false" ht="12.75" hidden="false" customHeight="false" outlineLevel="0" collapsed="false">
      <c r="K129" s="51" t="n">
        <v>0.745226861032132</v>
      </c>
      <c r="L129" s="51" t="n">
        <v>291.040659194454</v>
      </c>
      <c r="M129" s="51" t="n">
        <v>0.00260100276755009</v>
      </c>
      <c r="N129" s="51" t="n">
        <v>0.00345638250397173</v>
      </c>
    </row>
    <row r="130" customFormat="false" ht="12.75" hidden="false" customHeight="false" outlineLevel="0" collapsed="false">
      <c r="K130" s="51" t="n">
        <v>0.746789959213433</v>
      </c>
      <c r="L130" s="51" t="n">
        <v>291.488683017083</v>
      </c>
      <c r="M130" s="51" t="n">
        <v>0.00261147499241275</v>
      </c>
      <c r="N130" s="51" t="n">
        <v>0.00345569433629869</v>
      </c>
    </row>
    <row r="131" customFormat="false" ht="12.75" hidden="false" customHeight="false" outlineLevel="0" collapsed="false">
      <c r="K131" s="51" t="n">
        <v>0.749048999570752</v>
      </c>
      <c r="L131" s="51" t="n">
        <v>291.906172676261</v>
      </c>
      <c r="M131" s="51" t="n">
        <v>0.00262123463980405</v>
      </c>
      <c r="N131" s="51" t="n">
        <v>0.00345366037932961</v>
      </c>
    </row>
    <row r="132" customFormat="false" ht="12.75" hidden="false" customHeight="false" outlineLevel="0" collapsed="false">
      <c r="K132" s="51" t="n">
        <v>0.751850032237331</v>
      </c>
      <c r="L132" s="51" t="n">
        <v>292.264676941715</v>
      </c>
      <c r="M132" s="51" t="n">
        <v>0.00262961660588436</v>
      </c>
      <c r="N132" s="51" t="n">
        <v>0.00345041924387035</v>
      </c>
    </row>
    <row r="133" customFormat="false" ht="12.75" hidden="false" customHeight="false" outlineLevel="0" collapsed="false">
      <c r="K133" s="51" t="n">
        <v>0.755002171466301</v>
      </c>
      <c r="L133" s="51" t="n">
        <v>292.539764340266</v>
      </c>
      <c r="M133" s="51" t="n">
        <v>0.00263604967351846</v>
      </c>
      <c r="N133" s="51" t="n">
        <v>0.00344619180794571</v>
      </c>
    </row>
    <row r="134" customFormat="false" ht="12.75" hidden="false" customHeight="false" outlineLevel="0" collapsed="false">
      <c r="K134" s="51" t="n">
        <v>0.758290604178851</v>
      </c>
      <c r="L134" s="51" t="n">
        <v>292.712688120349</v>
      </c>
      <c r="M134" s="51" t="n">
        <v>0.00264009543977924</v>
      </c>
      <c r="N134" s="51" t="n">
        <v>0.00344126616432716</v>
      </c>
    </row>
    <row r="135" customFormat="false" ht="12.75" hidden="false" customHeight="false" outlineLevel="0" collapsed="false">
      <c r="K135" s="51" t="n">
        <v>0.761491229120522</v>
      </c>
      <c r="L135" s="51" t="n">
        <v>292.771663812147</v>
      </c>
      <c r="M135" s="51" t="n">
        <v>0.00264147819238259</v>
      </c>
      <c r="N135" s="51" t="n">
        <v>0.0034359779874865</v>
      </c>
    </row>
    <row r="136" customFormat="false" ht="12.75" hidden="false" customHeight="false" outlineLevel="0" collapsed="false">
      <c r="K136" s="51" t="n">
        <v>0.764385928991319</v>
      </c>
      <c r="L136" s="51" t="n">
        <v>292.712672319736</v>
      </c>
      <c r="M136" s="51" t="n">
        <v>0.00264010369902391</v>
      </c>
      <c r="N136" s="51" t="n">
        <v>0.0034306876579355</v>
      </c>
    </row>
    <row r="138" customFormat="false" ht="12.75" hidden="false" customHeight="false" outlineLevel="0" collapsed="false">
      <c r="K138" s="51" t="n">
        <v>0.930479777932197</v>
      </c>
      <c r="L138" s="51" t="n">
        <v>292.806081714529</v>
      </c>
      <c r="M138" s="51" t="n">
        <v>0.00322828149188212</v>
      </c>
      <c r="N138" s="51" t="n">
        <v>0.00343591186902627</v>
      </c>
    </row>
    <row r="139" customFormat="false" ht="12.75" hidden="false" customHeight="false" outlineLevel="0" collapsed="false">
      <c r="K139" s="51" t="n">
        <v>0.934086009874128</v>
      </c>
      <c r="L139" s="51" t="n">
        <v>292.746143432895</v>
      </c>
      <c r="M139" s="51" t="n">
        <v>0.00322656930497057</v>
      </c>
      <c r="N139" s="51" t="n">
        <v>0.00343053679835314</v>
      </c>
    </row>
    <row r="140" customFormat="false" ht="12.75" hidden="false" customHeight="false" outlineLevel="0" collapsed="false">
      <c r="K140" s="51" t="n">
        <v>0.937067384207194</v>
      </c>
      <c r="L140" s="51" t="n">
        <v>292.570437295272</v>
      </c>
      <c r="M140" s="51" t="n">
        <v>0.00322153979028432</v>
      </c>
      <c r="N140" s="51" t="n">
        <v>0.00342552495065937</v>
      </c>
    </row>
    <row r="141" customFormat="false" ht="12.75" hidden="false" customHeight="false" outlineLevel="0" collapsed="false">
      <c r="K141" s="51" t="n">
        <v>0.939220725198013</v>
      </c>
      <c r="L141" s="51" t="n">
        <v>292.290937384541</v>
      </c>
      <c r="M141" s="51" t="n">
        <v>0.00321353570093679</v>
      </c>
      <c r="N141" s="51" t="n">
        <v>0.00342121787508205</v>
      </c>
    </row>
    <row r="142" customFormat="false" ht="12.75" hidden="false" customHeight="false" outlineLevel="0" collapsed="false">
      <c r="K142" s="51" t="n">
        <v>0.940399286216957</v>
      </c>
      <c r="L142" s="51" t="n">
        <v>291.926691157681</v>
      </c>
      <c r="M142" s="51" t="n">
        <v>0.00320310250238841</v>
      </c>
      <c r="N142" s="51" t="n">
        <v>0.00341790909170333</v>
      </c>
    </row>
    <row r="143" customFormat="false" ht="12.75" hidden="false" customHeight="false" outlineLevel="0" collapsed="false">
      <c r="K143" s="51" t="n">
        <v>0.940522750278433</v>
      </c>
      <c r="L143" s="51" t="n">
        <v>291.502521393051</v>
      </c>
      <c r="M143" s="51" t="n">
        <v>0.00319095119987694</v>
      </c>
      <c r="N143" s="51" t="n">
        <v>0.00341582408864194</v>
      </c>
    </row>
    <row r="144" customFormat="false" ht="12.75" hidden="false" customHeight="false" outlineLevel="0" collapsed="false">
      <c r="K144" s="51" t="n">
        <v>0.939582703510703</v>
      </c>
      <c r="L144" s="51" t="n">
        <v>291.047334559071</v>
      </c>
      <c r="M144" s="51" t="n">
        <v>0.00317790988458569</v>
      </c>
      <c r="N144" s="51" t="n">
        <v>0.00341510495541055</v>
      </c>
    </row>
    <row r="145" customFormat="false" ht="12.75" hidden="false" customHeight="false" outlineLevel="0" collapsed="false">
      <c r="K145" s="51" t="n">
        <v>0.937643208547343</v>
      </c>
      <c r="L145" s="51" t="n">
        <v>290.592150886174</v>
      </c>
      <c r="M145" s="51" t="n">
        <v>0.00316486730059795</v>
      </c>
      <c r="N145" s="51" t="n">
        <v>0.00341580069975035</v>
      </c>
    </row>
    <row r="146" customFormat="false" ht="12.75" hidden="false" customHeight="false" outlineLevel="0" collapsed="false">
      <c r="K146" s="51" t="n">
        <v>0.934836438764638</v>
      </c>
      <c r="L146" s="51" t="n">
        <v>290.167990389371</v>
      </c>
      <c r="M146" s="51" t="n">
        <v>0.00315271227845657</v>
      </c>
      <c r="N146" s="51" t="n">
        <v>0.00341786390783446</v>
      </c>
    </row>
    <row r="147" customFormat="false" ht="12.75" hidden="false" customHeight="false" outlineLevel="0" collapsed="false">
      <c r="K147" s="51" t="n">
        <v>0.931353670884438</v>
      </c>
      <c r="L147" s="51" t="n">
        <v>289.803758905495</v>
      </c>
      <c r="M147" s="51" t="n">
        <v>0.00314227316283147</v>
      </c>
      <c r="N147" s="51" t="n">
        <v>0.00342115397544189</v>
      </c>
    </row>
    <row r="148" customFormat="false" ht="12.75" hidden="false" customHeight="false" outlineLevel="0" collapsed="false">
      <c r="K148" s="51" t="n">
        <v>0.927432249781694</v>
      </c>
      <c r="L148" s="51" t="n">
        <v>289.524278208196</v>
      </c>
      <c r="M148" s="51" t="n">
        <v>0.00313426136219945</v>
      </c>
      <c r="N148" s="51" t="n">
        <v>0.00342544668990278</v>
      </c>
    </row>
    <row r="149" customFormat="false" ht="12.75" hidden="false" customHeight="false" outlineLevel="0" collapsed="false">
      <c r="K149" s="51" t="n">
        <v>0.923339413823496</v>
      </c>
      <c r="L149" s="51" t="n">
        <v>289.348594445086</v>
      </c>
      <c r="M149" s="51" t="n">
        <v>0.0031292228675322</v>
      </c>
      <c r="N149" s="51" t="n">
        <v>0.00343044950982134</v>
      </c>
    </row>
    <row r="150" customFormat="false" ht="12.75" hidden="false" customHeight="false" outlineLevel="0" collapsed="false">
      <c r="K150" s="51" t="n">
        <v>0.919354083016029</v>
      </c>
      <c r="L150" s="51" t="n">
        <v>289.288680174263</v>
      </c>
      <c r="M150" s="51" t="n">
        <v>0.00312750104391401</v>
      </c>
      <c r="N150" s="51" t="n">
        <v>0.00343582150128845</v>
      </c>
    </row>
    <row r="151" customFormat="false" ht="12.75" hidden="false" customHeight="false" outlineLevel="0" collapsed="false">
      <c r="K151" s="51" t="n">
        <v>0.915747851067135</v>
      </c>
      <c r="L151" s="51" t="n">
        <v>289.348618454263</v>
      </c>
      <c r="M151" s="51" t="n">
        <v>0.00312921323077875</v>
      </c>
      <c r="N151" s="51" t="n">
        <v>0.00344119657196408</v>
      </c>
    </row>
    <row r="152" customFormat="false" ht="12.75" hidden="false" customHeight="false" outlineLevel="0" collapsed="false">
      <c r="K152" s="51" t="n">
        <v>0.912766476723993</v>
      </c>
      <c r="L152" s="51" t="n">
        <v>289.524324590364</v>
      </c>
      <c r="M152" s="51" t="n">
        <v>0.00313424274542136</v>
      </c>
      <c r="N152" s="51" t="n">
        <v>0.00344620841966526</v>
      </c>
    </row>
    <row r="153" customFormat="false" ht="12.75" hidden="false" customHeight="false" outlineLevel="0" collapsed="false">
      <c r="K153" s="51" t="n">
        <v>0.910613135720672</v>
      </c>
      <c r="L153" s="51" t="n">
        <v>289.803824499787</v>
      </c>
      <c r="M153" s="51" t="n">
        <v>0.00314224683473141</v>
      </c>
      <c r="N153" s="51" t="n">
        <v>0.00345051549525439</v>
      </c>
    </row>
    <row r="154" customFormat="false" ht="12.75" hidden="false" customHeight="false" outlineLevel="0" collapsed="false">
      <c r="K154" s="51" t="n">
        <v>0.909434574687651</v>
      </c>
      <c r="L154" s="51" t="n">
        <v>290.168070725643</v>
      </c>
      <c r="M154" s="51" t="n">
        <v>0.00315268003325104</v>
      </c>
      <c r="N154" s="51" t="n">
        <v>0.00345382427864852</v>
      </c>
    </row>
    <row r="155" customFormat="false" ht="12.75" hidden="false" customHeight="false" outlineLevel="0" collapsed="false">
      <c r="K155" s="51" t="n">
        <v>0.909311110611483</v>
      </c>
      <c r="L155" s="51" t="n">
        <v>290.592240489643</v>
      </c>
      <c r="M155" s="51" t="n">
        <v>0.00316483133574442</v>
      </c>
      <c r="N155" s="51" t="n">
        <v>0.00345590928172787</v>
      </c>
    </row>
    <row r="156" customFormat="false" ht="12.75" hidden="false" customHeight="false" outlineLevel="0" collapsed="false">
      <c r="K156" s="51" t="n">
        <v>0.910251157364906</v>
      </c>
      <c r="L156" s="51" t="n">
        <v>291.047427323408</v>
      </c>
      <c r="M156" s="51" t="n">
        <v>0.00317787265102948</v>
      </c>
      <c r="N156" s="51" t="n">
        <v>0.00345662841497854</v>
      </c>
    </row>
    <row r="157" customFormat="false" ht="12.75" hidden="false" customHeight="false" outlineLevel="0" collapsed="false">
      <c r="K157" s="51" t="n">
        <v>0.91219065231532</v>
      </c>
      <c r="L157" s="51" t="n">
        <v>291.50261099652</v>
      </c>
      <c r="M157" s="51" t="n">
        <v>0.00319091523502337</v>
      </c>
      <c r="N157" s="51" t="n">
        <v>0.00345593267065803</v>
      </c>
    </row>
    <row r="158" customFormat="false" ht="12.75" hidden="false" customHeight="false" outlineLevel="0" collapsed="false">
      <c r="K158" s="51" t="n">
        <v>0.914997422087323</v>
      </c>
      <c r="L158" s="51" t="n">
        <v>291.926771493954</v>
      </c>
      <c r="M158" s="51" t="n">
        <v>0.00320307025718281</v>
      </c>
      <c r="N158" s="51" t="n">
        <v>0.00345386946259191</v>
      </c>
    </row>
    <row r="159" customFormat="false" ht="12.75" hidden="false" customHeight="false" outlineLevel="0" collapsed="false">
      <c r="K159" s="51" t="n">
        <v>0.918480189959793</v>
      </c>
      <c r="L159" s="51" t="n">
        <v>292.291002978833</v>
      </c>
      <c r="M159" s="51" t="n">
        <v>0.00321350937283664</v>
      </c>
      <c r="N159" s="51" t="n">
        <v>0.00345057939499995</v>
      </c>
    </row>
    <row r="160" customFormat="false" ht="12.75" hidden="false" customHeight="false" outlineLevel="0" collapsed="false">
      <c r="K160" s="51" t="n">
        <v>0.922401611058306</v>
      </c>
      <c r="L160" s="51" t="n">
        <v>292.57048367744</v>
      </c>
      <c r="M160" s="51" t="n">
        <v>0.00322152117350611</v>
      </c>
      <c r="N160" s="51" t="n">
        <v>0.00344628668055094</v>
      </c>
    </row>
    <row r="161" customFormat="false" ht="12.75" hidden="false" customHeight="false" outlineLevel="0" collapsed="false">
      <c r="K161" s="51" t="n">
        <v>0.926494447016061</v>
      </c>
      <c r="L161" s="51" t="n">
        <v>292.746167442073</v>
      </c>
      <c r="M161" s="51" t="n">
        <v>0.00322655966821699</v>
      </c>
      <c r="N161" s="51" t="n">
        <v>0.00344128386063986</v>
      </c>
    </row>
    <row r="162" customFormat="false" ht="12.75" hidden="false" customHeight="false" outlineLevel="0" collapsed="false">
      <c r="K162" s="51" t="n">
        <v>0.930479777826902</v>
      </c>
      <c r="L162" s="51" t="n">
        <v>292.806081714529</v>
      </c>
      <c r="M162" s="51" t="n">
        <v>0.00322828149188199</v>
      </c>
      <c r="N162" s="51" t="n">
        <v>0.00343591186917534</v>
      </c>
    </row>
    <row r="163" customFormat="false" ht="12.75" hidden="false" customHeight="false" outlineLevel="0" collapsed="false">
      <c r="K163" s="51" t="n">
        <v>0.934086009782758</v>
      </c>
      <c r="L163" s="51" t="n">
        <v>292.746143436164</v>
      </c>
      <c r="M163" s="51" t="n">
        <v>0.00322656930506407</v>
      </c>
      <c r="N163" s="51" t="n">
        <v>0.0034305367984972</v>
      </c>
    </row>
    <row r="165" customFormat="false" ht="12.75" hidden="false" customHeight="false" outlineLevel="0" collapsed="false">
      <c r="K165" s="51" t="n">
        <v>1.06006842454214</v>
      </c>
      <c r="L165" s="51" t="n">
        <v>293.277714367601</v>
      </c>
      <c r="M165" s="51" t="n">
        <v>0.00365754832346406</v>
      </c>
      <c r="N165" s="51" t="n">
        <v>0.00343013439598478</v>
      </c>
    </row>
    <row r="166" customFormat="false" ht="12.75" hidden="false" customHeight="false" outlineLevel="0" collapsed="false">
      <c r="K166" s="51" t="n">
        <v>1.06309362196414</v>
      </c>
      <c r="L166" s="51" t="n">
        <v>293.218404719588</v>
      </c>
      <c r="M166" s="51" t="n">
        <v>0.0036560910567776</v>
      </c>
      <c r="N166" s="51" t="n">
        <v>0.00342483358649869</v>
      </c>
    </row>
    <row r="167" customFormat="false" ht="12.75" hidden="false" customHeight="false" outlineLevel="0" collapsed="false">
      <c r="K167" s="51" t="n">
        <v>1.06548535076752</v>
      </c>
      <c r="L167" s="51" t="n">
        <v>293.044540969479</v>
      </c>
      <c r="M167" s="51" t="n">
        <v>0.0036518078582</v>
      </c>
      <c r="N167" s="51" t="n">
        <v>0.0034198910627687</v>
      </c>
    </row>
    <row r="168" customFormat="false" ht="12.75" hidden="false" customHeight="false" outlineLevel="0" collapsed="false">
      <c r="K168" s="51" t="n">
        <v>1.06708061858721</v>
      </c>
      <c r="L168" s="51" t="n">
        <v>292.767971644493</v>
      </c>
      <c r="M168" s="51" t="n">
        <v>0.00364499062063534</v>
      </c>
      <c r="N168" s="51" t="n">
        <v>0.00341564364961836</v>
      </c>
    </row>
    <row r="169" customFormat="false" ht="12.75" hidden="false" customHeight="false" outlineLevel="0" collapsed="false">
      <c r="K169" s="51" t="n">
        <v>1.06777071055785</v>
      </c>
      <c r="L169" s="51" t="n">
        <v>292.407544487034</v>
      </c>
      <c r="M169" s="51" t="n">
        <v>0.00363610392755659</v>
      </c>
      <c r="N169" s="51" t="n">
        <v>0.003412380801234</v>
      </c>
    </row>
    <row r="170" customFormat="false" ht="12.75" hidden="false" customHeight="false" outlineLevel="0" collapsed="false">
      <c r="K170" s="51" t="n">
        <v>1.06750859805218</v>
      </c>
      <c r="L170" s="51" t="n">
        <v>291.987822012191</v>
      </c>
      <c r="M170" s="51" t="n">
        <v>0.00362575339240972</v>
      </c>
      <c r="N170" s="51" t="n">
        <v>0.00341032487534042</v>
      </c>
    </row>
    <row r="171" customFormat="false" ht="12.75" hidden="false" customHeight="false" outlineLevel="0" collapsed="false">
      <c r="K171" s="51" t="n">
        <v>1.06631214360425</v>
      </c>
      <c r="L171" s="51" t="n">
        <v>291.537407612937</v>
      </c>
      <c r="M171" s="51" t="n">
        <v>0.00361464438705834</v>
      </c>
      <c r="N171" s="51" t="n">
        <v>0.00340961597988935</v>
      </c>
    </row>
    <row r="172" customFormat="false" ht="12.75" hidden="false" customHeight="false" outlineLevel="0" collapsed="false">
      <c r="K172" s="51" t="n">
        <v>1.06426288360728</v>
      </c>
      <c r="L172" s="51" t="n">
        <v>291.086996286165</v>
      </c>
      <c r="M172" s="51" t="n">
        <v>0.0036035339718569</v>
      </c>
      <c r="N172" s="51" t="n">
        <v>0.00341030242493418</v>
      </c>
    </row>
    <row r="173" customFormat="false" ht="12.75" hidden="false" customHeight="false" outlineLevel="0" collapsed="false">
      <c r="K173" s="51" t="n">
        <v>1.06150047174318</v>
      </c>
      <c r="L173" s="51" t="n">
        <v>290.667282819386</v>
      </c>
      <c r="M173" s="51" t="n">
        <v>0.00359317930323885</v>
      </c>
      <c r="N173" s="51" t="n">
        <v>0.00341233743037961</v>
      </c>
    </row>
    <row r="174" customFormat="false" ht="12.75" hidden="false" customHeight="false" outlineLevel="0" collapsed="false">
      <c r="K174" s="51" t="n">
        <v>1.05821316181495</v>
      </c>
      <c r="L174" s="51" t="n">
        <v>290.306869991687</v>
      </c>
      <c r="M174" s="51" t="n">
        <v>0.003584286034757</v>
      </c>
      <c r="N174" s="51" t="n">
        <v>0.00341558231396785</v>
      </c>
    </row>
    <row r="175" customFormat="false" ht="12.75" hidden="false" customHeight="false" outlineLevel="0" collapsed="false">
      <c r="K175" s="51" t="n">
        <v>1.05462497856117</v>
      </c>
      <c r="L175" s="51" t="n">
        <v>290.030319341608</v>
      </c>
      <c r="M175" s="51" t="n">
        <v>0.00357746022796018</v>
      </c>
      <c r="N175" s="51" t="n">
        <v>0.0034198159422453</v>
      </c>
    </row>
    <row r="176" customFormat="false" ht="12.75" hidden="false" customHeight="false" outlineLevel="0" collapsed="false">
      <c r="K176" s="51" t="n">
        <v>1.05098045074026</v>
      </c>
      <c r="L176" s="51" t="n">
        <v>289.856477338889</v>
      </c>
      <c r="M176" s="51" t="n">
        <v>0.00357316705030038</v>
      </c>
      <c r="N176" s="51" t="n">
        <v>0.0034247498004419</v>
      </c>
    </row>
    <row r="177" customFormat="false" ht="12.75" hidden="false" customHeight="false" outlineLevel="0" collapsed="false">
      <c r="K177" s="51" t="n">
        <v>1.0475279468998</v>
      </c>
      <c r="L177" s="51" t="n">
        <v>289.797191028699</v>
      </c>
      <c r="M177" s="51" t="n">
        <v>0.00357169907473962</v>
      </c>
      <c r="N177" s="51" t="n">
        <v>0.0034300476542759</v>
      </c>
    </row>
    <row r="178" customFormat="false" ht="12.75" hidden="false" customHeight="false" outlineLevel="0" collapsed="false">
      <c r="K178" s="51" t="n">
        <v>1.04450274947043</v>
      </c>
      <c r="L178" s="51" t="n">
        <v>289.856500675096</v>
      </c>
      <c r="M178" s="51" t="n">
        <v>0.0035731563413862</v>
      </c>
      <c r="N178" s="51" t="n">
        <v>0.00343534846376445</v>
      </c>
    </row>
    <row r="179" customFormat="false" ht="12.75" hidden="false" customHeight="false" outlineLevel="0" collapsed="false">
      <c r="K179" s="51" t="n">
        <v>1.04211102065714</v>
      </c>
      <c r="L179" s="51" t="n">
        <v>290.030364423698</v>
      </c>
      <c r="M179" s="51" t="n">
        <v>0.00357743953992663</v>
      </c>
      <c r="N179" s="51" t="n">
        <v>0.00344029098750174</v>
      </c>
    </row>
    <row r="180" customFormat="false" ht="12.75" hidden="false" customHeight="false" outlineLevel="0" collapsed="false">
      <c r="K180" s="51" t="n">
        <v>1.04051575282565</v>
      </c>
      <c r="L180" s="51" t="n">
        <v>290.30693374739</v>
      </c>
      <c r="M180" s="51" t="n">
        <v>0.00358425677745936</v>
      </c>
      <c r="N180" s="51" t="n">
        <v>0.00344453840066374</v>
      </c>
    </row>
    <row r="181" customFormat="false" ht="12.75" hidden="false" customHeight="false" outlineLevel="0" collapsed="false">
      <c r="K181" s="51" t="n">
        <v>1.03982566084213</v>
      </c>
      <c r="L181" s="51" t="n">
        <v>290.667360903857</v>
      </c>
      <c r="M181" s="51" t="n">
        <v>0.00359314347051361</v>
      </c>
      <c r="N181" s="51" t="n">
        <v>0.00344780124906329</v>
      </c>
    </row>
    <row r="182" customFormat="false" ht="12.75" hidden="false" customHeight="false" outlineLevel="0" collapsed="false">
      <c r="K182" s="51" t="n">
        <v>1.04008777333472</v>
      </c>
      <c r="L182" s="51" t="n">
        <v>291.087083378075</v>
      </c>
      <c r="M182" s="51" t="n">
        <v>0.00360349400564506</v>
      </c>
      <c r="N182" s="51" t="n">
        <v>0.00344985717497459</v>
      </c>
    </row>
    <row r="183" customFormat="false" ht="12.75" hidden="false" customHeight="false" outlineLevel="0" collapsed="false">
      <c r="K183" s="51" t="n">
        <v>1.04128422777025</v>
      </c>
      <c r="L183" s="51" t="n">
        <v>291.537497777117</v>
      </c>
      <c r="M183" s="51" t="n">
        <v>0.00361460301099118</v>
      </c>
      <c r="N183" s="51" t="n">
        <v>0.00345056607044467</v>
      </c>
    </row>
    <row r="184" customFormat="false" ht="12.75" hidden="false" customHeight="false" outlineLevel="0" collapsed="false">
      <c r="K184" s="51" t="n">
        <v>1.04333348775636</v>
      </c>
      <c r="L184" s="51" t="n">
        <v>291.987909104101</v>
      </c>
      <c r="M184" s="51" t="n">
        <v>0.00362571342619785</v>
      </c>
      <c r="N184" s="51" t="n">
        <v>0.00344987962541887</v>
      </c>
    </row>
    <row r="185" customFormat="false" ht="12.75" hidden="false" customHeight="false" outlineLevel="0" collapsed="false">
      <c r="K185" s="51" t="n">
        <v>1.04609589961188</v>
      </c>
      <c r="L185" s="51" t="n">
        <v>292.407622571504</v>
      </c>
      <c r="M185" s="51" t="n">
        <v>0.00363606809483127</v>
      </c>
      <c r="N185" s="51" t="n">
        <v>0.00344784461999119</v>
      </c>
    </row>
    <row r="186" customFormat="false" ht="12.75" hidden="false" customHeight="false" outlineLevel="0" collapsed="false">
      <c r="K186" s="51" t="n">
        <v>1.04938320953437</v>
      </c>
      <c r="L186" s="51" t="n">
        <v>292.768035400196</v>
      </c>
      <c r="M186" s="51" t="n">
        <v>0.0036449613633376</v>
      </c>
      <c r="N186" s="51" t="n">
        <v>0.00344459973641819</v>
      </c>
    </row>
    <row r="187" customFormat="false" ht="12.75" hidden="false" customHeight="false" outlineLevel="0" collapsed="false">
      <c r="K187" s="51" t="n">
        <v>1.05297139278568</v>
      </c>
      <c r="L187" s="51" t="n">
        <v>293.044586051569</v>
      </c>
      <c r="M187" s="51" t="n">
        <v>0.00365178717016631</v>
      </c>
      <c r="N187" s="51" t="n">
        <v>0.00344036610815246</v>
      </c>
    </row>
    <row r="188" customFormat="false" ht="12.75" hidden="false" customHeight="false" outlineLevel="0" collapsed="false">
      <c r="K188" s="51" t="n">
        <v>1.05661592060753</v>
      </c>
      <c r="L188" s="51" t="n">
        <v>293.218428055795</v>
      </c>
      <c r="M188" s="51" t="n">
        <v>0.00365608034786327</v>
      </c>
      <c r="N188" s="51" t="n">
        <v>0.00343543224996324</v>
      </c>
    </row>
    <row r="189" customFormat="false" ht="12.75" hidden="false" customHeight="false" outlineLevel="0" collapsed="false">
      <c r="K189" s="51" t="n">
        <v>1.06006842445229</v>
      </c>
      <c r="L189" s="51" t="n">
        <v>293.277714367601</v>
      </c>
      <c r="M189" s="51" t="n">
        <v>0.00365754832346391</v>
      </c>
      <c r="N189" s="51" t="n">
        <v>0.00343013439613178</v>
      </c>
    </row>
    <row r="190" customFormat="false" ht="12.75" hidden="false" customHeight="false" outlineLevel="0" collapsed="false">
      <c r="K190" s="51" t="n">
        <v>1.06309362188901</v>
      </c>
      <c r="L190" s="51" t="n">
        <v>293.218404722822</v>
      </c>
      <c r="M190" s="51" t="n">
        <v>0.00365609105685722</v>
      </c>
      <c r="N190" s="51" t="n">
        <v>0.00342483358664076</v>
      </c>
    </row>
    <row r="192" customFormat="false" ht="12.75" hidden="false" customHeight="false" outlineLevel="0" collapsed="false">
      <c r="K192" s="51" t="n">
        <v>1.31042821874016</v>
      </c>
      <c r="L192" s="51" t="n">
        <v>293.191695015987</v>
      </c>
      <c r="M192" s="51" t="n">
        <v>0.00451480080085726</v>
      </c>
      <c r="N192" s="51" t="n">
        <v>0.00343115218833936</v>
      </c>
    </row>
    <row r="193" customFormat="false" ht="12.75" hidden="false" customHeight="false" outlineLevel="0" collapsed="false">
      <c r="K193" s="51" t="n">
        <v>1.31357252239329</v>
      </c>
      <c r="L193" s="51" t="n">
        <v>293.132389368193</v>
      </c>
      <c r="M193" s="51" t="n">
        <v>0.00451326716610383</v>
      </c>
      <c r="N193" s="51" t="n">
        <v>0.00342584866152532</v>
      </c>
    </row>
    <row r="194" customFormat="false" ht="12.75" hidden="false" customHeight="false" outlineLevel="0" collapsed="false">
      <c r="K194" s="51" t="n">
        <v>1.31597429464831</v>
      </c>
      <c r="L194" s="51" t="n">
        <v>292.958544374324</v>
      </c>
      <c r="M194" s="51" t="n">
        <v>0.00450875871518668</v>
      </c>
      <c r="N194" s="51" t="n">
        <v>0.00342090305862008</v>
      </c>
    </row>
    <row r="195" customFormat="false" ht="12.75" hidden="false" customHeight="false" outlineLevel="0" collapsed="false">
      <c r="K195" s="51" t="n">
        <v>1.31746985869553</v>
      </c>
      <c r="L195" s="51" t="n">
        <v>292.682007283391</v>
      </c>
      <c r="M195" s="51" t="n">
        <v>0.00450158269158454</v>
      </c>
      <c r="N195" s="51" t="n">
        <v>0.00341665241428788</v>
      </c>
    </row>
    <row r="196" customFormat="false" ht="12.75" hidden="false" customHeight="false" outlineLevel="0" collapsed="false">
      <c r="K196" s="51" t="n">
        <v>1.3179572943169</v>
      </c>
      <c r="L196" s="51" t="n">
        <v>292.3216236411</v>
      </c>
      <c r="M196" s="51" t="n">
        <v>0.00449222812944585</v>
      </c>
      <c r="N196" s="51" t="n">
        <v>0.00341338640291477</v>
      </c>
    </row>
    <row r="197" customFormat="false" ht="12.75" hidden="false" customHeight="false" outlineLevel="0" collapsed="false">
      <c r="K197" s="51" t="n">
        <v>1.31740338358041</v>
      </c>
      <c r="L197" s="51" t="n">
        <v>291.901952997055</v>
      </c>
      <c r="M197" s="51" t="n">
        <v>0.00448133252671976</v>
      </c>
      <c r="N197" s="51" t="n">
        <v>0.00341132759777799</v>
      </c>
    </row>
    <row r="198" customFormat="false" ht="12.75" hidden="false" customHeight="false" outlineLevel="0" collapsed="false">
      <c r="K198" s="51" t="n">
        <v>1.31584587458731</v>
      </c>
      <c r="L198" s="51" t="n">
        <v>291.451595212045</v>
      </c>
      <c r="M198" s="51" t="n">
        <v>0.00446963840072453</v>
      </c>
      <c r="N198" s="51" t="n">
        <v>0.00341061630304495</v>
      </c>
    </row>
    <row r="199" customFormat="false" ht="12.75" hidden="false" customHeight="false" outlineLevel="0" collapsed="false">
      <c r="K199" s="51" t="n">
        <v>1.31339090900131</v>
      </c>
      <c r="L199" s="51" t="n">
        <v>291.001241424796</v>
      </c>
      <c r="M199" s="51" t="n">
        <v>0.00445794268681948</v>
      </c>
      <c r="N199" s="51" t="n">
        <v>0.00341130099227613</v>
      </c>
    </row>
    <row r="200" customFormat="false" ht="12.75" hidden="false" customHeight="false" outlineLevel="0" collapsed="false">
      <c r="K200" s="51" t="n">
        <v>1.31020578866971</v>
      </c>
      <c r="L200" s="51" t="n">
        <v>290.581582501595</v>
      </c>
      <c r="M200" s="51" t="n">
        <v>0.00444704242857734</v>
      </c>
      <c r="N200" s="51" t="n">
        <v>0.00341333500503204</v>
      </c>
    </row>
    <row r="201" customFormat="false" ht="12.75" hidden="false" customHeight="false" outlineLevel="0" collapsed="false">
      <c r="K201" s="51" t="n">
        <v>1.30650757427894</v>
      </c>
      <c r="L201" s="51" t="n">
        <v>290.221217504474</v>
      </c>
      <c r="M201" s="51" t="n">
        <v>0.00443768046058209</v>
      </c>
      <c r="N201" s="51" t="n">
        <v>0.00341657972670503</v>
      </c>
    </row>
    <row r="202" customFormat="false" ht="12.75" hidden="false" customHeight="false" outlineLevel="0" collapsed="false">
      <c r="K202" s="51" t="n">
        <v>1.30254829302758</v>
      </c>
      <c r="L202" s="51" t="n">
        <v>289.944704712399</v>
      </c>
      <c r="M202" s="51" t="n">
        <v>0.00443049478547977</v>
      </c>
      <c r="N202" s="51" t="n">
        <v>0.00342081403487575</v>
      </c>
    </row>
    <row r="203" customFormat="false" ht="12.75" hidden="false" customHeight="false" outlineLevel="0" collapsed="false">
      <c r="K203" s="51" t="n">
        <v>1.29859776338928</v>
      </c>
      <c r="L203" s="51" t="n">
        <v>289.77088801515</v>
      </c>
      <c r="M203" s="51" t="n">
        <v>0.00442597509515262</v>
      </c>
      <c r="N203" s="51" t="n">
        <v>0.00342574936844056</v>
      </c>
    </row>
    <row r="204" customFormat="false" ht="12.75" hidden="false" customHeight="false" outlineLevel="0" collapsed="false">
      <c r="K204" s="51" t="n">
        <v>1.29492520742971</v>
      </c>
      <c r="L204" s="51" t="n">
        <v>289.71161273337</v>
      </c>
      <c r="M204" s="51" t="n">
        <v>0.00442442939902658</v>
      </c>
      <c r="N204" s="51" t="n">
        <v>0.00343104939257378</v>
      </c>
    </row>
    <row r="205" customFormat="false" ht="12.75" hidden="false" customHeight="false" outlineLevel="0" collapsed="false">
      <c r="K205" s="51" t="n">
        <v>1.29178090376776</v>
      </c>
      <c r="L205" s="51" t="n">
        <v>289.770918379547</v>
      </c>
      <c r="M205" s="51" t="n">
        <v>0.00442596303373801</v>
      </c>
      <c r="N205" s="51" t="n">
        <v>0.00343635291939028</v>
      </c>
    </row>
    <row r="206" customFormat="false" ht="12.75" hidden="false" customHeight="false" outlineLevel="0" collapsed="false">
      <c r="K206" s="51" t="n">
        <v>1.28937913150131</v>
      </c>
      <c r="L206" s="51" t="n">
        <v>289.94476337191</v>
      </c>
      <c r="M206" s="51" t="n">
        <v>0.00443047148461603</v>
      </c>
      <c r="N206" s="51" t="n">
        <v>0.00344129852230282</v>
      </c>
    </row>
    <row r="207" customFormat="false" ht="12.75" hidden="false" customHeight="false" outlineLevel="0" collapsed="false">
      <c r="K207" s="51" t="n">
        <v>1.28788356744081</v>
      </c>
      <c r="L207" s="51" t="n">
        <v>290.221300461549</v>
      </c>
      <c r="M207" s="51" t="n">
        <v>0.00443764750818456</v>
      </c>
      <c r="N207" s="51" t="n">
        <v>0.00344554916664667</v>
      </c>
    </row>
    <row r="208" customFormat="false" ht="12.75" hidden="false" customHeight="false" outlineLevel="0" collapsed="false">
      <c r="K208" s="51" t="n">
        <v>1.28739613180523</v>
      </c>
      <c r="L208" s="51" t="n">
        <v>290.581684102847</v>
      </c>
      <c r="M208" s="51" t="n">
        <v>0.00444700207029746</v>
      </c>
      <c r="N208" s="51" t="n">
        <v>0.00344881517803498</v>
      </c>
    </row>
    <row r="209" customFormat="false" ht="12.75" hidden="false" customHeight="false" outlineLevel="0" collapsed="false">
      <c r="K209" s="51" t="n">
        <v>1.28795004252753</v>
      </c>
      <c r="L209" s="51" t="n">
        <v>291.001354746268</v>
      </c>
      <c r="M209" s="51" t="n">
        <v>0.00445789767300733</v>
      </c>
      <c r="N209" s="51" t="n">
        <v>0.00345087398318948</v>
      </c>
    </row>
    <row r="210" customFormat="false" ht="12.75" hidden="false" customHeight="false" outlineLevel="0" collapsed="false">
      <c r="K210" s="51" t="n">
        <v>1.28950755150746</v>
      </c>
      <c r="L210" s="51" t="n">
        <v>291.451712531066</v>
      </c>
      <c r="M210" s="51" t="n">
        <v>0.00446959179899701</v>
      </c>
      <c r="N210" s="51" t="n">
        <v>0.00345158527794154</v>
      </c>
    </row>
    <row r="211" customFormat="false" ht="12.75" hidden="false" customHeight="false" outlineLevel="0" collapsed="false">
      <c r="K211" s="51" t="n">
        <v>1.29196251708217</v>
      </c>
      <c r="L211" s="51" t="n">
        <v>291.902066318527</v>
      </c>
      <c r="M211" s="51" t="n">
        <v>0.00448128751290757</v>
      </c>
      <c r="N211" s="51" t="n">
        <v>0.0034509005887294</v>
      </c>
    </row>
    <row r="212" customFormat="false" ht="12.75" hidden="false" customHeight="false" outlineLevel="0" collapsed="false">
      <c r="K212" s="51" t="n">
        <v>1.29514763740515</v>
      </c>
      <c r="L212" s="51" t="n">
        <v>292.321725242353</v>
      </c>
      <c r="M212" s="51" t="n">
        <v>0.0044921877711659</v>
      </c>
      <c r="N212" s="51" t="n">
        <v>0.00344886657599125</v>
      </c>
    </row>
    <row r="213" customFormat="false" ht="12.75" hidden="false" customHeight="false" outlineLevel="0" collapsed="false">
      <c r="K213" s="51" t="n">
        <v>1.29884585179054</v>
      </c>
      <c r="L213" s="51" t="n">
        <v>292.682090240466</v>
      </c>
      <c r="M213" s="51" t="n">
        <v>0.00450154973918691</v>
      </c>
      <c r="N213" s="51" t="n">
        <v>0.00344562185433351</v>
      </c>
    </row>
    <row r="214" customFormat="false" ht="12.75" hidden="false" customHeight="false" outlineLevel="0" collapsed="false">
      <c r="K214" s="51" t="n">
        <v>1.30280513304015</v>
      </c>
      <c r="L214" s="51" t="n">
        <v>292.958603033834</v>
      </c>
      <c r="M214" s="51" t="n">
        <v>0.0045087354143228</v>
      </c>
      <c r="N214" s="51" t="n">
        <v>0.00344138754617451</v>
      </c>
    </row>
    <row r="215" customFormat="false" ht="12.75" hidden="false" customHeight="false" outlineLevel="0" collapsed="false">
      <c r="K215" s="51" t="n">
        <v>1.30675566268044</v>
      </c>
      <c r="L215" s="51" t="n">
        <v>293.132419732591</v>
      </c>
      <c r="M215" s="51" t="n">
        <v>0.00451325510468907</v>
      </c>
      <c r="N215" s="51" t="n">
        <v>0.0034364522126171</v>
      </c>
    </row>
    <row r="216" customFormat="false" ht="12.75" hidden="false" customHeight="false" outlineLevel="0" collapsed="false">
      <c r="K216" s="51" t="n">
        <v>1.31042821864561</v>
      </c>
      <c r="L216" s="51" t="n">
        <v>293.191695015987</v>
      </c>
      <c r="M216" s="51" t="n">
        <v>0.00451480080085709</v>
      </c>
      <c r="N216" s="51" t="n">
        <v>0.00343115218848643</v>
      </c>
    </row>
    <row r="217" customFormat="false" ht="12.75" hidden="false" customHeight="false" outlineLevel="0" collapsed="false">
      <c r="K217" s="51" t="n">
        <v>1.31357252231637</v>
      </c>
      <c r="L217" s="51" t="n">
        <v>293.132389371427</v>
      </c>
      <c r="M217" s="51" t="n">
        <v>0.00451326716618764</v>
      </c>
      <c r="N217" s="51" t="n">
        <v>0.00342584866166747</v>
      </c>
    </row>
    <row r="219" customFormat="false" ht="12.75" hidden="false" customHeight="false" outlineLevel="0" collapsed="false">
      <c r="K219" s="51" t="n">
        <v>1.42216559595672</v>
      </c>
      <c r="L219" s="51" t="n">
        <v>292.973535999364</v>
      </c>
      <c r="M219" s="51" t="n">
        <v>0.00490053353729425</v>
      </c>
      <c r="N219" s="51" t="n">
        <v>0.00343391523157705</v>
      </c>
    </row>
    <row r="220" customFormat="false" ht="12.75" hidden="false" customHeight="false" outlineLevel="0" collapsed="false">
      <c r="K220" s="51" t="n">
        <v>1.42535700364334</v>
      </c>
      <c r="L220" s="51" t="n">
        <v>292.913698595504</v>
      </c>
      <c r="M220" s="51" t="n">
        <v>0.00489896699537873</v>
      </c>
      <c r="N220" s="51" t="n">
        <v>0.00342855539848806</v>
      </c>
    </row>
    <row r="221" customFormat="false" ht="12.75" hidden="false" customHeight="false" outlineLevel="0" collapsed="false">
      <c r="K221" s="51" t="n">
        <v>1.42775225966018</v>
      </c>
      <c r="L221" s="51" t="n">
        <v>292.738297874343</v>
      </c>
      <c r="M221" s="51" t="n">
        <v>0.004894360015302</v>
      </c>
      <c r="N221" s="51" t="n">
        <v>0.00342355668453529</v>
      </c>
    </row>
    <row r="222" customFormat="false" ht="12.75" hidden="false" customHeight="false" outlineLevel="0" collapsed="false">
      <c r="K222" s="51" t="n">
        <v>1.42918813126842</v>
      </c>
      <c r="L222" s="51" t="n">
        <v>292.45928710514</v>
      </c>
      <c r="M222" s="51" t="n">
        <v>0.00488702655514218</v>
      </c>
      <c r="N222" s="51" t="n">
        <v>0.0034192597438131</v>
      </c>
    </row>
    <row r="223" customFormat="false" ht="12.75" hidden="false" customHeight="false" outlineLevel="0" collapsed="false">
      <c r="K223" s="51" t="n">
        <v>1.42956676619107</v>
      </c>
      <c r="L223" s="51" t="n">
        <v>292.095680410684</v>
      </c>
      <c r="M223" s="51" t="n">
        <v>0.00487746637808892</v>
      </c>
      <c r="N223" s="51" t="n">
        <v>0.00341595740572999</v>
      </c>
    </row>
    <row r="224" customFormat="false" ht="12.75" hidden="false" customHeight="false" outlineLevel="0" collapsed="false">
      <c r="K224" s="51" t="n">
        <v>1.42886236108393</v>
      </c>
      <c r="L224" s="51" t="n">
        <v>291.672256986259</v>
      </c>
      <c r="M224" s="51" t="n">
        <v>0.00486633099440797</v>
      </c>
      <c r="N224" s="51" t="n">
        <v>0.00341387471916845</v>
      </c>
    </row>
    <row r="225" customFormat="false" ht="12.75" hidden="false" customHeight="false" outlineLevel="0" collapsed="false">
      <c r="K225" s="51" t="n">
        <v>1.42712291999086</v>
      </c>
      <c r="L225" s="51" t="n">
        <v>291.217872438433</v>
      </c>
      <c r="M225" s="51" t="n">
        <v>0.00485437926209338</v>
      </c>
      <c r="N225" s="51" t="n">
        <v>0.00341315361577553</v>
      </c>
    </row>
    <row r="226" customFormat="false" ht="12.75" hidden="false" customHeight="false" outlineLevel="0" collapsed="false">
      <c r="K226" s="51" t="n">
        <v>1.42446698294753</v>
      </c>
      <c r="L226" s="51" t="n">
        <v>290.763492323163</v>
      </c>
      <c r="M226" s="51" t="n">
        <v>0.00484242567194936</v>
      </c>
      <c r="N226" s="51" t="n">
        <v>0.00341384323755566</v>
      </c>
    </row>
    <row r="227" customFormat="false" ht="12.75" hidden="false" customHeight="false" outlineLevel="0" collapsed="false">
      <c r="K227" s="51" t="n">
        <v>1.42107554767388</v>
      </c>
      <c r="L227" s="51" t="n">
        <v>290.340081894337</v>
      </c>
      <c r="M227" s="51" t="n">
        <v>0.00483128484138813</v>
      </c>
      <c r="N227" s="51" t="n">
        <v>0.00341589658792429</v>
      </c>
    </row>
    <row r="228" customFormat="false" ht="12.75" hidden="false" customHeight="false" outlineLevel="0" collapsed="false">
      <c r="K228" s="51" t="n">
        <v>1.41717973487867</v>
      </c>
      <c r="L228" s="51" t="n">
        <v>289.976495872895</v>
      </c>
      <c r="M228" s="51" t="n">
        <v>0.00482171599959963</v>
      </c>
      <c r="N228" s="51" t="n">
        <v>0.00341917373444743</v>
      </c>
    </row>
    <row r="229" customFormat="false" ht="12.75" hidden="false" customHeight="false" outlineLevel="0" collapsed="false">
      <c r="K229" s="51" t="n">
        <v>1.41304503776516</v>
      </c>
      <c r="L229" s="51" t="n">
        <v>289.697512045287</v>
      </c>
      <c r="M229" s="51" t="n">
        <v>0.00481437124733699</v>
      </c>
      <c r="N229" s="51" t="n">
        <v>0.00342345134500577</v>
      </c>
    </row>
    <row r="230" customFormat="false" ht="12.75" hidden="false" customHeight="false" outlineLevel="0" collapsed="false">
      <c r="K230" s="51" t="n">
        <v>1.40895322910809</v>
      </c>
      <c r="L230" s="51" t="n">
        <v>289.522142698279</v>
      </c>
      <c r="M230" s="51" t="n">
        <v>0.00480975111732801</v>
      </c>
      <c r="N230" s="51" t="n">
        <v>0.00342843790750953</v>
      </c>
    </row>
    <row r="231" customFormat="false" ht="12.75" hidden="false" customHeight="false" outlineLevel="0" collapsed="false">
      <c r="K231" s="51" t="n">
        <v>1.40518315890476</v>
      </c>
      <c r="L231" s="51" t="n">
        <v>289.462338963031</v>
      </c>
      <c r="M231" s="51" t="n">
        <v>0.00480817046379696</v>
      </c>
      <c r="N231" s="51" t="n">
        <v>0.00343379359596552</v>
      </c>
    </row>
    <row r="232" customFormat="false" ht="12.75" hidden="false" customHeight="false" outlineLevel="0" collapsed="false">
      <c r="K232" s="51" t="n">
        <v>1.40199175120861</v>
      </c>
      <c r="L232" s="51" t="n">
        <v>289.52217636526</v>
      </c>
      <c r="M232" s="51" t="n">
        <v>0.00480973700566957</v>
      </c>
      <c r="N232" s="51" t="n">
        <v>0.00343915342905698</v>
      </c>
    </row>
    <row r="233" customFormat="false" ht="12.75" hidden="false" customHeight="false" outlineLevel="0" collapsed="false">
      <c r="K233" s="51" t="n">
        <v>1.3995964951796</v>
      </c>
      <c r="L233" s="51" t="n">
        <v>289.697577084901</v>
      </c>
      <c r="M233" s="51" t="n">
        <v>0.0048143439857063</v>
      </c>
      <c r="N233" s="51" t="n">
        <v>0.00344415214301712</v>
      </c>
    </row>
    <row r="234" customFormat="false" ht="12.75" hidden="false" customHeight="false" outlineLevel="0" collapsed="false">
      <c r="K234" s="51" t="n">
        <v>1.39816062355737</v>
      </c>
      <c r="L234" s="51" t="n">
        <v>289.976587852799</v>
      </c>
      <c r="M234" s="51" t="n">
        <v>0.00482167744583177</v>
      </c>
      <c r="N234" s="51" t="n">
        <v>0.00344844908375108</v>
      </c>
    </row>
    <row r="235" customFormat="false" ht="12.75" hidden="false" customHeight="false" outlineLevel="0" collapsed="false">
      <c r="K235" s="51" t="n">
        <v>1.39778198861988</v>
      </c>
      <c r="L235" s="51" t="n">
        <v>290.340194546253</v>
      </c>
      <c r="M235" s="51" t="n">
        <v>0.00483123762285866</v>
      </c>
      <c r="N235" s="51" t="n">
        <v>0.00345175142184954</v>
      </c>
    </row>
    <row r="236" customFormat="false" ht="12.75" hidden="false" customHeight="false" outlineLevel="0" collapsed="false">
      <c r="K236" s="51" t="n">
        <v>1.39848639371233</v>
      </c>
      <c r="L236" s="51" t="n">
        <v>290.763617970049</v>
      </c>
      <c r="M236" s="51" t="n">
        <v>0.00484237300652303</v>
      </c>
      <c r="N236" s="51" t="n">
        <v>0.00345383410842898</v>
      </c>
    </row>
    <row r="237" customFormat="false" ht="12.75" hidden="false" customHeight="false" outlineLevel="0" collapsed="false">
      <c r="K237" s="51" t="n">
        <v>1.40022583479186</v>
      </c>
      <c r="L237" s="51" t="n">
        <v>291.21800251766</v>
      </c>
      <c r="M237" s="51" t="n">
        <v>0.00485432473883194</v>
      </c>
      <c r="N237" s="51" t="n">
        <v>0.00345455521184112</v>
      </c>
    </row>
    <row r="238" customFormat="false" ht="12.75" hidden="false" customHeight="false" outlineLevel="0" collapsed="false">
      <c r="K238" s="51" t="n">
        <v>1.40288177182373</v>
      </c>
      <c r="L238" s="51" t="n">
        <v>291.672382633145</v>
      </c>
      <c r="M238" s="51" t="n">
        <v>0.00486627832898159</v>
      </c>
      <c r="N238" s="51" t="n">
        <v>0.00345386559008024</v>
      </c>
    </row>
    <row r="239" customFormat="false" ht="12.75" hidden="false" customHeight="false" outlineLevel="0" collapsed="false">
      <c r="K239" s="51" t="n">
        <v>1.40627320708879</v>
      </c>
      <c r="L239" s="51" t="n">
        <v>292.095793062601</v>
      </c>
      <c r="M239" s="51" t="n">
        <v>0.00487741915955935</v>
      </c>
      <c r="N239" s="51" t="n">
        <v>0.00345181223972955</v>
      </c>
    </row>
    <row r="240" customFormat="false" ht="12.75" hidden="false" customHeight="false" outlineLevel="0" collapsed="false">
      <c r="K240" s="51" t="n">
        <v>1.41016901987884</v>
      </c>
      <c r="L240" s="51" t="n">
        <v>292.459379085044</v>
      </c>
      <c r="M240" s="51" t="n">
        <v>0.00488698800137418</v>
      </c>
      <c r="N240" s="51" t="n">
        <v>0.00344853509322184</v>
      </c>
    </row>
    <row r="241" customFormat="false" ht="12.75" hidden="false" customHeight="false" outlineLevel="0" collapsed="false">
      <c r="K241" s="51" t="n">
        <v>1.41430371699099</v>
      </c>
      <c r="L241" s="51" t="n">
        <v>292.738362913958</v>
      </c>
      <c r="M241" s="51" t="n">
        <v>0.00489433275367114</v>
      </c>
      <c r="N241" s="51" t="n">
        <v>0.00344425748267535</v>
      </c>
    </row>
    <row r="242" customFormat="false" ht="12.75" hidden="false" customHeight="false" outlineLevel="0" collapsed="false">
      <c r="K242" s="51" t="n">
        <v>1.4183955256506</v>
      </c>
      <c r="L242" s="51" t="n">
        <v>292.913732262486</v>
      </c>
      <c r="M242" s="51" t="n">
        <v>0.00489895288372009</v>
      </c>
      <c r="N242" s="51" t="n">
        <v>0.00343927092017907</v>
      </c>
    </row>
    <row r="243" customFormat="false" ht="12.75" hidden="false" customHeight="false" outlineLevel="0" collapsed="false">
      <c r="K243" s="51" t="n">
        <v>1.42216559586017</v>
      </c>
      <c r="L243" s="51" t="n">
        <v>292.973535999365</v>
      </c>
      <c r="M243" s="51" t="n">
        <v>0.00490053353729405</v>
      </c>
      <c r="N243" s="51" t="n">
        <v>0.00343391523172567</v>
      </c>
    </row>
    <row r="244" customFormat="false" ht="12.75" hidden="false" customHeight="false" outlineLevel="0" collapsed="false">
      <c r="K244" s="51" t="n">
        <v>1.42535700356585</v>
      </c>
      <c r="L244" s="51" t="n">
        <v>292.913698598766</v>
      </c>
      <c r="M244" s="51" t="n">
        <v>0.00489896699546435</v>
      </c>
      <c r="N244" s="51" t="n">
        <v>0.00342855539863173</v>
      </c>
    </row>
    <row r="246" customFormat="false" ht="12.75" hidden="false" customHeight="false" outlineLevel="0" collapsed="false">
      <c r="K246" s="51" t="n">
        <v>1.68503270389399</v>
      </c>
      <c r="L246" s="51" t="n">
        <v>294.021513513979</v>
      </c>
      <c r="M246" s="51" t="n">
        <v>0.0057694569503426</v>
      </c>
      <c r="N246" s="51" t="n">
        <v>0.00342144489310261</v>
      </c>
    </row>
    <row r="247" customFormat="false" ht="12.75" hidden="false" customHeight="false" outlineLevel="0" collapsed="false">
      <c r="K247" s="51" t="n">
        <v>1.68759731369518</v>
      </c>
      <c r="L247" s="51" t="n">
        <v>293.962141736262</v>
      </c>
      <c r="M247" s="51" t="n">
        <v>0.00576815755145021</v>
      </c>
      <c r="N247" s="51" t="n">
        <v>0.0034161652145753</v>
      </c>
    </row>
    <row r="248" customFormat="false" ht="12.75" hidden="false" customHeight="false" outlineLevel="0" collapsed="false">
      <c r="K248" s="51" t="n">
        <v>1.6893084839305</v>
      </c>
      <c r="L248" s="51" t="n">
        <v>293.788105695247</v>
      </c>
      <c r="M248" s="51" t="n">
        <v>0.00576433054767111</v>
      </c>
      <c r="N248" s="51" t="n">
        <v>0.00341124103484605</v>
      </c>
    </row>
    <row r="249" customFormat="false" ht="12.75" hidden="false" customHeight="false" outlineLevel="0" collapsed="false">
      <c r="K249" s="51" t="n">
        <v>1.69004960117652</v>
      </c>
      <c r="L249" s="51" t="n">
        <v>293.511265659495</v>
      </c>
      <c r="M249" s="51" t="n">
        <v>0.00575823674298785</v>
      </c>
      <c r="N249" s="51" t="n">
        <v>0.00340700792862505</v>
      </c>
    </row>
    <row r="250" customFormat="false" ht="12.75" hidden="false" customHeight="false" outlineLevel="0" collapsed="false">
      <c r="K250" s="51" t="n">
        <v>1.68977015951779</v>
      </c>
      <c r="L250" s="51" t="n">
        <v>293.150487819898</v>
      </c>
      <c r="M250" s="51" t="n">
        <v>0.00575029142011814</v>
      </c>
      <c r="N250" s="51" t="n">
        <v>0.00340375437510506</v>
      </c>
    </row>
    <row r="251" customFormat="false" ht="12.75" hidden="false" customHeight="false" outlineLevel="0" collapsed="false">
      <c r="K251" s="51" t="n">
        <v>1.68848920244152</v>
      </c>
      <c r="L251" s="51" t="n">
        <v>292.730358589956</v>
      </c>
      <c r="M251" s="51" t="n">
        <v>0.00574103603968406</v>
      </c>
      <c r="N251" s="51" t="n">
        <v>0.00340170209858121</v>
      </c>
    </row>
    <row r="252" customFormat="false" ht="12.75" hidden="false" customHeight="false" outlineLevel="0" collapsed="false">
      <c r="K252" s="51" t="n">
        <v>1.68629402505537</v>
      </c>
      <c r="L252" s="51" t="n">
        <v>292.279509082328</v>
      </c>
      <c r="M252" s="51" t="n">
        <v>0.00573110134056553</v>
      </c>
      <c r="N252" s="51" t="n">
        <v>0.00340099095830675</v>
      </c>
    </row>
    <row r="253" customFormat="false" ht="12.75" hidden="false" customHeight="false" outlineLevel="0" collapsed="false">
      <c r="K253" s="51" t="n">
        <v>1.68333422507016</v>
      </c>
      <c r="L253" s="51" t="n">
        <v>291.828663945825</v>
      </c>
      <c r="M253" s="51" t="n">
        <v>0.00572116435608806</v>
      </c>
      <c r="N253" s="51" t="n">
        <v>0.00340166941731604</v>
      </c>
    </row>
    <row r="254" customFormat="false" ht="12.75" hidden="false" customHeight="false" outlineLevel="0" collapsed="false">
      <c r="K254" s="51" t="n">
        <v>1.67981150796313</v>
      </c>
      <c r="L254" s="51" t="n">
        <v>291.408547531374</v>
      </c>
      <c r="M254" s="51" t="n">
        <v>0.00571190227532061</v>
      </c>
      <c r="N254" s="51" t="n">
        <v>0.00340369123974893</v>
      </c>
    </row>
    <row r="255" customFormat="false" ht="12.75" hidden="false" customHeight="false" outlineLevel="0" collapsed="false">
      <c r="K255" s="51" t="n">
        <v>1.67596594108301</v>
      </c>
      <c r="L255" s="51" t="n">
        <v>291.047790078278</v>
      </c>
      <c r="M255" s="51" t="n">
        <v>0.00570394629375974</v>
      </c>
      <c r="N255" s="51" t="n">
        <v>0.00340691864174814</v>
      </c>
    </row>
    <row r="256" customFormat="false" ht="12.75" hidden="false" customHeight="false" outlineLevel="0" collapsed="false">
      <c r="K256" s="51" t="n">
        <v>1.67205959345699</v>
      </c>
      <c r="L256" s="51" t="n">
        <v>290.77097661073</v>
      </c>
      <c r="M256" s="51" t="n">
        <v>0.00569783859839971</v>
      </c>
      <c r="N256" s="51" t="n">
        <v>0.00341113168120145</v>
      </c>
    </row>
    <row r="257" customFormat="false" ht="12.75" hidden="false" customHeight="false" outlineLevel="0" collapsed="false">
      <c r="K257" s="51" t="n">
        <v>1.66835867621963</v>
      </c>
      <c r="L257" s="51" t="n">
        <v>290.596971509046</v>
      </c>
      <c r="M257" s="51" t="n">
        <v>0.00569399541858492</v>
      </c>
      <c r="N257" s="51" t="n">
        <v>0.00341604324643316</v>
      </c>
    </row>
    <row r="258" customFormat="false" ht="12.75" hidden="false" customHeight="false" outlineLevel="0" collapsed="false">
      <c r="K258" s="51" t="n">
        <v>1.66511540076402</v>
      </c>
      <c r="L258" s="51" t="n">
        <v>290.537632933321</v>
      </c>
      <c r="M258" s="51" t="n">
        <v>0.00569267866066798</v>
      </c>
      <c r="N258" s="51" t="n">
        <v>0.00342131862239022</v>
      </c>
    </row>
    <row r="259" customFormat="false" ht="12.75" hidden="false" customHeight="false" outlineLevel="0" collapsed="false">
      <c r="K259" s="51" t="n">
        <v>1.66255079095221</v>
      </c>
      <c r="L259" s="51" t="n">
        <v>290.597004709419</v>
      </c>
      <c r="M259" s="51" t="n">
        <v>0.0056939780595247</v>
      </c>
      <c r="N259" s="51" t="n">
        <v>0.00342659830091996</v>
      </c>
    </row>
    <row r="260" customFormat="false" ht="12.75" hidden="false" customHeight="false" outlineLevel="0" collapsed="false">
      <c r="K260" s="51" t="n">
        <v>1.66083962070424</v>
      </c>
      <c r="L260" s="51" t="n">
        <v>290.771040748926</v>
      </c>
      <c r="M260" s="51" t="n">
        <v>0.00569780506327055</v>
      </c>
      <c r="N260" s="51" t="n">
        <v>0.00343152248065647</v>
      </c>
    </row>
    <row r="261" customFormat="false" ht="12.75" hidden="false" customHeight="false" outlineLevel="0" collapsed="false">
      <c r="K261" s="51" t="n">
        <v>1.66009850344442</v>
      </c>
      <c r="L261" s="51" t="n">
        <v>291.047880783383</v>
      </c>
      <c r="M261" s="51" t="n">
        <v>0.00570389886792525</v>
      </c>
      <c r="N261" s="51" t="n">
        <v>0.00343575558688906</v>
      </c>
    </row>
    <row r="262" customFormat="false" ht="12.75" hidden="false" customHeight="false" outlineLevel="0" collapsed="false">
      <c r="K262" s="51" t="n">
        <v>1.66037794508912</v>
      </c>
      <c r="L262" s="51" t="n">
        <v>291.408658621987</v>
      </c>
      <c r="M262" s="51" t="n">
        <v>0.00571184419077304</v>
      </c>
      <c r="N262" s="51" t="n">
        <v>0.00343900914042417</v>
      </c>
    </row>
    <row r="263" customFormat="false" ht="12.75" hidden="false" customHeight="false" outlineLevel="0" collapsed="false">
      <c r="K263" s="51" t="n">
        <v>1.66165890215211</v>
      </c>
      <c r="L263" s="51" t="n">
        <v>291.828787851304</v>
      </c>
      <c r="M263" s="51" t="n">
        <v>0.00572109957119332</v>
      </c>
      <c r="N263" s="51" t="n">
        <v>0.00344106141696565</v>
      </c>
    </row>
    <row r="264" customFormat="false" ht="12.75" hidden="false" customHeight="false" outlineLevel="0" collapsed="false">
      <c r="K264" s="51" t="n">
        <v>1.66385407952662</v>
      </c>
      <c r="L264" s="51" t="n">
        <v>292.279637358719</v>
      </c>
      <c r="M264" s="51" t="n">
        <v>0.00573103427030712</v>
      </c>
      <c r="N264" s="51" t="n">
        <v>0.00344177255725905</v>
      </c>
    </row>
    <row r="265" customFormat="false" ht="12.75" hidden="false" customHeight="false" outlineLevel="0" collapsed="false">
      <c r="K265" s="51" t="n">
        <v>1.66681387950262</v>
      </c>
      <c r="L265" s="51" t="n">
        <v>292.730482495434</v>
      </c>
      <c r="M265" s="51" t="n">
        <v>0.00574097125478926</v>
      </c>
      <c r="N265" s="51" t="n">
        <v>0.00344109409826871</v>
      </c>
    </row>
    <row r="266" customFormat="false" ht="12.75" hidden="false" customHeight="false" outlineLevel="0" collapsed="false">
      <c r="K266" s="51" t="n">
        <v>1.67033659660351</v>
      </c>
      <c r="L266" s="51" t="n">
        <v>293.150598910511</v>
      </c>
      <c r="M266" s="51" t="n">
        <v>0.00575023333557044</v>
      </c>
      <c r="N266" s="51" t="n">
        <v>0.0034390722758535</v>
      </c>
    </row>
    <row r="267" customFormat="false" ht="12.75" hidden="false" customHeight="false" outlineLevel="0" collapsed="false">
      <c r="K267" s="51" t="n">
        <v>1.67418216348097</v>
      </c>
      <c r="L267" s="51" t="n">
        <v>293.511356364601</v>
      </c>
      <c r="M267" s="51" t="n">
        <v>0.00575818931715319</v>
      </c>
      <c r="N267" s="51" t="n">
        <v>0.00343584487386949</v>
      </c>
    </row>
    <row r="268" customFormat="false" ht="12.75" hidden="false" customHeight="false" outlineLevel="0" collapsed="false">
      <c r="K268" s="51" t="n">
        <v>1.67808851110799</v>
      </c>
      <c r="L268" s="51" t="n">
        <v>293.788169833443</v>
      </c>
      <c r="M268" s="51" t="n">
        <v>0.00576429701254174</v>
      </c>
      <c r="N268" s="51" t="n">
        <v>0.00343163183442786</v>
      </c>
    </row>
    <row r="269" customFormat="false" ht="12.75" hidden="false" customHeight="false" outlineLevel="0" collapsed="false">
      <c r="K269" s="51" t="n">
        <v>1.68178942834995</v>
      </c>
      <c r="L269" s="51" t="n">
        <v>293.962174936636</v>
      </c>
      <c r="M269" s="51" t="n">
        <v>0.00576814019238976</v>
      </c>
      <c r="N269" s="51" t="n">
        <v>0.00342672026920352</v>
      </c>
    </row>
    <row r="270" customFormat="false" ht="12.75" hidden="false" customHeight="false" outlineLevel="0" collapsed="false">
      <c r="K270" s="51" t="n">
        <v>1.68503270381344</v>
      </c>
      <c r="L270" s="51" t="n">
        <v>294.02151351398</v>
      </c>
      <c r="M270" s="51" t="n">
        <v>0.00576945695034236</v>
      </c>
      <c r="N270" s="51" t="n">
        <v>0.003421444893249</v>
      </c>
    </row>
    <row r="271" customFormat="false" ht="12.75" hidden="false" customHeight="false" outlineLevel="0" collapsed="false">
      <c r="K271" s="51" t="n">
        <v>1.68759731363588</v>
      </c>
      <c r="L271" s="51" t="n">
        <v>293.9621417395</v>
      </c>
      <c r="M271" s="51" t="n">
        <v>0.00576815755152131</v>
      </c>
      <c r="N271" s="51" t="n">
        <v>0.00341616521471683</v>
      </c>
    </row>
    <row r="273" customFormat="false" ht="12.75" hidden="false" customHeight="false" outlineLevel="0" collapsed="false">
      <c r="K273" s="51" t="n">
        <v>2.31017509224937</v>
      </c>
      <c r="L273" s="51" t="n">
        <v>295.14919296228</v>
      </c>
      <c r="M273" s="51" t="n">
        <v>0.00785700543017306</v>
      </c>
      <c r="N273" s="51" t="n">
        <v>0.00340817667745927</v>
      </c>
    </row>
    <row r="274" customFormat="false" ht="12.75" hidden="false" customHeight="false" outlineLevel="0" collapsed="false">
      <c r="K274" s="51" t="n">
        <v>2.31197712277284</v>
      </c>
      <c r="L274" s="51" t="n">
        <v>295.090215173291</v>
      </c>
      <c r="M274" s="51" t="n">
        <v>0.00785600388656077</v>
      </c>
      <c r="N274" s="51" t="n">
        <v>0.00340297222199078</v>
      </c>
    </row>
    <row r="275" customFormat="false" ht="12.75" hidden="false" customHeight="false" outlineLevel="0" collapsed="false">
      <c r="K275" s="51" t="n">
        <v>2.31273462047133</v>
      </c>
      <c r="L275" s="51" t="n">
        <v>294.917336421154</v>
      </c>
      <c r="M275" s="51" t="n">
        <v>0.00785303981972517</v>
      </c>
      <c r="N275" s="51" t="n">
        <v>0.00339811703652952</v>
      </c>
    </row>
    <row r="276" customFormat="false" ht="12.75" hidden="false" customHeight="false" outlineLevel="0" collapsed="false">
      <c r="K276" s="51" t="n">
        <v>2.31239596312863</v>
      </c>
      <c r="L276" s="51" t="n">
        <v>294.642338107104</v>
      </c>
      <c r="M276" s="51" t="n">
        <v>0.00784831522592229</v>
      </c>
      <c r="N276" s="51" t="n">
        <v>0.00339394199394035</v>
      </c>
    </row>
    <row r="277" customFormat="false" ht="12.75" hidden="false" customHeight="false" outlineLevel="0" collapsed="false">
      <c r="K277" s="51" t="n">
        <v>2.31098422968293</v>
      </c>
      <c r="L277" s="51" t="n">
        <v>294.283960911746</v>
      </c>
      <c r="M277" s="51" t="n">
        <v>0.0078421520784113</v>
      </c>
      <c r="N277" s="51" t="n">
        <v>0.0033907316164755</v>
      </c>
    </row>
    <row r="278" customFormat="false" ht="12.75" hidden="false" customHeight="false" outlineLevel="0" collapsed="false">
      <c r="K278" s="51" t="n">
        <v>2.30859562743534</v>
      </c>
      <c r="L278" s="51" t="n">
        <v>293.866627648641</v>
      </c>
      <c r="M278" s="51" t="n">
        <v>0.00783497038550904</v>
      </c>
      <c r="N278" s="51" t="n">
        <v>0.0033887046860533</v>
      </c>
    </row>
    <row r="279" customFormat="false" ht="12.75" hidden="false" customHeight="false" outlineLevel="0" collapsed="false">
      <c r="K279" s="51" t="n">
        <v>2.30539293568131</v>
      </c>
      <c r="L279" s="51" t="n">
        <v>293.418778889929</v>
      </c>
      <c r="M279" s="51" t="n">
        <v>0.00782725956771739</v>
      </c>
      <c r="N279" s="51" t="n">
        <v>0.00338799933463204</v>
      </c>
    </row>
    <row r="280" customFormat="false" ht="12.75" hidden="false" customHeight="false" outlineLevel="0" collapsed="false">
      <c r="K280" s="51" t="n">
        <v>2.30159441257068</v>
      </c>
      <c r="L280" s="51" t="n">
        <v>292.970934788342</v>
      </c>
      <c r="M280" s="51" t="n">
        <v>0.0078195451045249</v>
      </c>
      <c r="N280" s="51" t="n">
        <v>0.00338866363074533</v>
      </c>
    </row>
    <row r="281" customFormat="false" ht="12.75" hidden="false" customHeight="false" outlineLevel="0" collapsed="false">
      <c r="K281" s="51" t="n">
        <v>2.2974589211755</v>
      </c>
      <c r="L281" s="51" t="n">
        <v>292.553615179237</v>
      </c>
      <c r="M281" s="51" t="n">
        <v>0.00781235272384822</v>
      </c>
      <c r="N281" s="51" t="n">
        <v>0.00339065230371095</v>
      </c>
    </row>
    <row r="282" customFormat="false" ht="12.75" hidden="false" customHeight="false" outlineLevel="0" collapsed="false">
      <c r="K282" s="51" t="n">
        <v>2.29326828839948</v>
      </c>
      <c r="L282" s="51" t="n">
        <v>292.195259704256</v>
      </c>
      <c r="M282" s="51" t="n">
        <v>0.00780617257454336</v>
      </c>
      <c r="N282" s="51" t="n">
        <v>0.00339382982875304</v>
      </c>
    </row>
    <row r="283" customFormat="false" ht="12.75" hidden="false" customHeight="false" outlineLevel="0" collapsed="false">
      <c r="K283" s="51" t="n">
        <v>2.28930809894032</v>
      </c>
      <c r="L283" s="51" t="n">
        <v>291.920289696754</v>
      </c>
      <c r="M283" s="51" t="n">
        <v>0.00780142582357133</v>
      </c>
      <c r="N283" s="51" t="n">
        <v>0.00339797966279159</v>
      </c>
    </row>
    <row r="284" customFormat="false" ht="12.75" hidden="false" customHeight="false" outlineLevel="0" collapsed="false">
      <c r="K284" s="51" t="n">
        <v>2.28584823316452</v>
      </c>
      <c r="L284" s="51" t="n">
        <v>291.747443908289</v>
      </c>
      <c r="M284" s="51" t="n">
        <v>0.00779843595416574</v>
      </c>
      <c r="N284" s="51" t="n">
        <v>0.00340281900149542</v>
      </c>
    </row>
    <row r="285" customFormat="false" ht="12.75" hidden="false" customHeight="false" outlineLevel="0" collapsed="false">
      <c r="K285" s="51" t="n">
        <v>2.28312447520647</v>
      </c>
      <c r="L285" s="51" t="n">
        <v>291.688501493677</v>
      </c>
      <c r="M285" s="51" t="n">
        <v>0.00779740672098514</v>
      </c>
      <c r="N285" s="51" t="n">
        <v>0.00340801805193001</v>
      </c>
    </row>
    <row r="286" customFormat="false" ht="12.75" hidden="false" customHeight="false" outlineLevel="0" collapsed="false">
      <c r="K286" s="51" t="n">
        <v>2.28132244466936</v>
      </c>
      <c r="L286" s="51" t="n">
        <v>291.747479281059</v>
      </c>
      <c r="M286" s="51" t="n">
        <v>0.00779840826456973</v>
      </c>
      <c r="N286" s="51" t="n">
        <v>0.00341322250740089</v>
      </c>
    </row>
    <row r="287" customFormat="false" ht="12.75" hidden="false" customHeight="false" outlineLevel="0" collapsed="false">
      <c r="K287" s="51" t="n">
        <v>2.28056494695602</v>
      </c>
      <c r="L287" s="51" t="n">
        <v>291.920358031698</v>
      </c>
      <c r="M287" s="51" t="n">
        <v>0.00780137233137951</v>
      </c>
      <c r="N287" s="51" t="n">
        <v>0.00341807769286929</v>
      </c>
    </row>
    <row r="288" customFormat="false" ht="12.75" hidden="false" customHeight="false" outlineLevel="0" collapsed="false">
      <c r="K288" s="51" t="n">
        <v>2.28090360428368</v>
      </c>
      <c r="L288" s="51" t="n">
        <v>292.195356344461</v>
      </c>
      <c r="M288" s="51" t="n">
        <v>0.00780609692516021</v>
      </c>
      <c r="N288" s="51" t="n">
        <v>0.00342225273546987</v>
      </c>
    </row>
    <row r="289" customFormat="false" ht="12.75" hidden="false" customHeight="false" outlineLevel="0" collapsed="false">
      <c r="K289" s="51" t="n">
        <v>2.28231533771516</v>
      </c>
      <c r="L289" s="51" t="n">
        <v>292.553733538833</v>
      </c>
      <c r="M289" s="51" t="n">
        <v>0.00781226007265416</v>
      </c>
      <c r="N289" s="51" t="n">
        <v>0.00342546311294961</v>
      </c>
    </row>
    <row r="290" customFormat="false" ht="12.75" hidden="false" customHeight="false" outlineLevel="0" collapsed="false">
      <c r="K290" s="51" t="n">
        <v>2.28470393995033</v>
      </c>
      <c r="L290" s="51" t="n">
        <v>292.971066801317</v>
      </c>
      <c r="M290" s="51" t="n">
        <v>0.00781944176554568</v>
      </c>
      <c r="N290" s="51" t="n">
        <v>0.00342749004338919</v>
      </c>
    </row>
    <row r="291" customFormat="false" ht="12.75" hidden="false" customHeight="false" outlineLevel="0" collapsed="false">
      <c r="K291" s="51" t="n">
        <v>2.28790663169458</v>
      </c>
      <c r="L291" s="51" t="n">
        <v>293.418915559818</v>
      </c>
      <c r="M291" s="51" t="n">
        <v>0.00782715258333365</v>
      </c>
      <c r="N291" s="51" t="n">
        <v>0.00342819539482911</v>
      </c>
    </row>
    <row r="292" customFormat="false" ht="12.75" hidden="false" customHeight="false" outlineLevel="0" collapsed="false">
      <c r="K292" s="51" t="n">
        <v>2.29170515479875</v>
      </c>
      <c r="L292" s="51" t="n">
        <v>293.866759661616</v>
      </c>
      <c r="M292" s="51" t="n">
        <v>0.00783486704652973</v>
      </c>
      <c r="N292" s="51" t="n">
        <v>0.0034275310987345</v>
      </c>
    </row>
    <row r="293" customFormat="false" ht="12.75" hidden="false" customHeight="false" outlineLevel="0" collapsed="false">
      <c r="K293" s="51" t="n">
        <v>2.29584064619121</v>
      </c>
      <c r="L293" s="51" t="n">
        <v>294.284079271341</v>
      </c>
      <c r="M293" s="51" t="n">
        <v>0.00784205942721705</v>
      </c>
      <c r="N293" s="51" t="n">
        <v>0.00342554242578631</v>
      </c>
    </row>
    <row r="294" customFormat="false" ht="12.75" hidden="false" customHeight="false" outlineLevel="0" collapsed="false">
      <c r="K294" s="51" t="n">
        <v>2.30003127896844</v>
      </c>
      <c r="L294" s="51" t="n">
        <v>294.642434747309</v>
      </c>
      <c r="M294" s="51" t="n">
        <v>0.00784823957653886</v>
      </c>
      <c r="N294" s="51" t="n">
        <v>0.00342236490075921</v>
      </c>
    </row>
    <row r="295" customFormat="false" ht="12.75" hidden="false" customHeight="false" outlineLevel="0" collapsed="false">
      <c r="K295" s="51" t="n">
        <v>2.30399146843267</v>
      </c>
      <c r="L295" s="51" t="n">
        <v>294.917404756098</v>
      </c>
      <c r="M295" s="51" t="n">
        <v>0.00785298632753303</v>
      </c>
      <c r="N295" s="51" t="n">
        <v>0.00341821506673219</v>
      </c>
    </row>
    <row r="296" customFormat="false" ht="12.75" hidden="false" customHeight="false" outlineLevel="0" collapsed="false">
      <c r="K296" s="51" t="n">
        <v>2.30745133421704</v>
      </c>
      <c r="L296" s="51" t="n">
        <v>295.090250546062</v>
      </c>
      <c r="M296" s="51" t="n">
        <v>0.0078559761969644</v>
      </c>
      <c r="N296" s="51" t="n">
        <v>0.00341337572803563</v>
      </c>
    </row>
    <row r="297" customFormat="false" ht="12.75" hidden="false" customHeight="false" outlineLevel="0" collapsed="false">
      <c r="K297" s="51" t="n">
        <v>2.3101750921866</v>
      </c>
      <c r="L297" s="51" t="n">
        <v>295.149192962281</v>
      </c>
      <c r="M297" s="51" t="n">
        <v>0.00785700543017268</v>
      </c>
      <c r="N297" s="51" t="n">
        <v>0.00340817667760357</v>
      </c>
    </row>
    <row r="298" customFormat="false" ht="12.75" hidden="false" customHeight="false" outlineLevel="0" collapsed="false">
      <c r="K298" s="51" t="n">
        <v>2.31197712273734</v>
      </c>
      <c r="L298" s="51" t="n">
        <v>295.090215176507</v>
      </c>
      <c r="M298" s="51" t="n">
        <v>0.00785600388661578</v>
      </c>
      <c r="N298" s="51" t="n">
        <v>0.00340297222213031</v>
      </c>
    </row>
    <row r="300" customFormat="false" ht="12.75" hidden="false" customHeight="false" outlineLevel="0" collapsed="false">
      <c r="K300" s="51" t="n">
        <v>1.83657855576356</v>
      </c>
      <c r="L300" s="51" t="n">
        <v>293.377426286685</v>
      </c>
      <c r="M300" s="51" t="n">
        <v>0.0063009028791315</v>
      </c>
      <c r="N300" s="51" t="n">
        <v>0.00342883312057086</v>
      </c>
    </row>
    <row r="301" customFormat="false" ht="12.75" hidden="false" customHeight="false" outlineLevel="0" collapsed="false">
      <c r="K301" s="51" t="n">
        <v>1.83928168057347</v>
      </c>
      <c r="L301" s="51" t="n">
        <v>293.318555583464</v>
      </c>
      <c r="M301" s="51" t="n">
        <v>0.00629952566565375</v>
      </c>
      <c r="N301" s="51" t="n">
        <v>0.00342357542553062</v>
      </c>
    </row>
    <row r="302" customFormat="false" ht="12.75" hidden="false" customHeight="false" outlineLevel="0" collapsed="false">
      <c r="K302" s="51" t="n">
        <v>1.84106576960769</v>
      </c>
      <c r="L302" s="51" t="n">
        <v>293.145993753746</v>
      </c>
      <c r="M302" s="51" t="n">
        <v>0.00629547007809589</v>
      </c>
      <c r="N302" s="51" t="n">
        <v>0.00341867133839812</v>
      </c>
    </row>
    <row r="303" customFormat="false" ht="12.75" hidden="false" customHeight="false" outlineLevel="0" collapsed="false">
      <c r="K303" s="51" t="n">
        <v>1.84180924014716</v>
      </c>
      <c r="L303" s="51" t="n">
        <v>292.871500601028</v>
      </c>
      <c r="M303" s="51" t="n">
        <v>0.00628901249804718</v>
      </c>
      <c r="N303" s="51" t="n">
        <v>0.00341445506460632</v>
      </c>
    </row>
    <row r="304" customFormat="false" ht="12.75" hidden="false" customHeight="false" outlineLevel="0" collapsed="false">
      <c r="K304" s="51" t="n">
        <v>1.84146142590336</v>
      </c>
      <c r="L304" s="51" t="n">
        <v>292.513782380003</v>
      </c>
      <c r="M304" s="51" t="n">
        <v>0.00628059299891528</v>
      </c>
      <c r="N304" s="51" t="n">
        <v>0.00341121393624574</v>
      </c>
    </row>
    <row r="305" customFormat="false" ht="12.75" hidden="false" customHeight="false" outlineLevel="0" collapsed="false">
      <c r="K305" s="51" t="n">
        <v>1.84004602984217</v>
      </c>
      <c r="L305" s="51" t="n">
        <v>292.097216996222</v>
      </c>
      <c r="M305" s="51" t="n">
        <v>0.00627078535565085</v>
      </c>
      <c r="N305" s="51" t="n">
        <v>0.00340916883085744</v>
      </c>
    </row>
    <row r="306" customFormat="false" ht="12.75" hidden="false" customHeight="false" outlineLevel="0" collapsed="false">
      <c r="K306" s="51" t="n">
        <v>1.83765950886589</v>
      </c>
      <c r="L306" s="51" t="n">
        <v>291.650192692118</v>
      </c>
      <c r="M306" s="51" t="n">
        <v>0.00626025794293294</v>
      </c>
      <c r="N306" s="51" t="n">
        <v>0.00340845911899361</v>
      </c>
    </row>
    <row r="307" customFormat="false" ht="12.75" hidden="false" customHeight="false" outlineLevel="0" collapsed="false">
      <c r="K307" s="51" t="n">
        <v>1.83446450043477</v>
      </c>
      <c r="L307" s="51" t="n">
        <v>291.203173435203</v>
      </c>
      <c r="M307" s="51" t="n">
        <v>0.00624972818653928</v>
      </c>
      <c r="N307" s="51" t="n">
        <v>0.00340913316634482</v>
      </c>
    </row>
    <row r="308" customFormat="false" ht="12.75" hidden="false" customHeight="false" outlineLevel="0" collapsed="false">
      <c r="K308" s="51" t="n">
        <v>1.8306787390929</v>
      </c>
      <c r="L308" s="51" t="n">
        <v>290.786622849034</v>
      </c>
      <c r="M308" s="51" t="n">
        <v>0.00623991367196523</v>
      </c>
      <c r="N308" s="51" t="n">
        <v>0.00341114503769809</v>
      </c>
    </row>
    <row r="309" customFormat="false" ht="12.75" hidden="false" customHeight="false" outlineLevel="0" collapsed="false">
      <c r="K309" s="51" t="n">
        <v>1.82656021821886</v>
      </c>
      <c r="L309" s="51" t="n">
        <v>290.428928167611</v>
      </c>
      <c r="M309" s="51" t="n">
        <v>0.00623148324215822</v>
      </c>
      <c r="N309" s="51" t="n">
        <v>0.0034143576273458</v>
      </c>
    </row>
    <row r="310" customFormat="false" ht="12.75" hidden="false" customHeight="false" outlineLevel="0" collapsed="false">
      <c r="K310" s="51" t="n">
        <v>1.82238960820341</v>
      </c>
      <c r="L310" s="51" t="n">
        <v>290.154465692298</v>
      </c>
      <c r="M310" s="51" t="n">
        <v>0.00622501141697636</v>
      </c>
      <c r="N310" s="51" t="n">
        <v>0.00341855200261299</v>
      </c>
    </row>
    <row r="311" customFormat="false" ht="12.75" hidden="false" customHeight="false" outlineLevel="0" collapsed="false">
      <c r="K311" s="51" t="n">
        <v>1.8184511292262</v>
      </c>
      <c r="L311" s="51" t="n">
        <v>289.981939587176</v>
      </c>
      <c r="M311" s="51" t="n">
        <v>0.00622093924060959</v>
      </c>
      <c r="N311" s="51" t="n">
        <v>0.0034234423237574</v>
      </c>
    </row>
    <row r="312" customFormat="false" ht="12.75" hidden="false" customHeight="false" outlineLevel="0" collapsed="false">
      <c r="K312" s="51" t="n">
        <v>1.81501318212028</v>
      </c>
      <c r="L312" s="51" t="n">
        <v>289.923107221168</v>
      </c>
      <c r="M312" s="51" t="n">
        <v>0.00621954422514709</v>
      </c>
      <c r="N312" s="51" t="n">
        <v>0.00342869532347543</v>
      </c>
    </row>
    <row r="313" customFormat="false" ht="12.75" hidden="false" customHeight="false" outlineLevel="0" collapsed="false">
      <c r="K313" s="51" t="n">
        <v>1.81231005729889</v>
      </c>
      <c r="L313" s="51" t="n">
        <v>289.981977922785</v>
      </c>
      <c r="M313" s="51" t="n">
        <v>0.00622092143858704</v>
      </c>
      <c r="N313" s="51" t="n">
        <v>0.00343395301851809</v>
      </c>
    </row>
    <row r="314" customFormat="false" ht="12.75" hidden="false" customHeight="false" outlineLevel="0" collapsed="false">
      <c r="K314" s="51" t="n">
        <v>1.81052596825108</v>
      </c>
      <c r="L314" s="51" t="n">
        <v>290.154539751007</v>
      </c>
      <c r="M314" s="51" t="n">
        <v>0.00622497702610967</v>
      </c>
      <c r="N314" s="51" t="n">
        <v>0.00343885710565781</v>
      </c>
    </row>
    <row r="315" customFormat="false" ht="12.75" hidden="false" customHeight="false" outlineLevel="0" collapsed="false">
      <c r="K315" s="51" t="n">
        <v>1.80978249769683</v>
      </c>
      <c r="L315" s="51" t="n">
        <v>290.429032902442</v>
      </c>
      <c r="M315" s="51" t="n">
        <v>0.00623143460612812</v>
      </c>
      <c r="N315" s="51" t="n">
        <v>0.00344307337946114</v>
      </c>
    </row>
    <row r="316" customFormat="false" ht="12.75" hidden="false" customHeight="false" outlineLevel="0" collapsed="false">
      <c r="K316" s="51" t="n">
        <v>1.81013031192566</v>
      </c>
      <c r="L316" s="51" t="n">
        <v>290.786751122481</v>
      </c>
      <c r="M316" s="51" t="n">
        <v>0.00623985410523679</v>
      </c>
      <c r="N316" s="51" t="n">
        <v>0.00344631450783678</v>
      </c>
    </row>
    <row r="317" customFormat="false" ht="12.75" hidden="false" customHeight="false" outlineLevel="0" collapsed="false">
      <c r="K317" s="51" t="n">
        <v>1.81154570797271</v>
      </c>
      <c r="L317" s="51" t="n">
        <v>291.203316505643</v>
      </c>
      <c r="M317" s="51" t="n">
        <v>0.0062496617484866</v>
      </c>
      <c r="N317" s="51" t="n">
        <v>0.00344835961324264</v>
      </c>
    </row>
    <row r="318" customFormat="false" ht="12.75" hidden="false" customHeight="false" outlineLevel="0" collapsed="false">
      <c r="K318" s="51" t="n">
        <v>1.81393222893665</v>
      </c>
      <c r="L318" s="51" t="n">
        <v>291.650340809536</v>
      </c>
      <c r="M318" s="51" t="n">
        <v>0.0062601891611995</v>
      </c>
      <c r="N318" s="51" t="n">
        <v>0.00344906932512532</v>
      </c>
    </row>
    <row r="319" customFormat="false" ht="12.75" hidden="false" customHeight="false" outlineLevel="0" collapsed="false">
      <c r="K319" s="51" t="n">
        <v>1.81712723735806</v>
      </c>
      <c r="L319" s="51" t="n">
        <v>292.097360066662</v>
      </c>
      <c r="M319" s="51" t="n">
        <v>0.0062707189175981</v>
      </c>
      <c r="N319" s="51" t="n">
        <v>0.00344839527779299</v>
      </c>
    </row>
    <row r="320" customFormat="false" ht="12.75" hidden="false" customHeight="false" outlineLevel="0" collapsed="false">
      <c r="K320" s="51" t="n">
        <v>1.82091299869354</v>
      </c>
      <c r="L320" s="51" t="n">
        <v>292.51391065345</v>
      </c>
      <c r="M320" s="51" t="n">
        <v>0.00628053343218672</v>
      </c>
      <c r="N320" s="51" t="n">
        <v>0.00344638340645732</v>
      </c>
    </row>
    <row r="321" customFormat="false" ht="12.75" hidden="false" customHeight="false" outlineLevel="0" collapsed="false">
      <c r="K321" s="51" t="n">
        <v>1.8250315195649</v>
      </c>
      <c r="L321" s="51" t="n">
        <v>292.871605335859</v>
      </c>
      <c r="M321" s="51" t="n">
        <v>0.00628896386201691</v>
      </c>
      <c r="N321" s="51" t="n">
        <v>0.00344317081682475</v>
      </c>
    </row>
    <row r="322" customFormat="false" ht="12.75" hidden="false" customHeight="false" outlineLevel="0" collapsed="false">
      <c r="K322" s="51" t="n">
        <v>1.8292021295816</v>
      </c>
      <c r="L322" s="51" t="n">
        <v>293.146067812456</v>
      </c>
      <c r="M322" s="51" t="n">
        <v>0.00629543568722899</v>
      </c>
      <c r="N322" s="51" t="n">
        <v>0.00343897644156919</v>
      </c>
    </row>
    <row r="323" customFormat="false" ht="12.75" hidden="false" customHeight="false" outlineLevel="0" collapsed="false">
      <c r="K323" s="51" t="n">
        <v>1.83314060856389</v>
      </c>
      <c r="L323" s="51" t="n">
        <v>293.318593919073</v>
      </c>
      <c r="M323" s="51" t="n">
        <v>0.00629950786363096</v>
      </c>
      <c r="N323" s="51" t="n">
        <v>0.00343408612043212</v>
      </c>
    </row>
    <row r="324" customFormat="false" ht="12.75" hidden="false" customHeight="false" outlineLevel="0" collapsed="false">
      <c r="K324" s="51" t="n">
        <v>1.83657855567838</v>
      </c>
      <c r="L324" s="51" t="n">
        <v>293.377426286686</v>
      </c>
      <c r="M324" s="51" t="n">
        <v>0.00630090287913125</v>
      </c>
      <c r="N324" s="51" t="n">
        <v>0.00342883312071664</v>
      </c>
    </row>
    <row r="325" customFormat="false" ht="12.75" hidden="false" customHeight="false" outlineLevel="0" collapsed="false">
      <c r="K325" s="51" t="n">
        <v>1.83928168051124</v>
      </c>
      <c r="L325" s="51" t="n">
        <v>293.318555586674</v>
      </c>
      <c r="M325" s="51" t="n">
        <v>0.00629952566572911</v>
      </c>
      <c r="N325" s="51" t="n">
        <v>0.00342357542567156</v>
      </c>
    </row>
    <row r="327" customFormat="false" ht="12.75" hidden="false" customHeight="false" outlineLevel="0" collapsed="false">
      <c r="K327" s="51" t="n">
        <v>2.07439027086791</v>
      </c>
      <c r="L327" s="51" t="n">
        <v>295.171676772007</v>
      </c>
      <c r="M327" s="51" t="n">
        <v>0.00706341503325618</v>
      </c>
      <c r="N327" s="51" t="n">
        <v>0.00340821209210059</v>
      </c>
    </row>
    <row r="328" customFormat="false" ht="12.75" hidden="false" customHeight="false" outlineLevel="0" collapsed="false">
      <c r="K328" s="51" t="n">
        <v>2.07667251192801</v>
      </c>
      <c r="L328" s="51" t="n">
        <v>295.111841021027</v>
      </c>
      <c r="M328" s="51" t="n">
        <v>0.00706221520531878</v>
      </c>
      <c r="N328" s="51" t="n">
        <v>0.00340293180708192</v>
      </c>
    </row>
    <row r="329" customFormat="false" ht="12.75" hidden="false" customHeight="false" outlineLevel="0" collapsed="false">
      <c r="K329" s="51" t="n">
        <v>2.07796039112762</v>
      </c>
      <c r="L329" s="51" t="n">
        <v>294.936449361848</v>
      </c>
      <c r="M329" s="51" t="n">
        <v>0.00705867261252118</v>
      </c>
      <c r="N329" s="51" t="n">
        <v>0.00339800565071913</v>
      </c>
    </row>
    <row r="330" customFormat="false" ht="12.75" hidden="false" customHeight="false" outlineLevel="0" collapsed="false">
      <c r="K330" s="51" t="n">
        <v>2.07816614162783</v>
      </c>
      <c r="L330" s="51" t="n">
        <v>294.657454446168</v>
      </c>
      <c r="M330" s="51" t="n">
        <v>0.00705302867670758</v>
      </c>
      <c r="N330" s="51" t="n">
        <v>0.00339376933242674</v>
      </c>
    </row>
    <row r="331" customFormat="false" ht="12.75" hidden="false" customHeight="false" outlineLevel="0" collapsed="false">
      <c r="K331" s="51" t="n">
        <v>2.0772757418721</v>
      </c>
      <c r="L331" s="51" t="n">
        <v>294.293869316386</v>
      </c>
      <c r="M331" s="51" t="n">
        <v>0.00704566802277574</v>
      </c>
      <c r="N331" s="51" t="n">
        <v>0.00339051155029486</v>
      </c>
    </row>
    <row r="332" customFormat="false" ht="12.75" hidden="false" customHeight="false" outlineLevel="0" collapsed="false">
      <c r="K332" s="51" t="n">
        <v>2.07534987113218</v>
      </c>
      <c r="L332" s="51" t="n">
        <v>293.870471698188</v>
      </c>
      <c r="M332" s="51" t="n">
        <v>0.00703709226712594</v>
      </c>
      <c r="N332" s="51" t="n">
        <v>0.00338845431679153</v>
      </c>
    </row>
    <row r="333" customFormat="false" ht="12.75" hidden="false" customHeight="false" outlineLevel="0" collapsed="false">
      <c r="K333" s="51" t="n">
        <v>2.07251977431605</v>
      </c>
      <c r="L333" s="51" t="n">
        <v>293.41611543949</v>
      </c>
      <c r="M333" s="51" t="n">
        <v>0.00702788583333227</v>
      </c>
      <c r="N333" s="51" t="n">
        <v>0.00338773782897996</v>
      </c>
    </row>
    <row r="334" customFormat="false" ht="12.75" hidden="false" customHeight="false" outlineLevel="0" collapsed="false">
      <c r="K334" s="51" t="n">
        <v>2.06897831784433</v>
      </c>
      <c r="L334" s="51" t="n">
        <v>292.961764168393</v>
      </c>
      <c r="M334" s="51" t="n">
        <v>0.007018676124642</v>
      </c>
      <c r="N334" s="51" t="n">
        <v>0.00338841091432033</v>
      </c>
    </row>
    <row r="335" customFormat="false" ht="12.75" hidden="false" customHeight="false" outlineLevel="0" collapsed="false">
      <c r="K335" s="51" t="n">
        <v>2.06496684612249</v>
      </c>
      <c r="L335" s="51" t="n">
        <v>292.538381173101</v>
      </c>
      <c r="M335" s="51" t="n">
        <v>0.00701009076748117</v>
      </c>
      <c r="N335" s="51" t="n">
        <v>0.00339042770315913</v>
      </c>
    </row>
    <row r="336" customFormat="false" ht="12.75" hidden="false" customHeight="false" outlineLevel="0" collapsed="false">
      <c r="K336" s="51" t="n">
        <v>2.06075873431849</v>
      </c>
      <c r="L336" s="51" t="n">
        <v>292.174819305005</v>
      </c>
      <c r="M336" s="51" t="n">
        <v>0.00700271483975099</v>
      </c>
      <c r="N336" s="51" t="n">
        <v>0.00339365075467021</v>
      </c>
    </row>
    <row r="337" customFormat="false" ht="12.75" hidden="false" customHeight="false" outlineLevel="0" collapsed="false">
      <c r="K337" s="51" t="n">
        <v>2.05664075829687</v>
      </c>
      <c r="L337" s="51" t="n">
        <v>291.895854704544</v>
      </c>
      <c r="M337" s="51" t="n">
        <v>0.00699705099873584</v>
      </c>
      <c r="N337" s="51" t="n">
        <v>0.00339786042321994</v>
      </c>
    </row>
    <row r="338" customFormat="false" ht="12.75" hidden="false" customHeight="false" outlineLevel="0" collapsed="false">
      <c r="K338" s="51" t="n">
        <v>2.0528935513176</v>
      </c>
      <c r="L338" s="51" t="n">
        <v>291.720498348186</v>
      </c>
      <c r="M338" s="51" t="n">
        <v>0.00699348522584008</v>
      </c>
      <c r="N338" s="51" t="n">
        <v>0.0034027698268541</v>
      </c>
    </row>
    <row r="339" customFormat="false" ht="12.75" hidden="false" customHeight="false" outlineLevel="0" collapsed="false">
      <c r="K339" s="51" t="n">
        <v>2.04977247934319</v>
      </c>
      <c r="L339" s="51" t="n">
        <v>291.660700481799</v>
      </c>
      <c r="M339" s="51" t="n">
        <v>0.00699226052259329</v>
      </c>
      <c r="N339" s="51" t="n">
        <v>0.00340804439782897</v>
      </c>
    </row>
    <row r="340" customFormat="false" ht="12.75" hidden="false" customHeight="false" outlineLevel="0" collapsed="false">
      <c r="K340" s="51" t="n">
        <v>2.04749023827038</v>
      </c>
      <c r="L340" s="51" t="n">
        <v>291.720536231148</v>
      </c>
      <c r="M340" s="51" t="n">
        <v>0.00699346035049763</v>
      </c>
      <c r="N340" s="51" t="n">
        <v>0.00341332468285006</v>
      </c>
    </row>
    <row r="341" customFormat="false" ht="12.75" hidden="false" customHeight="false" outlineLevel="0" collapsed="false">
      <c r="K341" s="51" t="n">
        <v>2.04620235905636</v>
      </c>
      <c r="L341" s="51" t="n">
        <v>291.895927888806</v>
      </c>
      <c r="M341" s="51" t="n">
        <v>0.00699700294326441</v>
      </c>
      <c r="N341" s="51" t="n">
        <v>0.00341825083922008</v>
      </c>
    </row>
    <row r="342" customFormat="false" ht="12.75" hidden="false" customHeight="false" outlineLevel="0" collapsed="false">
      <c r="K342" s="51" t="n">
        <v>2.04599660854105</v>
      </c>
      <c r="L342" s="51" t="n">
        <v>292.174922803181</v>
      </c>
      <c r="M342" s="51" t="n">
        <v>0.00700264687905154</v>
      </c>
      <c r="N342" s="51" t="n">
        <v>0.00342248715752405</v>
      </c>
    </row>
    <row r="343" customFormat="false" ht="12.75" hidden="false" customHeight="false" outlineLevel="0" collapsed="false">
      <c r="K343" s="51" t="n">
        <v>2.046887008282</v>
      </c>
      <c r="L343" s="51" t="n">
        <v>292.538507931962</v>
      </c>
      <c r="M343" s="51" t="n">
        <v>0.00701000753296304</v>
      </c>
      <c r="N343" s="51" t="n">
        <v>0.00342574493967104</v>
      </c>
    </row>
    <row r="344" customFormat="false" ht="12.75" hidden="false" customHeight="false" outlineLevel="0" collapsed="false">
      <c r="K344" s="51" t="n">
        <v>2.04881287900847</v>
      </c>
      <c r="L344" s="51" t="n">
        <v>292.961905549531</v>
      </c>
      <c r="M344" s="51" t="n">
        <v>0.00701858328860004</v>
      </c>
      <c r="N344" s="51" t="n">
        <v>0.00342780217319199</v>
      </c>
    </row>
    <row r="345" customFormat="false" ht="12.75" hidden="false" customHeight="false" outlineLevel="0" collapsed="false">
      <c r="K345" s="51" t="n">
        <v>2.0516429758134</v>
      </c>
      <c r="L345" s="51" t="n">
        <v>293.416261808015</v>
      </c>
      <c r="M345" s="51" t="n">
        <v>0.00702778972238931</v>
      </c>
      <c r="N345" s="51" t="n">
        <v>0.0034285186610225</v>
      </c>
    </row>
    <row r="346" customFormat="false" ht="12.75" hidden="false" customHeight="false" outlineLevel="0" collapsed="false">
      <c r="K346" s="51" t="n">
        <v>2.05518443227692</v>
      </c>
      <c r="L346" s="51" t="n">
        <v>293.870613079326</v>
      </c>
      <c r="M346" s="51" t="n">
        <v>0.0070369994310839</v>
      </c>
      <c r="N346" s="51" t="n">
        <v>0.00342784557570108</v>
      </c>
    </row>
    <row r="347" customFormat="false" ht="12.75" hidden="false" customHeight="false" outlineLevel="0" collapsed="false">
      <c r="K347" s="51" t="n">
        <v>2.05919590399414</v>
      </c>
      <c r="L347" s="51" t="n">
        <v>294.293996075247</v>
      </c>
      <c r="M347" s="51" t="n">
        <v>0.00704558478825744</v>
      </c>
      <c r="N347" s="51" t="n">
        <v>0.00342582878687996</v>
      </c>
    </row>
    <row r="348" customFormat="false" ht="12.75" hidden="false" customHeight="false" outlineLevel="0" collapsed="false">
      <c r="K348" s="51" t="n">
        <v>2.0634040157974</v>
      </c>
      <c r="L348" s="51" t="n">
        <v>294.657557944345</v>
      </c>
      <c r="M348" s="51" t="n">
        <v>0.00705296071600788</v>
      </c>
      <c r="N348" s="51" t="n">
        <v>0.00342260573538409</v>
      </c>
    </row>
    <row r="349" customFormat="false" ht="12.75" hidden="false" customHeight="false" outlineLevel="0" collapsed="false">
      <c r="K349" s="51" t="n">
        <v>2.06752199182221</v>
      </c>
      <c r="L349" s="51" t="n">
        <v>294.936522546111</v>
      </c>
      <c r="M349" s="51" t="n">
        <v>0.00705862455704945</v>
      </c>
      <c r="N349" s="51" t="n">
        <v>0.00341839606684606</v>
      </c>
    </row>
    <row r="350" customFormat="false" ht="12.75" hidden="false" customHeight="false" outlineLevel="0" collapsed="false">
      <c r="K350" s="51" t="n">
        <v>2.0712691988084</v>
      </c>
      <c r="L350" s="51" t="n">
        <v>295.111878903989</v>
      </c>
      <c r="M350" s="51" t="n">
        <v>0.007062190329976</v>
      </c>
      <c r="N350" s="51" t="n">
        <v>0.00341348666321928</v>
      </c>
    </row>
    <row r="351" customFormat="false" ht="12.75" hidden="false" customHeight="false" outlineLevel="0" collapsed="false">
      <c r="K351" s="51" t="n">
        <v>2.07439027079297</v>
      </c>
      <c r="L351" s="51" t="n">
        <v>295.171676772007</v>
      </c>
      <c r="M351" s="51" t="n">
        <v>0.00706341503325584</v>
      </c>
      <c r="N351" s="51" t="n">
        <v>0.00340821209224698</v>
      </c>
    </row>
    <row r="352" customFormat="false" ht="12.75" hidden="false" customHeight="false" outlineLevel="0" collapsed="false">
      <c r="K352" s="51" t="n">
        <v>2.07667251187849</v>
      </c>
      <c r="L352" s="51" t="n">
        <v>295.11184102429</v>
      </c>
      <c r="M352" s="51" t="n">
        <v>0.00706221520538456</v>
      </c>
      <c r="N352" s="51" t="n">
        <v>0.00340293180722348</v>
      </c>
    </row>
    <row r="354" customFormat="false" ht="12.75" hidden="false" customHeight="false" outlineLevel="0" collapsed="false">
      <c r="K354" s="51" t="n">
        <v>2.48375066535547</v>
      </c>
      <c r="L354" s="51" t="n">
        <v>295.207398275329</v>
      </c>
      <c r="M354" s="51" t="n">
        <v>0.00845717455575486</v>
      </c>
      <c r="N354" s="51" t="n">
        <v>0.00340785175308675</v>
      </c>
    </row>
    <row r="355" customFormat="false" ht="12.75" hidden="false" customHeight="false" outlineLevel="0" collapsed="false">
      <c r="K355" s="51" t="n">
        <v>2.48654763095835</v>
      </c>
      <c r="L355" s="51" t="n">
        <v>295.147405564588</v>
      </c>
      <c r="M355" s="51" t="n">
        <v>0.00845570459506743</v>
      </c>
      <c r="N355" s="51" t="n">
        <v>0.00340255938999619</v>
      </c>
    </row>
    <row r="356" customFormat="false" ht="12.75" hidden="false" customHeight="false" outlineLevel="0" collapsed="false">
      <c r="K356" s="51" t="n">
        <v>2.48814778687431</v>
      </c>
      <c r="L356" s="51" t="n">
        <v>294.971571210898</v>
      </c>
      <c r="M356" s="51" t="n">
        <v>0.00845137349858678</v>
      </c>
      <c r="N356" s="51" t="n">
        <v>0.00339762170504401</v>
      </c>
    </row>
    <row r="357" customFormat="false" ht="12.75" hidden="false" customHeight="false" outlineLevel="0" collapsed="false">
      <c r="K357" s="51" t="n">
        <v>2.48844208512229</v>
      </c>
      <c r="L357" s="51" t="n">
        <v>294.691878034858</v>
      </c>
      <c r="M357" s="51" t="n">
        <v>0.0084444764233799</v>
      </c>
      <c r="N357" s="51" t="n">
        <v>0.00339337519329902</v>
      </c>
    </row>
    <row r="358" customFormat="false" ht="12.75" hidden="false" customHeight="false" outlineLevel="0" collapsed="false">
      <c r="K358" s="51" t="n">
        <v>2.4874104697631</v>
      </c>
      <c r="L358" s="51" t="n">
        <v>294.327386664155</v>
      </c>
      <c r="M358" s="51" t="n">
        <v>0.00843548339372311</v>
      </c>
      <c r="N358" s="51" t="n">
        <v>0.00339010924751829</v>
      </c>
    </row>
    <row r="359" customFormat="false" ht="12.75" hidden="false" customHeight="false" outlineLevel="0" collapsed="false">
      <c r="K359" s="51" t="n">
        <v>2.48512324367848</v>
      </c>
      <c r="L359" s="51" t="n">
        <v>293.902936583296</v>
      </c>
      <c r="M359" s="51" t="n">
        <v>0.00842500726972446</v>
      </c>
      <c r="N359" s="51" t="n">
        <v>0.00338804643650905</v>
      </c>
    </row>
    <row r="360" customFormat="false" ht="12.75" hidden="false" customHeight="false" outlineLevel="0" collapsed="false">
      <c r="K360" s="51" t="n">
        <v>2.48173627754592</v>
      </c>
      <c r="L360" s="51" t="n">
        <v>293.44745336379</v>
      </c>
      <c r="M360" s="51" t="n">
        <v>0.00841376198192022</v>
      </c>
      <c r="N360" s="51" t="n">
        <v>0.00338732733743229</v>
      </c>
    </row>
    <row r="361" customFormat="false" ht="12.75" hidden="false" customHeight="false" outlineLevel="0" collapsed="false">
      <c r="K361" s="51" t="n">
        <v>2.47748038750961</v>
      </c>
      <c r="L361" s="51" t="n">
        <v>292.991977434253</v>
      </c>
      <c r="M361" s="51" t="n">
        <v>0.00840251387808878</v>
      </c>
      <c r="N361" s="51" t="n">
        <v>0.00338800095570163</v>
      </c>
    </row>
    <row r="362" customFormat="false" ht="12.75" hidden="false" customHeight="false" outlineLevel="0" collapsed="false">
      <c r="K362" s="51" t="n">
        <v>2.47264560544166</v>
      </c>
      <c r="L362" s="51" t="n">
        <v>292.567548726503</v>
      </c>
      <c r="M362" s="51" t="n">
        <v>0.00839202949791615</v>
      </c>
      <c r="N362" s="51" t="n">
        <v>0.00339002138534531</v>
      </c>
    </row>
    <row r="363" customFormat="false" ht="12.75" hidden="false" customHeight="false" outlineLevel="0" collapsed="false">
      <c r="K363" s="51" t="n">
        <v>2.46756141374942</v>
      </c>
      <c r="L363" s="51" t="n">
        <v>292.203091355506</v>
      </c>
      <c r="M363" s="51" t="n">
        <v>0.00838302333458321</v>
      </c>
      <c r="N363" s="51" t="n">
        <v>0.00339325093742235</v>
      </c>
    </row>
    <row r="364" customFormat="false" ht="12.75" hidden="false" customHeight="false" outlineLevel="0" collapsed="false">
      <c r="K364" s="51" t="n">
        <v>2.46257429169388</v>
      </c>
      <c r="L364" s="51" t="n">
        <v>291.923442488745</v>
      </c>
      <c r="M364" s="51" t="n">
        <v>0.00837610914323632</v>
      </c>
      <c r="N364" s="51" t="n">
        <v>0.00339746952329629</v>
      </c>
    </row>
    <row r="365" customFormat="false" ht="12.75" hidden="false" customHeight="false" outlineLevel="0" collapsed="false">
      <c r="K365" s="51" t="n">
        <v>2.45802410340077</v>
      </c>
      <c r="L365" s="51" t="n">
        <v>291.747659734305</v>
      </c>
      <c r="M365" s="51" t="n">
        <v>0.00837175811458845</v>
      </c>
      <c r="N365" s="51" t="n">
        <v>0.00340238965331201</v>
      </c>
    </row>
    <row r="366" customFormat="false" ht="12.75" hidden="false" customHeight="false" outlineLevel="0" collapsed="false">
      <c r="K366" s="51" t="n">
        <v>2.45422093668199</v>
      </c>
      <c r="L366" s="51" t="n">
        <v>291.687722396378</v>
      </c>
      <c r="M366" s="51" t="n">
        <v>0.00837026676405087</v>
      </c>
      <c r="N366" s="51" t="n">
        <v>0.0034076760287406</v>
      </c>
    </row>
    <row r="367" customFormat="false" ht="12.75" hidden="false" customHeight="false" outlineLevel="0" collapsed="false">
      <c r="K367" s="51" t="n">
        <v>2.45142397106383</v>
      </c>
      <c r="L367" s="51" t="n">
        <v>291.747715105485</v>
      </c>
      <c r="M367" s="51" t="n">
        <v>0.00837173672469792</v>
      </c>
      <c r="N367" s="51" t="n">
        <v>0.00341296839183358</v>
      </c>
    </row>
    <row r="368" customFormat="false" ht="12.75" hidden="false" customHeight="false" outlineLevel="0" collapsed="false">
      <c r="K368" s="51" t="n">
        <v>2.44982381513052</v>
      </c>
      <c r="L368" s="51" t="n">
        <v>291.923549457651</v>
      </c>
      <c r="M368" s="51" t="n">
        <v>0.00837606782114094</v>
      </c>
      <c r="N368" s="51" t="n">
        <v>0.00341790607679302</v>
      </c>
    </row>
    <row r="369" customFormat="false" ht="12.75" hidden="false" customHeight="false" outlineLevel="0" collapsed="false">
      <c r="K369" s="51" t="n">
        <v>2.44952951686429</v>
      </c>
      <c r="L369" s="51" t="n">
        <v>292.203242632383</v>
      </c>
      <c r="M369" s="51" t="n">
        <v>0.00838296489631549</v>
      </c>
      <c r="N369" s="51" t="n">
        <v>0.0034221525885496</v>
      </c>
    </row>
    <row r="370" customFormat="false" ht="12.75" hidden="false" customHeight="false" outlineLevel="0" collapsed="false">
      <c r="K370" s="51" t="n">
        <v>2.45056113220558</v>
      </c>
      <c r="L370" s="51" t="n">
        <v>292.567734002082</v>
      </c>
      <c r="M370" s="51" t="n">
        <v>0.00839195792594745</v>
      </c>
      <c r="N370" s="51" t="n">
        <v>0.00342541853434547</v>
      </c>
    </row>
    <row r="371" customFormat="false" ht="12.75" hidden="false" customHeight="false" outlineLevel="0" collapsed="false">
      <c r="K371" s="51" t="n">
        <v>2.45284835827386</v>
      </c>
      <c r="L371" s="51" t="n">
        <v>292.99218408231</v>
      </c>
      <c r="M371" s="51" t="n">
        <v>0.00840243404993048</v>
      </c>
      <c r="N371" s="51" t="n">
        <v>0.00342748134537238</v>
      </c>
    </row>
    <row r="372" customFormat="false" ht="12.75" hidden="false" customHeight="false" outlineLevel="0" collapsed="false">
      <c r="K372" s="51" t="n">
        <v>2.45623532439277</v>
      </c>
      <c r="L372" s="51" t="n">
        <v>293.447667301601</v>
      </c>
      <c r="M372" s="51" t="n">
        <v>0.00841367933772937</v>
      </c>
      <c r="N372" s="51" t="n">
        <v>0.00342820044446811</v>
      </c>
    </row>
    <row r="373" customFormat="false" ht="12.75" hidden="false" customHeight="false" outlineLevel="0" collapsed="false">
      <c r="K373" s="51" t="n">
        <v>2.46049121441904</v>
      </c>
      <c r="L373" s="51" t="n">
        <v>293.903143231354</v>
      </c>
      <c r="M373" s="51" t="n">
        <v>0.00842492744156609</v>
      </c>
      <c r="N373" s="51" t="n">
        <v>0.00342752682621777</v>
      </c>
    </row>
    <row r="374" customFormat="false" ht="12.75" hidden="false" customHeight="false" outlineLevel="0" collapsed="false">
      <c r="K374" s="51" t="n">
        <v>2.46532599648124</v>
      </c>
      <c r="L374" s="51" t="n">
        <v>294.327571939735</v>
      </c>
      <c r="M374" s="51" t="n">
        <v>0.00843541182175426</v>
      </c>
      <c r="N374" s="51" t="n">
        <v>0.00342550639659182</v>
      </c>
    </row>
    <row r="375" customFormat="false" ht="12.75" hidden="false" customHeight="false" outlineLevel="0" collapsed="false">
      <c r="K375" s="51" t="n">
        <v>2.47041018817243</v>
      </c>
      <c r="L375" s="51" t="n">
        <v>294.692029311735</v>
      </c>
      <c r="M375" s="51" t="n">
        <v>0.00844441798511196</v>
      </c>
      <c r="N375" s="51" t="n">
        <v>0.00342227684453002</v>
      </c>
    </row>
    <row r="376" customFormat="false" ht="12.75" hidden="false" customHeight="false" outlineLevel="0" collapsed="false">
      <c r="K376" s="51" t="n">
        <v>2.47539731023167</v>
      </c>
      <c r="L376" s="51" t="n">
        <v>294.971678179805</v>
      </c>
      <c r="M376" s="51" t="n">
        <v>0.00845133217649114</v>
      </c>
      <c r="N376" s="51" t="n">
        <v>0.00341805825866781</v>
      </c>
    </row>
    <row r="377" customFormat="false" ht="12.75" hidden="false" customHeight="false" outlineLevel="0" collapsed="false">
      <c r="K377" s="51" t="n">
        <v>2.479947498533</v>
      </c>
      <c r="L377" s="51" t="n">
        <v>295.147460935769</v>
      </c>
      <c r="M377" s="51" t="n">
        <v>0.00845568320517661</v>
      </c>
      <c r="N377" s="51" t="n">
        <v>0.00341313812865949</v>
      </c>
    </row>
    <row r="378" customFormat="false" ht="12.75" hidden="false" customHeight="false" outlineLevel="0" collapsed="false">
      <c r="K378" s="51" t="n">
        <v>2.48375066526393</v>
      </c>
      <c r="L378" s="51" t="n">
        <v>295.20739827533</v>
      </c>
      <c r="M378" s="51" t="n">
        <v>0.00845717455575456</v>
      </c>
      <c r="N378" s="51" t="n">
        <v>0.00340785175323348</v>
      </c>
    </row>
    <row r="379" customFormat="false" ht="12.75" hidden="false" customHeight="false" outlineLevel="0" collapsed="false">
      <c r="K379" s="51" t="n">
        <v>2.48654763089737</v>
      </c>
      <c r="L379" s="51" t="n">
        <v>295.147405567859</v>
      </c>
      <c r="M379" s="51" t="n">
        <v>0.00845570459514789</v>
      </c>
      <c r="N379" s="51" t="n">
        <v>0.00340255939013808</v>
      </c>
    </row>
    <row r="381" customFormat="false" ht="12.75" hidden="false" customHeight="false" outlineLevel="0" collapsed="false">
      <c r="K381" s="51" t="n">
        <v>2.92775887895998</v>
      </c>
      <c r="L381" s="51" t="n">
        <v>297.218301246665</v>
      </c>
      <c r="M381" s="51" t="n">
        <v>0.00988362848448948</v>
      </c>
      <c r="N381" s="51" t="n">
        <v>0.00338448500801392</v>
      </c>
    </row>
    <row r="382" customFormat="false" ht="12.75" hidden="false" customHeight="false" outlineLevel="0" collapsed="false">
      <c r="K382" s="51" t="n">
        <v>2.92969788607599</v>
      </c>
      <c r="L382" s="51" t="n">
        <v>297.15883365818</v>
      </c>
      <c r="M382" s="51" t="n">
        <v>0.00988251805034492</v>
      </c>
      <c r="N382" s="51" t="n">
        <v>0.00337931030721956</v>
      </c>
    </row>
    <row r="383" customFormat="false" ht="12.75" hidden="false" customHeight="false" outlineLevel="0" collapsed="false">
      <c r="K383" s="51" t="n">
        <v>2.93033551708645</v>
      </c>
      <c r="L383" s="51" t="n">
        <v>296.984533150164</v>
      </c>
      <c r="M383" s="51" t="n">
        <v>0.0098792341936094</v>
      </c>
      <c r="N383" s="51" t="n">
        <v>0.00337448211555792</v>
      </c>
    </row>
    <row r="384" customFormat="false" ht="12.75" hidden="false" customHeight="false" outlineLevel="0" collapsed="false">
      <c r="K384" s="51" t="n">
        <v>2.92962831849185</v>
      </c>
      <c r="L384" s="51" t="n">
        <v>296.707278014165</v>
      </c>
      <c r="M384" s="51" t="n">
        <v>0.00987400070369212</v>
      </c>
      <c r="N384" s="51" t="n">
        <v>0.00337032946631105</v>
      </c>
    </row>
    <row r="385" customFormat="false" ht="12.75" hidden="false" customHeight="false" outlineLevel="0" collapsed="false">
      <c r="K385" s="51" t="n">
        <v>2.9276244847076</v>
      </c>
      <c r="L385" s="51" t="n">
        <v>296.345962729473</v>
      </c>
      <c r="M385" s="51" t="n">
        <v>0.00986717423428137</v>
      </c>
      <c r="N385" s="51" t="n">
        <v>0.00336713535566189</v>
      </c>
    </row>
    <row r="386" customFormat="false" ht="12.75" hidden="false" customHeight="false" outlineLevel="0" collapsed="false">
      <c r="K386" s="51" t="n">
        <v>2.92446057369428</v>
      </c>
      <c r="L386" s="51" t="n">
        <v>295.925210335583</v>
      </c>
      <c r="M386" s="51" t="n">
        <v>0.00985921999798516</v>
      </c>
      <c r="N386" s="51" t="n">
        <v>0.00336511745697218</v>
      </c>
    </row>
    <row r="387" customFormat="false" ht="12.75" hidden="false" customHeight="false" outlineLevel="0" collapsed="false">
      <c r="K387" s="51" t="n">
        <v>2.92035220075836</v>
      </c>
      <c r="L387" s="51" t="n">
        <v>295.473694412746</v>
      </c>
      <c r="M387" s="51" t="n">
        <v>0.00985068006286086</v>
      </c>
      <c r="N387" s="51" t="n">
        <v>0.00336441328670256</v>
      </c>
    </row>
    <row r="388" customFormat="false" ht="12.75" hidden="false" customHeight="false" outlineLevel="0" collapsed="false">
      <c r="K388" s="51" t="n">
        <v>2.91557934472538</v>
      </c>
      <c r="L388" s="51" t="n">
        <v>295.022185024868</v>
      </c>
      <c r="M388" s="51" t="n">
        <v>0.00984213641137295</v>
      </c>
      <c r="N388" s="51" t="n">
        <v>0.00336507083289312</v>
      </c>
    </row>
    <row r="389" customFormat="false" ht="12.75" hidden="false" customHeight="false" outlineLevel="0" collapsed="false">
      <c r="K389" s="51" t="n">
        <v>2.91046726784573</v>
      </c>
      <c r="L389" s="51" t="n">
        <v>294.601451790509</v>
      </c>
      <c r="M389" s="51" t="n">
        <v>0.00983417127924996</v>
      </c>
      <c r="N389" s="51" t="n">
        <v>0.0033670452848577</v>
      </c>
    </row>
    <row r="390" customFormat="false" ht="12.75" hidden="false" customHeight="false" outlineLevel="0" collapsed="false">
      <c r="K390" s="51" t="n">
        <v>2.90536434970985</v>
      </c>
      <c r="L390" s="51" t="n">
        <v>294.240166984231</v>
      </c>
      <c r="M390" s="51" t="n">
        <v>0.00982732747708183</v>
      </c>
      <c r="N390" s="51" t="n">
        <v>0.00337020208695817</v>
      </c>
    </row>
    <row r="391" customFormat="false" ht="12.75" hidden="false" customHeight="false" outlineLevel="0" collapsed="false">
      <c r="K391" s="51" t="n">
        <v>2.90061834575495</v>
      </c>
      <c r="L391" s="51" t="n">
        <v>293.962951568474</v>
      </c>
      <c r="M391" s="51" t="n">
        <v>0.00982207139867535</v>
      </c>
      <c r="N391" s="51" t="n">
        <v>0.00337432610834872</v>
      </c>
    </row>
    <row r="392" customFormat="false" ht="12.75" hidden="false" customHeight="false" outlineLevel="0" collapsed="false">
      <c r="K392" s="51" t="n">
        <v>2.89655268830668</v>
      </c>
      <c r="L392" s="51" t="n">
        <v>293.788697315659</v>
      </c>
      <c r="M392" s="51" t="n">
        <v>0.00981876123708701</v>
      </c>
      <c r="N392" s="51" t="n">
        <v>0.00337913630378751</v>
      </c>
    </row>
    <row r="393" customFormat="false" ht="12.75" hidden="false" customHeight="false" outlineLevel="0" collapsed="false">
      <c r="K393" s="51" t="n">
        <v>2.89344444520068</v>
      </c>
      <c r="L393" s="51" t="n">
        <v>293.72927936512</v>
      </c>
      <c r="M393" s="51" t="n">
        <v>0.00981762257435826</v>
      </c>
      <c r="N393" s="51" t="n">
        <v>0.00338430486640534</v>
      </c>
    </row>
    <row r="394" customFormat="false" ht="12.75" hidden="false" customHeight="false" outlineLevel="0" collapsed="false">
      <c r="K394" s="51" t="n">
        <v>2.89150543806755</v>
      </c>
      <c r="L394" s="51" t="n">
        <v>293.788746951984</v>
      </c>
      <c r="M394" s="51" t="n">
        <v>0.00981873300847216</v>
      </c>
      <c r="N394" s="51" t="n">
        <v>0.00338947956720207</v>
      </c>
    </row>
    <row r="395" customFormat="false" ht="12.75" hidden="false" customHeight="false" outlineLevel="0" collapsed="false">
      <c r="K395" s="51" t="n">
        <v>2.89086780703873</v>
      </c>
      <c r="L395" s="51" t="n">
        <v>293.96304745849</v>
      </c>
      <c r="M395" s="51" t="n">
        <v>0.00982201686517908</v>
      </c>
      <c r="N395" s="51" t="n">
        <v>0.00339430775887079</v>
      </c>
    </row>
    <row r="396" customFormat="false" ht="12.75" hidden="false" customHeight="false" outlineLevel="0" collapsed="false">
      <c r="K396" s="51" t="n">
        <v>2.89157500561501</v>
      </c>
      <c r="L396" s="51" t="n">
        <v>294.240302593192</v>
      </c>
      <c r="M396" s="51" t="n">
        <v>0.00982725035507179</v>
      </c>
      <c r="N396" s="51" t="n">
        <v>0.00339846040812899</v>
      </c>
    </row>
    <row r="397" customFormat="false" ht="12.75" hidden="false" customHeight="false" outlineLevel="0" collapsed="false">
      <c r="K397" s="51" t="n">
        <v>2.89357883938223</v>
      </c>
      <c r="L397" s="51" t="n">
        <v>294.601617876888</v>
      </c>
      <c r="M397" s="51" t="n">
        <v>0.00983407682446368</v>
      </c>
      <c r="N397" s="51" t="n">
        <v>0.00340165451879295</v>
      </c>
    </row>
    <row r="398" customFormat="false" ht="12.75" hidden="false" customHeight="false" outlineLevel="0" collapsed="false">
      <c r="K398" s="51" t="n">
        <v>2.89674275038095</v>
      </c>
      <c r="L398" s="51" t="n">
        <v>295.022370270153</v>
      </c>
      <c r="M398" s="51" t="n">
        <v>0.009842031060748</v>
      </c>
      <c r="N398" s="51" t="n">
        <v>0.00340367241749993</v>
      </c>
    </row>
    <row r="399" customFormat="false" ht="12.75" hidden="false" customHeight="false" outlineLevel="0" collapsed="false">
      <c r="K399" s="51" t="n">
        <v>2.90085112330571</v>
      </c>
      <c r="L399" s="51" t="n">
        <v>295.473886192777</v>
      </c>
      <c r="M399" s="51" t="n">
        <v>0.00985057099586821</v>
      </c>
      <c r="N399" s="51" t="n">
        <v>0.0034043765877881</v>
      </c>
    </row>
    <row r="400" customFormat="false" ht="12.75" hidden="false" customHeight="false" outlineLevel="0" collapsed="false">
      <c r="K400" s="51" t="n">
        <v>2.90562397933173</v>
      </c>
      <c r="L400" s="51" t="n">
        <v>295.925395580869</v>
      </c>
      <c r="M400" s="51" t="n">
        <v>0.00985911464736011</v>
      </c>
      <c r="N400" s="51" t="n">
        <v>0.00340371904161613</v>
      </c>
    </row>
    <row r="401" customFormat="false" ht="12.75" hidden="false" customHeight="false" outlineLevel="0" collapsed="false">
      <c r="K401" s="51" t="n">
        <v>2.9107360562091</v>
      </c>
      <c r="L401" s="51" t="n">
        <v>296.346128815853</v>
      </c>
      <c r="M401" s="51" t="n">
        <v>0.00986707977949489</v>
      </c>
      <c r="N401" s="51" t="n">
        <v>0.00340174458966888</v>
      </c>
    </row>
    <row r="402" customFormat="false" ht="12.75" hidden="false" customHeight="false" outlineLevel="0" collapsed="false">
      <c r="K402" s="51" t="n">
        <v>2.91583897434751</v>
      </c>
      <c r="L402" s="51" t="n">
        <v>296.707413623126</v>
      </c>
      <c r="M402" s="51" t="n">
        <v>0.0098739235816818</v>
      </c>
      <c r="N402" s="51" t="n">
        <v>0.00339858778758332</v>
      </c>
    </row>
    <row r="403" customFormat="false" ht="12.75" hidden="false" customHeight="false" outlineLevel="0" collapsed="false">
      <c r="K403" s="51" t="n">
        <v>2.9205849783096</v>
      </c>
      <c r="L403" s="51" t="n">
        <v>296.98462904018</v>
      </c>
      <c r="M403" s="51" t="n">
        <v>0.00987917966011279</v>
      </c>
      <c r="N403" s="51" t="n">
        <v>0.00339446376620423</v>
      </c>
    </row>
    <row r="404" customFormat="false" ht="12.75" hidden="false" customHeight="false" outlineLevel="0" collapsed="false">
      <c r="K404" s="51" t="n">
        <v>2.92465063576923</v>
      </c>
      <c r="L404" s="51" t="n">
        <v>297.158883294505</v>
      </c>
      <c r="M404" s="51" t="n">
        <v>0.00988248982172968</v>
      </c>
      <c r="N404" s="51" t="n">
        <v>0.00338965357077268</v>
      </c>
    </row>
    <row r="405" customFormat="false" ht="12.75" hidden="false" customHeight="false" outlineLevel="0" collapsed="false">
      <c r="K405" s="51" t="n">
        <v>2.92775887888998</v>
      </c>
      <c r="L405" s="51" t="n">
        <v>297.218301246665</v>
      </c>
      <c r="M405" s="51" t="n">
        <v>0.00988362848448909</v>
      </c>
      <c r="N405" s="51" t="n">
        <v>0.00338448500815738</v>
      </c>
    </row>
    <row r="406" customFormat="false" ht="12.75" hidden="false" customHeight="false" outlineLevel="0" collapsed="false">
      <c r="K406" s="51" t="n">
        <v>2.92969788604025</v>
      </c>
      <c r="L406" s="51" t="n">
        <v>297.158833661422</v>
      </c>
      <c r="M406" s="51" t="n">
        <v>0.00988251805040586</v>
      </c>
      <c r="N406" s="51" t="n">
        <v>0.00337931030735829</v>
      </c>
    </row>
    <row r="408" customFormat="false" ht="12.75" hidden="false" customHeight="false" outlineLevel="0" collapsed="false">
      <c r="K408" s="51" t="n">
        <v>3.3895109011218</v>
      </c>
      <c r="L408" s="51" t="n">
        <v>296.934882572841</v>
      </c>
      <c r="M408" s="51" t="n">
        <v>0.0114459878801181</v>
      </c>
      <c r="N408" s="51" t="n">
        <v>0.00338765589671998</v>
      </c>
    </row>
    <row r="409" customFormat="false" ht="12.75" hidden="false" customHeight="false" outlineLevel="0" collapsed="false">
      <c r="K409" s="51" t="n">
        <v>3.39119724851084</v>
      </c>
      <c r="L409" s="51" t="n">
        <v>296.87564235586</v>
      </c>
      <c r="M409" s="51" t="n">
        <v>0.0114449493928673</v>
      </c>
      <c r="N409" s="51" t="n">
        <v>0.00338249154069894</v>
      </c>
    </row>
    <row r="410" customFormat="false" ht="12.75" hidden="false" customHeight="false" outlineLevel="0" collapsed="false">
      <c r="K410" s="51" t="n">
        <v>3.39141840547699</v>
      </c>
      <c r="L410" s="51" t="n">
        <v>296.702012677779</v>
      </c>
      <c r="M410" s="51" t="n">
        <v>0.0114418750443871</v>
      </c>
      <c r="N410" s="51" t="n">
        <v>0.00337767307446342</v>
      </c>
    </row>
    <row r="411" customFormat="false" ht="12.75" hidden="false" customHeight="false" outlineLevel="0" collapsed="false">
      <c r="K411" s="51" t="n">
        <v>3.39015930053852</v>
      </c>
      <c r="L411" s="51" t="n">
        <v>296.425826114194</v>
      </c>
      <c r="M411" s="51" t="n">
        <v>0.0114369743464454</v>
      </c>
      <c r="N411" s="51" t="n">
        <v>0.00337352886852374</v>
      </c>
    </row>
    <row r="412" customFormat="false" ht="12.75" hidden="false" customHeight="false" outlineLevel="0" collapsed="false">
      <c r="K412" s="51" t="n">
        <v>3.38750573961603</v>
      </c>
      <c r="L412" s="51" t="n">
        <v>296.065904322952</v>
      </c>
      <c r="M412" s="51" t="n">
        <v>0.0114305812735074</v>
      </c>
      <c r="N412" s="51" t="n">
        <v>0.0033703413436654</v>
      </c>
    </row>
    <row r="413" customFormat="false" ht="12.75" hidden="false" customHeight="false" outlineLevel="0" collapsed="false">
      <c r="K413" s="51" t="n">
        <v>3.38363855850074</v>
      </c>
      <c r="L413" s="51" t="n">
        <v>295.646775379271</v>
      </c>
      <c r="M413" s="51" t="n">
        <v>0.0114231315029278</v>
      </c>
      <c r="N413" s="51" t="n">
        <v>0.00336832772443939</v>
      </c>
    </row>
    <row r="414" customFormat="false" ht="12.75" hidden="false" customHeight="false" outlineLevel="0" collapsed="false">
      <c r="K414" s="51" t="n">
        <v>3.37882129919426</v>
      </c>
      <c r="L414" s="51" t="n">
        <v>295.197002227955</v>
      </c>
      <c r="M414" s="51" t="n">
        <v>0.0114151327242591</v>
      </c>
      <c r="N414" s="51" t="n">
        <v>0.00336762523566799</v>
      </c>
    </row>
    <row r="415" customFormat="false" ht="12.75" hidden="false" customHeight="false" outlineLevel="0" collapsed="false">
      <c r="K415" s="51" t="n">
        <v>3.37338224995667</v>
      </c>
      <c r="L415" s="51" t="n">
        <v>294.747236165911</v>
      </c>
      <c r="M415" s="51" t="n">
        <v>0.0114071300410477</v>
      </c>
      <c r="N415" s="51" t="n">
        <v>0.00336828175079993</v>
      </c>
    </row>
    <row r="416" customFormat="false" ht="12.75" hidden="false" customHeight="false" outlineLevel="0" collapsed="false">
      <c r="K416" s="51" t="n">
        <v>3.36769207300423</v>
      </c>
      <c r="L416" s="51" t="n">
        <v>294.328128006923</v>
      </c>
      <c r="M416" s="51" t="n">
        <v>0.0113996688229282</v>
      </c>
      <c r="N416" s="51" t="n">
        <v>0.00337025252941401</v>
      </c>
    </row>
    <row r="417" customFormat="false" ht="12.75" hidden="false" customHeight="false" outlineLevel="0" collapsed="false">
      <c r="K417" s="51" t="n">
        <v>3.36213854449188</v>
      </c>
      <c r="L417" s="51" t="n">
        <v>293.968239279354</v>
      </c>
      <c r="M417" s="51" t="n">
        <v>0.011393257539584</v>
      </c>
      <c r="N417" s="51" t="n">
        <v>0.00337340326620487</v>
      </c>
    </row>
    <row r="418" customFormat="false" ht="12.75" hidden="false" customHeight="false" outlineLevel="0" collapsed="false">
      <c r="K418" s="51" t="n">
        <v>3.35710012820926</v>
      </c>
      <c r="L418" s="51" t="n">
        <v>293.692095805188</v>
      </c>
      <c r="M418" s="51" t="n">
        <v>0.0113883331093789</v>
      </c>
      <c r="N418" s="51" t="n">
        <v>0.00337751924366753</v>
      </c>
    </row>
    <row r="419" customFormat="false" ht="12.75" hidden="false" customHeight="false" outlineLevel="0" collapsed="false">
      <c r="K419" s="51" t="n">
        <v>3.35292018389887</v>
      </c>
      <c r="L419" s="51" t="n">
        <v>293.518516305796</v>
      </c>
      <c r="M419" s="51" t="n">
        <v>0.0113852311240926</v>
      </c>
      <c r="N419" s="51" t="n">
        <v>0.00338231996474051</v>
      </c>
    </row>
    <row r="420" customFormat="false" ht="12.75" hidden="false" customHeight="false" outlineLevel="0" collapsed="false">
      <c r="K420" s="51" t="n">
        <v>3.34988356785712</v>
      </c>
      <c r="L420" s="51" t="n">
        <v>293.459329937182</v>
      </c>
      <c r="M420" s="51" t="n">
        <v>0.0113841629788956</v>
      </c>
      <c r="N420" s="51" t="n">
        <v>0.00338747826821702</v>
      </c>
    </row>
    <row r="421" customFormat="false" ht="12.75" hidden="false" customHeight="false" outlineLevel="0" collapsed="false">
      <c r="K421" s="51" t="n">
        <v>3.34819722044855</v>
      </c>
      <c r="L421" s="51" t="n">
        <v>293.518570152548</v>
      </c>
      <c r="M421" s="51" t="n">
        <v>0.0113852014661177</v>
      </c>
      <c r="N421" s="51" t="n">
        <v>0.00339264262424041</v>
      </c>
    </row>
    <row r="422" customFormat="false" ht="12.75" hidden="false" customHeight="false" outlineLevel="0" collapsed="false">
      <c r="K422" s="51" t="n">
        <v>3.34797606346197</v>
      </c>
      <c r="L422" s="51" t="n">
        <v>293.692199829125</v>
      </c>
      <c r="M422" s="51" t="n">
        <v>0.0113882758145711</v>
      </c>
      <c r="N422" s="51" t="n">
        <v>0.00339746109048301</v>
      </c>
    </row>
    <row r="423" customFormat="false" ht="12.75" hidden="false" customHeight="false" outlineLevel="0" collapsed="false">
      <c r="K423" s="51" t="n">
        <v>3.34923516838051</v>
      </c>
      <c r="L423" s="51" t="n">
        <v>293.968386391418</v>
      </c>
      <c r="M423" s="51" t="n">
        <v>0.0113931765124898</v>
      </c>
      <c r="N423" s="51" t="n">
        <v>0.00340160529643401</v>
      </c>
    </row>
    <row r="424" customFormat="false" ht="12.75" hidden="false" customHeight="false" outlineLevel="0" collapsed="false">
      <c r="K424" s="51" t="n">
        <v>3.35188872928492</v>
      </c>
      <c r="L424" s="51" t="n">
        <v>294.328308181669</v>
      </c>
      <c r="M424" s="51" t="n">
        <v>0.0113995695854101</v>
      </c>
      <c r="N424" s="51" t="n">
        <v>0.00340479282130712</v>
      </c>
    </row>
    <row r="425" customFormat="false" ht="12.75" hidden="false" customHeight="false" outlineLevel="0" collapsed="false">
      <c r="K425" s="51" t="n">
        <v>3.35575591038519</v>
      </c>
      <c r="L425" s="51" t="n">
        <v>294.747437124727</v>
      </c>
      <c r="M425" s="51" t="n">
        <v>0.0114070193559786</v>
      </c>
      <c r="N425" s="51" t="n">
        <v>0.00340680644055036</v>
      </c>
    </row>
    <row r="426" customFormat="false" ht="12.75" hidden="false" customHeight="false" outlineLevel="0" collapsed="false">
      <c r="K426" s="51" t="n">
        <v>3.36057316968078</v>
      </c>
      <c r="L426" s="51" t="n">
        <v>295.19721027583</v>
      </c>
      <c r="M426" s="51" t="n">
        <v>0.0114150181346435</v>
      </c>
      <c r="N426" s="51" t="n">
        <v>0.00340750892934028</v>
      </c>
    </row>
    <row r="427" customFormat="false" ht="12.75" hidden="false" customHeight="false" outlineLevel="0" collapsed="false">
      <c r="K427" s="51" t="n">
        <v>3.36601221891231</v>
      </c>
      <c r="L427" s="51" t="n">
        <v>295.646976338087</v>
      </c>
      <c r="M427" s="51" t="n">
        <v>0.0114230208178586</v>
      </c>
      <c r="N427" s="51" t="n">
        <v>0.00340685241422688</v>
      </c>
    </row>
    <row r="428" customFormat="false" ht="12.75" hidden="false" customHeight="false" outlineLevel="0" collapsed="false">
      <c r="K428" s="51" t="n">
        <v>3.37170239586397</v>
      </c>
      <c r="L428" s="51" t="n">
        <v>296.066084497698</v>
      </c>
      <c r="M428" s="51" t="n">
        <v>0.0114304820359891</v>
      </c>
      <c r="N428" s="51" t="n">
        <v>0.00340488163563009</v>
      </c>
    </row>
    <row r="429" customFormat="false" ht="12.75" hidden="false" customHeight="false" outlineLevel="0" collapsed="false">
      <c r="K429" s="51" t="n">
        <v>3.37725592438083</v>
      </c>
      <c r="L429" s="51" t="n">
        <v>296.425973226258</v>
      </c>
      <c r="M429" s="51" t="n">
        <v>0.0114368933193509</v>
      </c>
      <c r="N429" s="51" t="n">
        <v>0.00340173089885411</v>
      </c>
    </row>
    <row r="430" customFormat="false" ht="12.75" hidden="false" customHeight="false" outlineLevel="0" collapsed="false">
      <c r="K430" s="51" t="n">
        <v>3.38229434067297</v>
      </c>
      <c r="L430" s="51" t="n">
        <v>296.702116701717</v>
      </c>
      <c r="M430" s="51" t="n">
        <v>0.011441817749579</v>
      </c>
      <c r="N430" s="51" t="n">
        <v>0.0033976149214029</v>
      </c>
    </row>
    <row r="431" customFormat="false" ht="12.75" hidden="false" customHeight="false" outlineLevel="0" collapsed="false">
      <c r="K431" s="51" t="n">
        <v>3.38647428499725</v>
      </c>
      <c r="L431" s="51" t="n">
        <v>296.875696202614</v>
      </c>
      <c r="M431" s="51" t="n">
        <v>0.011444919734892</v>
      </c>
      <c r="N431" s="51" t="n">
        <v>0.00339281420033714</v>
      </c>
    </row>
    <row r="432" customFormat="false" ht="12.75" hidden="false" customHeight="false" outlineLevel="0" collapsed="false">
      <c r="K432" s="51" t="n">
        <v>3.38951090105629</v>
      </c>
      <c r="L432" s="51" t="n">
        <v>296.934882572842</v>
      </c>
      <c r="M432" s="51" t="n">
        <v>0.0114459878801177</v>
      </c>
      <c r="N432" s="51" t="n">
        <v>0.00338765589686316</v>
      </c>
    </row>
    <row r="433" customFormat="false" ht="12.75" hidden="false" customHeight="false" outlineLevel="0" collapsed="false">
      <c r="K433" s="51" t="n">
        <v>3.39119724848438</v>
      </c>
      <c r="L433" s="51" t="n">
        <v>296.87564235909</v>
      </c>
      <c r="M433" s="51" t="n">
        <v>0.0114449493929243</v>
      </c>
      <c r="N433" s="51" t="n">
        <v>0.0033824915408374</v>
      </c>
    </row>
    <row r="435" customFormat="false" ht="12.75" hidden="false" customHeight="false" outlineLevel="0" collapsed="false">
      <c r="K435" s="51" t="n">
        <v>3.50629077254349</v>
      </c>
      <c r="L435" s="51" t="n">
        <v>297.23333109194</v>
      </c>
      <c r="M435" s="51" t="n">
        <v>0.011828601637399</v>
      </c>
      <c r="N435" s="51" t="n">
        <v>0.00338432613865233</v>
      </c>
    </row>
    <row r="436" customFormat="false" ht="12.75" hidden="false" customHeight="false" outlineLevel="0" collapsed="false">
      <c r="K436" s="51" t="n">
        <v>3.50804388064018</v>
      </c>
      <c r="L436" s="51" t="n">
        <v>297.173814221054</v>
      </c>
      <c r="M436" s="51" t="n">
        <v>0.0118275223324302</v>
      </c>
      <c r="N436" s="51" t="n">
        <v>0.00337914804931404</v>
      </c>
    </row>
    <row r="437" customFormat="false" ht="12.75" hidden="false" customHeight="false" outlineLevel="0" collapsed="false">
      <c r="K437" s="51" t="n">
        <v>3.50827571870035</v>
      </c>
      <c r="L437" s="51" t="n">
        <v>296.999377412017</v>
      </c>
      <c r="M437" s="51" t="n">
        <v>0.0118243295384809</v>
      </c>
      <c r="N437" s="51" t="n">
        <v>0.00337431683040787</v>
      </c>
    </row>
    <row r="438" customFormat="false" ht="12.75" hidden="false" customHeight="false" outlineLevel="0" collapsed="false">
      <c r="K438" s="51" t="n">
        <v>3.50697048734336</v>
      </c>
      <c r="L438" s="51" t="n">
        <v>296.721908245068</v>
      </c>
      <c r="M438" s="51" t="n">
        <v>0.0118192408391818</v>
      </c>
      <c r="N438" s="51" t="n">
        <v>0.00337016172151757</v>
      </c>
    </row>
    <row r="439" customFormat="false" ht="12.75" hidden="false" customHeight="false" outlineLevel="0" collapsed="false">
      <c r="K439" s="51" t="n">
        <v>3.50421713592899</v>
      </c>
      <c r="L439" s="51" t="n">
        <v>296.360315785353</v>
      </c>
      <c r="M439" s="51" t="n">
        <v>0.0118126030209799</v>
      </c>
      <c r="N439" s="51" t="n">
        <v>0.00336696588644671</v>
      </c>
    </row>
    <row r="440" customFormat="false" ht="12.75" hidden="false" customHeight="false" outlineLevel="0" collapsed="false">
      <c r="K440" s="51" t="n">
        <v>3.50020330080557</v>
      </c>
      <c r="L440" s="51" t="n">
        <v>295.939241961385</v>
      </c>
      <c r="M440" s="51" t="n">
        <v>0.0118048684402152</v>
      </c>
      <c r="N440" s="51" t="n">
        <v>0.00336494711607353</v>
      </c>
    </row>
    <row r="441" customFormat="false" ht="12.75" hidden="false" customHeight="false" outlineLevel="0" collapsed="false">
      <c r="K441" s="51" t="n">
        <v>3.49520251820297</v>
      </c>
      <c r="L441" s="51" t="n">
        <v>295.487382258344</v>
      </c>
      <c r="M441" s="51" t="n">
        <v>0.0117965641957836</v>
      </c>
      <c r="N441" s="51" t="n">
        <v>0.00336424298626246</v>
      </c>
    </row>
    <row r="442" customFormat="false" ht="12.75" hidden="false" customHeight="false" outlineLevel="0" collapsed="false">
      <c r="K442" s="51" t="n">
        <v>3.4895555831906</v>
      </c>
      <c r="L442" s="51" t="n">
        <v>295.03553016819</v>
      </c>
      <c r="M442" s="51" t="n">
        <v>0.0117882562082183</v>
      </c>
      <c r="N442" s="51" t="n">
        <v>0.00336490148229639</v>
      </c>
    </row>
    <row r="443" customFormat="false" ht="12.75" hidden="false" customHeight="false" outlineLevel="0" collapsed="false">
      <c r="K443" s="51" t="n">
        <v>3.48364732505667</v>
      </c>
      <c r="L443" s="51" t="n">
        <v>294.614478664075</v>
      </c>
      <c r="M443" s="51" t="n">
        <v>0.0117805106531411</v>
      </c>
      <c r="N443" s="51" t="n">
        <v>0.00336687772875893</v>
      </c>
    </row>
    <row r="444" customFormat="false" ht="12.75" hidden="false" customHeight="false" outlineLevel="0" collapsed="false">
      <c r="K444" s="51" t="n">
        <v>3.47788038182824</v>
      </c>
      <c r="L444" s="51" t="n">
        <v>294.25292171012</v>
      </c>
      <c r="M444" s="51" t="n">
        <v>0.0117738553773292</v>
      </c>
      <c r="N444" s="51" t="n">
        <v>0.00337003704771985</v>
      </c>
    </row>
    <row r="445" customFormat="false" ht="12.75" hidden="false" customHeight="false" outlineLevel="0" collapsed="false">
      <c r="K445" s="51" t="n">
        <v>3.47264776115511</v>
      </c>
      <c r="L445" s="51" t="n">
        <v>293.97549881518</v>
      </c>
      <c r="M445" s="51" t="n">
        <v>0.0117687439268297</v>
      </c>
      <c r="N445" s="51" t="n">
        <v>0.00337416413681349</v>
      </c>
    </row>
    <row r="446" customFormat="false" ht="12.75" hidden="false" customHeight="false" outlineLevel="0" collapsed="false">
      <c r="K446" s="51" t="n">
        <v>3.46830605748803</v>
      </c>
      <c r="L446" s="51" t="n">
        <v>293.801115891038</v>
      </c>
      <c r="M446" s="51" t="n">
        <v>0.0117655246385463</v>
      </c>
      <c r="N446" s="51" t="n">
        <v>0.00337897774173909</v>
      </c>
    </row>
    <row r="447" customFormat="false" ht="12.75" hidden="false" customHeight="false" outlineLevel="0" collapsed="false">
      <c r="K447" s="51" t="n">
        <v>3.46515115075622</v>
      </c>
      <c r="L447" s="51" t="n">
        <v>293.741656845766</v>
      </c>
      <c r="M447" s="51" t="n">
        <v>0.0117644169016549</v>
      </c>
      <c r="N447" s="51" t="n">
        <v>0.00338414982327657</v>
      </c>
    </row>
    <row r="448" customFormat="false" ht="12.75" hidden="false" customHeight="false" outlineLevel="0" collapsed="false">
      <c r="K448" s="51" t="n">
        <v>3.46339804263926</v>
      </c>
      <c r="L448" s="51" t="n">
        <v>293.80117371503</v>
      </c>
      <c r="M448" s="51" t="n">
        <v>0.0117654962065939</v>
      </c>
      <c r="N448" s="51" t="n">
        <v>0.00338932791261722</v>
      </c>
    </row>
    <row r="449" customFormat="false" ht="12.75" hidden="false" customHeight="false" outlineLevel="0" collapsed="false">
      <c r="K449" s="51" t="n">
        <v>3.46316620455788</v>
      </c>
      <c r="L449" s="51" t="n">
        <v>293.975610522555</v>
      </c>
      <c r="M449" s="51" t="n">
        <v>0.0117686890005154</v>
      </c>
      <c r="N449" s="51" t="n">
        <v>0.00339415913153048</v>
      </c>
    </row>
    <row r="450" customFormat="false" ht="12.75" hidden="false" customHeight="false" outlineLevel="0" collapsed="false">
      <c r="K450" s="51" t="n">
        <v>3.46447143589417</v>
      </c>
      <c r="L450" s="51" t="n">
        <v>294.253079688206</v>
      </c>
      <c r="M450" s="51" t="n">
        <v>0.0117737776997906</v>
      </c>
      <c r="N450" s="51" t="n">
        <v>0.00339831424043212</v>
      </c>
    </row>
    <row r="451" customFormat="false" ht="12.75" hidden="false" customHeight="false" outlineLevel="0" collapsed="false">
      <c r="K451" s="51" t="n">
        <v>3.46722478728975</v>
      </c>
      <c r="L451" s="51" t="n">
        <v>294.614672146926</v>
      </c>
      <c r="M451" s="51" t="n">
        <v>0.0117804155179741</v>
      </c>
      <c r="N451" s="51" t="n">
        <v>0.00340151007551779</v>
      </c>
    </row>
    <row r="452" customFormat="false" ht="12.75" hidden="false" customHeight="false" outlineLevel="0" collapsed="false">
      <c r="K452" s="51" t="n">
        <v>3.47123862239758</v>
      </c>
      <c r="L452" s="51" t="n">
        <v>295.035745970268</v>
      </c>
      <c r="M452" s="51" t="n">
        <v>0.0117881500987273</v>
      </c>
      <c r="N452" s="51" t="n">
        <v>0.00340352884590825</v>
      </c>
    </row>
    <row r="453" customFormat="false" ht="12.75" hidden="false" customHeight="false" outlineLevel="0" collapsed="false">
      <c r="K453" s="51" t="n">
        <v>3.47623940498886</v>
      </c>
      <c r="L453" s="51" t="n">
        <v>295.487605673095</v>
      </c>
      <c r="M453" s="51" t="n">
        <v>0.0117964543431549</v>
      </c>
      <c r="N453" s="51" t="n">
        <v>0.00340423297573789</v>
      </c>
    </row>
    <row r="454" customFormat="false" ht="12.75" hidden="false" customHeight="false" outlineLevel="0" collapsed="false">
      <c r="K454" s="51" t="n">
        <v>3.48188633999494</v>
      </c>
      <c r="L454" s="51" t="n">
        <v>295.939457763463</v>
      </c>
      <c r="M454" s="51" t="n">
        <v>0.0118047623307241</v>
      </c>
      <c r="N454" s="51" t="n">
        <v>0.00340357447972255</v>
      </c>
    </row>
    <row r="455" customFormat="false" ht="12.75" hidden="false" customHeight="false" outlineLevel="0" collapsed="false">
      <c r="K455" s="51" t="n">
        <v>3.48779459812803</v>
      </c>
      <c r="L455" s="51" t="n">
        <v>296.360509268204</v>
      </c>
      <c r="M455" s="51" t="n">
        <v>0.0118125078858127</v>
      </c>
      <c r="N455" s="51" t="n">
        <v>0.00340159823327736</v>
      </c>
    </row>
    <row r="456" customFormat="false" ht="12.75" hidden="false" customHeight="false" outlineLevel="0" collapsed="false">
      <c r="K456" s="51" t="n">
        <v>3.49356154136115</v>
      </c>
      <c r="L456" s="51" t="n">
        <v>296.722066223155</v>
      </c>
      <c r="M456" s="51" t="n">
        <v>0.0118191631616429</v>
      </c>
      <c r="N456" s="51" t="n">
        <v>0.00339843891433135</v>
      </c>
    </row>
    <row r="457" customFormat="false" ht="12.75" hidden="false" customHeight="false" outlineLevel="0" collapsed="false">
      <c r="K457" s="51" t="n">
        <v>3.49879416204416</v>
      </c>
      <c r="L457" s="51" t="n">
        <v>296.999489119393</v>
      </c>
      <c r="M457" s="51" t="n">
        <v>0.0118242746121663</v>
      </c>
      <c r="N457" s="51" t="n">
        <v>0.00339431182524918</v>
      </c>
    </row>
    <row r="458" customFormat="false" ht="12.75" hidden="false" customHeight="false" outlineLevel="0" collapsed="false">
      <c r="K458" s="51" t="n">
        <v>3.50313586572566</v>
      </c>
      <c r="L458" s="51" t="n">
        <v>297.173872045047</v>
      </c>
      <c r="M458" s="51" t="n">
        <v>0.0118274939004774</v>
      </c>
      <c r="N458" s="51" t="n">
        <v>0.00338949822033083</v>
      </c>
    </row>
    <row r="459" customFormat="false" ht="12.75" hidden="false" customHeight="false" outlineLevel="0" collapsed="false">
      <c r="K459" s="51" t="n">
        <v>3.50629077247541</v>
      </c>
      <c r="L459" s="51" t="n">
        <v>297.233331091941</v>
      </c>
      <c r="M459" s="51" t="n">
        <v>0.0118286016373986</v>
      </c>
      <c r="N459" s="51" t="n">
        <v>0.00338432613879588</v>
      </c>
    </row>
    <row r="460" customFormat="false" ht="12.75" hidden="false" customHeight="false" outlineLevel="0" collapsed="false">
      <c r="K460" s="51" t="n">
        <v>3.50804388061265</v>
      </c>
      <c r="L460" s="51" t="n">
        <v>297.173814224298</v>
      </c>
      <c r="M460" s="51" t="n">
        <v>0.0118275223324895</v>
      </c>
      <c r="N460" s="51" t="n">
        <v>0.00337914804945286</v>
      </c>
    </row>
    <row r="462" customFormat="false" ht="12.75" hidden="false" customHeight="false" outlineLevel="0" collapsed="false">
      <c r="K462" s="51" t="n">
        <v>3.78639761469496</v>
      </c>
      <c r="L462" s="51" t="n">
        <v>297.531197253771</v>
      </c>
      <c r="M462" s="51" t="n">
        <v>0.0127569098037891</v>
      </c>
      <c r="N462" s="51" t="n">
        <v>0.00338082123324135</v>
      </c>
    </row>
    <row r="463" customFormat="false" ht="12.75" hidden="false" customHeight="false" outlineLevel="0" collapsed="false">
      <c r="K463" s="51" t="n">
        <v>3.78800104951926</v>
      </c>
      <c r="L463" s="51" t="n">
        <v>297.47197112591</v>
      </c>
      <c r="M463" s="51" t="n">
        <v>0.0127558759169626</v>
      </c>
      <c r="N463" s="51" t="n">
        <v>0.00337567915852867</v>
      </c>
    </row>
    <row r="464" customFormat="false" ht="12.75" hidden="false" customHeight="false" outlineLevel="0" collapsed="false">
      <c r="K464" s="51" t="n">
        <v>3.78799012181887</v>
      </c>
      <c r="L464" s="51" t="n">
        <v>297.298388806984</v>
      </c>
      <c r="M464" s="51" t="n">
        <v>0.012752814937277</v>
      </c>
      <c r="N464" s="51" t="n">
        <v>0.00337088143083823</v>
      </c>
    </row>
    <row r="465" customFormat="false" ht="12.75" hidden="false" customHeight="false" outlineLevel="0" collapsed="false">
      <c r="K465" s="51" t="n">
        <v>3.7863655762985</v>
      </c>
      <c r="L465" s="51" t="n">
        <v>297.022279645142</v>
      </c>
      <c r="M465" s="51" t="n">
        <v>0.0127479354654388</v>
      </c>
      <c r="N465" s="51" t="n">
        <v>0.00336675500738277</v>
      </c>
    </row>
    <row r="466" customFormat="false" ht="12.75" hidden="false" customHeight="false" outlineLevel="0" collapsed="false">
      <c r="K466" s="51" t="n">
        <v>3.78323812305044</v>
      </c>
      <c r="L466" s="51" t="n">
        <v>296.662460023428</v>
      </c>
      <c r="M466" s="51" t="n">
        <v>0.0127415700293894</v>
      </c>
      <c r="N466" s="51" t="n">
        <v>0.0033635810971009</v>
      </c>
    </row>
    <row r="467" customFormat="false" ht="12.75" hidden="false" customHeight="false" outlineLevel="0" collapsed="false">
      <c r="K467" s="51" t="n">
        <v>3.7788208928447</v>
      </c>
      <c r="L467" s="51" t="n">
        <v>296.243451054378</v>
      </c>
      <c r="M467" s="51" t="n">
        <v>0.012734152423075</v>
      </c>
      <c r="N467" s="51" t="n">
        <v>0.00336157599673271</v>
      </c>
    </row>
    <row r="468" customFormat="false" ht="12.75" hidden="false" customHeight="false" outlineLevel="0" collapsed="false">
      <c r="K468" s="51" t="n">
        <v>3.77341491261928</v>
      </c>
      <c r="L468" s="51" t="n">
        <v>295.793807506721</v>
      </c>
      <c r="M468" s="51" t="n">
        <v>0.0127261881441069</v>
      </c>
      <c r="N468" s="51" t="n">
        <v>0.00336087635055438</v>
      </c>
    </row>
    <row r="469" customFormat="false" ht="12.75" hidden="false" customHeight="false" outlineLevel="0" collapsed="false">
      <c r="K469" s="51" t="n">
        <v>3.76738859099192</v>
      </c>
      <c r="L469" s="51" t="n">
        <v>295.34417184509</v>
      </c>
      <c r="M469" s="51" t="n">
        <v>0.0127182199449337</v>
      </c>
      <c r="N469" s="51" t="n">
        <v>0.00336152983829665</v>
      </c>
    </row>
    <row r="470" customFormat="false" ht="12.75" hidden="false" customHeight="false" outlineLevel="0" collapsed="false">
      <c r="K470" s="51" t="n">
        <v>3.76115261182162</v>
      </c>
      <c r="L470" s="51" t="n">
        <v>294.925185996697</v>
      </c>
      <c r="M470" s="51" t="n">
        <v>0.0127107908451598</v>
      </c>
      <c r="N470" s="51" t="n">
        <v>0.00336349192584993</v>
      </c>
    </row>
    <row r="471" customFormat="false" ht="12.75" hidden="false" customHeight="false" outlineLevel="0" collapsed="false">
      <c r="K471" s="51" t="n">
        <v>3.75513194678242</v>
      </c>
      <c r="L471" s="51" t="n">
        <v>294.565403154639</v>
      </c>
      <c r="M471" s="51" t="n">
        <v>0.0127044071256566</v>
      </c>
      <c r="N471" s="51" t="n">
        <v>0.00336662890019025</v>
      </c>
    </row>
    <row r="472" customFormat="false" ht="12.75" hidden="false" customHeight="false" outlineLevel="0" collapsed="false">
      <c r="K472" s="51" t="n">
        <v>3.74973689424619</v>
      </c>
      <c r="L472" s="51" t="n">
        <v>294.289341924976</v>
      </c>
      <c r="M472" s="51" t="n">
        <v>0.0126995038263576</v>
      </c>
      <c r="N472" s="51" t="n">
        <v>0.00337072698170092</v>
      </c>
    </row>
    <row r="473" customFormat="false" ht="12.75" hidden="false" customHeight="false" outlineLevel="0" collapsed="false">
      <c r="K473" s="51" t="n">
        <v>3.74533511812671</v>
      </c>
      <c r="L473" s="51" t="n">
        <v>294.115815424256</v>
      </c>
      <c r="M473" s="51" t="n">
        <v>0.0126964150990061</v>
      </c>
      <c r="N473" s="51" t="n">
        <v>0.0033755068929</v>
      </c>
    </row>
    <row r="474" customFormat="false" ht="12.75" hidden="false" customHeight="false" outlineLevel="0" collapsed="false">
      <c r="K474" s="51" t="n">
        <v>3.74222659219154</v>
      </c>
      <c r="L474" s="51" t="n">
        <v>294.056649196708</v>
      </c>
      <c r="M474" s="51" t="n">
        <v>0.0126953514352663</v>
      </c>
      <c r="N474" s="51" t="n">
        <v>0.00338064289073921</v>
      </c>
    </row>
    <row r="475" customFormat="false" ht="12.75" hidden="false" customHeight="false" outlineLevel="0" collapsed="false">
      <c r="K475" s="51" t="n">
        <v>3.74062315734561</v>
      </c>
      <c r="L475" s="51" t="n">
        <v>294.115875322954</v>
      </c>
      <c r="M475" s="51" t="n">
        <v>0.0126963853220641</v>
      </c>
      <c r="N475" s="51" t="n">
        <v>0.00338578496545423</v>
      </c>
    </row>
    <row r="476" customFormat="false" ht="12.75" hidden="false" customHeight="false" outlineLevel="0" collapsed="false">
      <c r="K476" s="51" t="n">
        <v>3.74063408502362</v>
      </c>
      <c r="L476" s="51" t="n">
        <v>294.289457640377</v>
      </c>
      <c r="M476" s="51" t="n">
        <v>0.0126994463017231</v>
      </c>
      <c r="N476" s="51" t="n">
        <v>0.00339058269315171</v>
      </c>
    </row>
    <row r="477" customFormat="false" ht="12.75" hidden="false" customHeight="false" outlineLevel="0" collapsed="false">
      <c r="K477" s="51" t="n">
        <v>3.74225863052237</v>
      </c>
      <c r="L477" s="51" t="n">
        <v>294.565566800927</v>
      </c>
      <c r="M477" s="51" t="n">
        <v>0.0127043257735384</v>
      </c>
      <c r="N477" s="51" t="n">
        <v>0.00339470911661844</v>
      </c>
    </row>
    <row r="478" customFormat="false" ht="12.75" hidden="false" customHeight="false" outlineLevel="0" collapsed="false">
      <c r="K478" s="51" t="n">
        <v>3.74538608375106</v>
      </c>
      <c r="L478" s="51" t="n">
        <v>294.92538642165</v>
      </c>
      <c r="M478" s="51" t="n">
        <v>0.0127106912095702</v>
      </c>
      <c r="N478" s="51" t="n">
        <v>0.00339788302691502</v>
      </c>
    </row>
    <row r="479" customFormat="false" ht="12.75" hidden="false" customHeight="false" outlineLevel="0" collapsed="false">
      <c r="K479" s="51" t="n">
        <v>3.749803313941</v>
      </c>
      <c r="L479" s="51" t="n">
        <v>295.344395390077</v>
      </c>
      <c r="M479" s="51" t="n">
        <v>0.0127181088158734</v>
      </c>
      <c r="N479" s="51" t="n">
        <v>0.00339988812730037</v>
      </c>
    </row>
    <row r="480" customFormat="false" ht="12.75" hidden="false" customHeight="false" outlineLevel="0" collapsed="false">
      <c r="K480" s="51" t="n">
        <v>3.75520929415526</v>
      </c>
      <c r="L480" s="51" t="n">
        <v>295.794038937522</v>
      </c>
      <c r="M480" s="51" t="n">
        <v>0.0127260730948378</v>
      </c>
      <c r="N480" s="51" t="n">
        <v>0.00340058777349713</v>
      </c>
    </row>
    <row r="481" customFormat="false" ht="12.75" hidden="false" customHeight="false" outlineLevel="0" collapsed="false">
      <c r="K481" s="51" t="n">
        <v>3.76123561577686</v>
      </c>
      <c r="L481" s="51" t="n">
        <v>296.243674599365</v>
      </c>
      <c r="M481" s="51" t="n">
        <v>0.0127340412940147</v>
      </c>
      <c r="N481" s="51" t="n">
        <v>0.00339993428577332</v>
      </c>
    </row>
    <row r="482" customFormat="false" ht="12.75" hidden="false" customHeight="false" outlineLevel="0" collapsed="false">
      <c r="K482" s="51" t="n">
        <v>3.76747159494721</v>
      </c>
      <c r="L482" s="51" t="n">
        <v>296.662660448381</v>
      </c>
      <c r="M482" s="51" t="n">
        <v>0.0127414703937995</v>
      </c>
      <c r="N482" s="51" t="n">
        <v>0.00339797219823727</v>
      </c>
    </row>
    <row r="483" customFormat="false" ht="12.75" hidden="false" customHeight="false" outlineLevel="0" collapsed="false">
      <c r="K483" s="51" t="n">
        <v>3.77349225999224</v>
      </c>
      <c r="L483" s="51" t="n">
        <v>297.022443291431</v>
      </c>
      <c r="M483" s="51" t="n">
        <v>0.0127478541133203</v>
      </c>
      <c r="N483" s="51" t="n">
        <v>0.00339483522391176</v>
      </c>
    </row>
    <row r="484" customFormat="false" ht="12.75" hidden="false" customHeight="false" outlineLevel="0" collapsed="false">
      <c r="K484" s="51" t="n">
        <v>3.77888731253969</v>
      </c>
      <c r="L484" s="51" t="n">
        <v>297.298504522385</v>
      </c>
      <c r="M484" s="51" t="n">
        <v>0.0127527574126422</v>
      </c>
      <c r="N484" s="51" t="n">
        <v>0.00339073714241249</v>
      </c>
    </row>
    <row r="485" customFormat="false" ht="12.75" hidden="false" customHeight="false" outlineLevel="0" collapsed="false">
      <c r="K485" s="51" t="n">
        <v>3.78328908867503</v>
      </c>
      <c r="L485" s="51" t="n">
        <v>297.47203102461</v>
      </c>
      <c r="M485" s="51" t="n">
        <v>0.0127558461400203</v>
      </c>
      <c r="N485" s="51" t="n">
        <v>0.0033859572312206</v>
      </c>
    </row>
    <row r="486" customFormat="false" ht="12.75" hidden="false" customHeight="false" outlineLevel="0" collapsed="false">
      <c r="K486" s="51" t="n">
        <v>3.78639761462961</v>
      </c>
      <c r="L486" s="51" t="n">
        <v>297.531197253772</v>
      </c>
      <c r="M486" s="51" t="n">
        <v>0.0127569098037887</v>
      </c>
      <c r="N486" s="51" t="n">
        <v>0.0033808212333839</v>
      </c>
    </row>
    <row r="487" customFormat="false" ht="12.75" hidden="false" customHeight="false" outlineLevel="0" collapsed="false">
      <c r="K487" s="51" t="n">
        <v>3.78800104949717</v>
      </c>
      <c r="L487" s="51" t="n">
        <v>297.471971129139</v>
      </c>
      <c r="M487" s="51" t="n">
        <v>0.0127558759170194</v>
      </c>
      <c r="N487" s="51" t="n">
        <v>0.00337567915866653</v>
      </c>
    </row>
    <row r="489" customFormat="false" ht="12.75" hidden="false" customHeight="false" outlineLevel="0" collapsed="false">
      <c r="K489" s="51" t="n">
        <v>4.38072690966807</v>
      </c>
      <c r="L489" s="51" t="n">
        <v>299.421129410697</v>
      </c>
      <c r="M489" s="51" t="n">
        <v>0.0146591174744728</v>
      </c>
      <c r="N489" s="51" t="n">
        <v>0.00335942922513864</v>
      </c>
    </row>
    <row r="490" customFormat="false" ht="12.75" hidden="false" customHeight="false" outlineLevel="0" collapsed="false">
      <c r="K490" s="51" t="n">
        <v>4.3820458960759</v>
      </c>
      <c r="L490" s="51" t="n">
        <v>299.361660032633</v>
      </c>
      <c r="M490" s="51" t="n">
        <v>0.0146581640851998</v>
      </c>
      <c r="N490" s="51" t="n">
        <v>0.00335433155461049</v>
      </c>
    </row>
    <row r="491" customFormat="false" ht="12.75" hidden="false" customHeight="false" outlineLevel="0" collapsed="false">
      <c r="K491" s="51" t="n">
        <v>4.38153696206237</v>
      </c>
      <c r="L491" s="51" t="n">
        <v>299.187368618591</v>
      </c>
      <c r="M491" s="51" t="n">
        <v>0.0146553398919405</v>
      </c>
      <c r="N491" s="51" t="n">
        <v>0.00334957577324016</v>
      </c>
    </row>
    <row r="492" customFormat="false" ht="12.75" hidden="false" customHeight="false" outlineLevel="0" collapsed="false">
      <c r="K492" s="51" t="n">
        <v>4.37923479063937</v>
      </c>
      <c r="L492" s="51" t="n">
        <v>298.910132840383</v>
      </c>
      <c r="M492" s="51" t="n">
        <v>0.0146508373587978</v>
      </c>
      <c r="N492" s="51" t="n">
        <v>0.003345485979668</v>
      </c>
    </row>
    <row r="493" customFormat="false" ht="12.75" hidden="false" customHeight="false" outlineLevel="0" collapsed="false">
      <c r="K493" s="51" t="n">
        <v>4.37529627098451</v>
      </c>
      <c r="L493" s="51" t="n">
        <v>298.548845858095</v>
      </c>
      <c r="M493" s="51" t="n">
        <v>0.0146449633259639</v>
      </c>
      <c r="N493" s="51" t="n">
        <v>0.00334234088656661</v>
      </c>
    </row>
    <row r="494" customFormat="false" ht="12.75" hidden="false" customHeight="false" outlineLevel="0" collapsed="false">
      <c r="K494" s="51" t="n">
        <v>4.36998980670294</v>
      </c>
      <c r="L494" s="51" t="n">
        <v>298.12812878246</v>
      </c>
      <c r="M494" s="51" t="n">
        <v>0.0146381180990683</v>
      </c>
      <c r="N494" s="51" t="n">
        <v>0.00334035482683286</v>
      </c>
    </row>
    <row r="495" customFormat="false" ht="12.75" hidden="false" customHeight="false" outlineLevel="0" collapsed="false">
      <c r="K495" s="51" t="n">
        <v>4.36367702456529</v>
      </c>
      <c r="L495" s="51" t="n">
        <v>297.676652786849</v>
      </c>
      <c r="M495" s="51" t="n">
        <v>0.0146307681690105</v>
      </c>
      <c r="N495" s="51" t="n">
        <v>0.00333966314715517</v>
      </c>
    </row>
    <row r="496" customFormat="false" ht="12.75" hidden="false" customHeight="false" outlineLevel="0" collapsed="false">
      <c r="K496" s="51" t="n">
        <v>4.35678813024088</v>
      </c>
      <c r="L496" s="51" t="n">
        <v>297.225185214195</v>
      </c>
      <c r="M496" s="51" t="n">
        <v>0.0146234144213765</v>
      </c>
      <c r="N496" s="51" t="n">
        <v>0.00334031298436043</v>
      </c>
    </row>
    <row r="497" customFormat="false" ht="12.75" hidden="false" customHeight="false" outlineLevel="0" collapsed="false">
      <c r="K497" s="51" t="n">
        <v>4.34979259049243</v>
      </c>
      <c r="L497" s="51" t="n">
        <v>296.804492833418</v>
      </c>
      <c r="M497" s="51" t="n">
        <v>0.0146165580019139</v>
      </c>
      <c r="N497" s="51" t="n">
        <v>0.00334226005311709</v>
      </c>
    </row>
    <row r="498" customFormat="false" ht="12.75" hidden="false" customHeight="false" outlineLevel="0" collapsed="false">
      <c r="K498" s="51" t="n">
        <v>4.34316713979204</v>
      </c>
      <c r="L498" s="51" t="n">
        <v>296.443245134975</v>
      </c>
      <c r="M498" s="51" t="n">
        <v>0.014610666164277</v>
      </c>
      <c r="N498" s="51" t="n">
        <v>0.00334537166390737</v>
      </c>
    </row>
    <row r="499" customFormat="false" ht="12.75" hidden="false" customHeight="false" outlineLevel="0" collapsed="false">
      <c r="K499" s="51" t="n">
        <v>4.33736329165483</v>
      </c>
      <c r="L499" s="51" t="n">
        <v>296.166060552471</v>
      </c>
      <c r="M499" s="51" t="n">
        <v>0.0146061404274634</v>
      </c>
      <c r="N499" s="51" t="n">
        <v>0.00334943576559858</v>
      </c>
    </row>
    <row r="500" customFormat="false" ht="12.75" hidden="false" customHeight="false" outlineLevel="0" collapsed="false">
      <c r="K500" s="51" t="n">
        <v>4.33277656873915</v>
      </c>
      <c r="L500" s="51" t="n">
        <v>295.991828757089</v>
      </c>
      <c r="M500" s="51" t="n">
        <v>0.0146032892129569</v>
      </c>
      <c r="N500" s="51" t="n">
        <v>0.00335417539637735</v>
      </c>
    </row>
    <row r="501" customFormat="false" ht="12.75" hidden="false" customHeight="false" outlineLevel="0" collapsed="false">
      <c r="K501" s="51" t="n">
        <v>4.32971954863106</v>
      </c>
      <c r="L501" s="51" t="n">
        <v>295.932423357728</v>
      </c>
      <c r="M501" s="51" t="n">
        <v>0.0146023068263139</v>
      </c>
      <c r="N501" s="51" t="n">
        <v>0.00335926755823943</v>
      </c>
    </row>
    <row r="502" customFormat="false" ht="12.75" hidden="false" customHeight="false" outlineLevel="0" collapsed="false">
      <c r="K502" s="51" t="n">
        <v>4.3284005621985</v>
      </c>
      <c r="L502" s="51" t="n">
        <v>295.991892734172</v>
      </c>
      <c r="M502" s="51" t="n">
        <v>0.0146032602155605</v>
      </c>
      <c r="N502" s="51" t="n">
        <v>0.00336436522876991</v>
      </c>
    </row>
    <row r="503" customFormat="false" ht="12.75" hidden="false" customHeight="false" outlineLevel="0" collapsed="false">
      <c r="K503" s="51" t="n">
        <v>4.32890949618692</v>
      </c>
      <c r="L503" s="51" t="n">
        <v>296.166184146703</v>
      </c>
      <c r="M503" s="51" t="n">
        <v>0.0146060844087952</v>
      </c>
      <c r="N503" s="51" t="n">
        <v>0.00336912101014723</v>
      </c>
    </row>
    <row r="504" customFormat="false" ht="12.75" hidden="false" customHeight="false" outlineLevel="0" collapsed="false">
      <c r="K504" s="51" t="n">
        <v>4.33121166758613</v>
      </c>
      <c r="L504" s="51" t="n">
        <v>296.443419923615</v>
      </c>
      <c r="M504" s="51" t="n">
        <v>0.0146105869419167</v>
      </c>
      <c r="N504" s="51" t="n">
        <v>0.00337321080373057</v>
      </c>
    </row>
    <row r="505" customFormat="false" ht="12.75" hidden="false" customHeight="false" outlineLevel="0" collapsed="false">
      <c r="K505" s="51" t="n">
        <v>4.33515018722016</v>
      </c>
      <c r="L505" s="51" t="n">
        <v>296.804706904908</v>
      </c>
      <c r="M505" s="51" t="n">
        <v>0.0146164609747344</v>
      </c>
      <c r="N505" s="51" t="n">
        <v>0.00337635589684654</v>
      </c>
    </row>
    <row r="506" customFormat="false" ht="12.75" hidden="false" customHeight="false" outlineLevel="0" collapsed="false">
      <c r="K506" s="51" t="n">
        <v>4.34045665148526</v>
      </c>
      <c r="L506" s="51" t="n">
        <v>297.225423979918</v>
      </c>
      <c r="M506" s="51" t="n">
        <v>0.0146233062016198</v>
      </c>
      <c r="N506" s="51" t="n">
        <v>0.00337834195659731</v>
      </c>
    </row>
    <row r="507" customFormat="false" ht="12.75" hidden="false" customHeight="false" outlineLevel="0" collapsed="false">
      <c r="K507" s="51" t="n">
        <v>4.34676943361194</v>
      </c>
      <c r="L507" s="51" t="n">
        <v>297.676899975315</v>
      </c>
      <c r="M507" s="51" t="n">
        <v>0.014630656131674</v>
      </c>
      <c r="N507" s="51" t="n">
        <v>0.00337903363629327</v>
      </c>
    </row>
    <row r="508" customFormat="false" ht="12.75" hidden="false" customHeight="false" outlineLevel="0" collapsed="false">
      <c r="K508" s="51" t="n">
        <v>4.35365832793161</v>
      </c>
      <c r="L508" s="51" t="n">
        <v>298.128367548183</v>
      </c>
      <c r="M508" s="51" t="n">
        <v>0.0146380098793114</v>
      </c>
      <c r="N508" s="51" t="n">
        <v>0.00337838379910632</v>
      </c>
    </row>
    <row r="509" customFormat="false" ht="12.75" hidden="false" customHeight="false" outlineLevel="0" collapsed="false">
      <c r="K509" s="51" t="n">
        <v>4.36065386768189</v>
      </c>
      <c r="L509" s="51" t="n">
        <v>298.549059929586</v>
      </c>
      <c r="M509" s="51" t="n">
        <v>0.0146448662987842</v>
      </c>
      <c r="N509" s="51" t="n">
        <v>0.00337643673036673</v>
      </c>
    </row>
    <row r="510" customFormat="false" ht="12.75" hidden="false" customHeight="false" outlineLevel="0" collapsed="false">
      <c r="K510" s="51" t="n">
        <v>4.36727931839055</v>
      </c>
      <c r="L510" s="51" t="n">
        <v>298.910307629023</v>
      </c>
      <c r="M510" s="51" t="n">
        <v>0.0146507581364372</v>
      </c>
      <c r="N510" s="51" t="n">
        <v>0.00337332511959113</v>
      </c>
    </row>
    <row r="511" customFormat="false" ht="12.75" hidden="false" customHeight="false" outlineLevel="0" collapsed="false">
      <c r="K511" s="51" t="n">
        <v>4.37308316654189</v>
      </c>
      <c r="L511" s="51" t="n">
        <v>299.187492212825</v>
      </c>
      <c r="M511" s="51" t="n">
        <v>0.0146552838732719</v>
      </c>
      <c r="N511" s="51" t="n">
        <v>0.00336926101791121</v>
      </c>
    </row>
    <row r="512" customFormat="false" ht="12.75" hidden="false" customHeight="false" outlineLevel="0" collapsed="false">
      <c r="K512" s="51" t="n">
        <v>4.37766988947663</v>
      </c>
      <c r="L512" s="51" t="n">
        <v>299.361724009716</v>
      </c>
      <c r="M512" s="51" t="n">
        <v>0.014658135087803</v>
      </c>
      <c r="N512" s="51" t="n">
        <v>0.00336452138713957</v>
      </c>
    </row>
    <row r="513" customFormat="false" ht="12.75" hidden="false" customHeight="false" outlineLevel="0" collapsed="false">
      <c r="K513" s="51" t="n">
        <v>4.38072690960737</v>
      </c>
      <c r="L513" s="51" t="n">
        <v>299.421129410698</v>
      </c>
      <c r="M513" s="51" t="n">
        <v>0.0146591174744724</v>
      </c>
      <c r="N513" s="51" t="n">
        <v>0.00335942922527998</v>
      </c>
    </row>
    <row r="514" customFormat="false" ht="12.75" hidden="false" customHeight="false" outlineLevel="0" collapsed="false">
      <c r="K514" s="51" t="n">
        <v>4.38204589606466</v>
      </c>
      <c r="L514" s="51" t="n">
        <v>299.361660035875</v>
      </c>
      <c r="M514" s="51" t="n">
        <v>0.0146581640852522</v>
      </c>
      <c r="N514" s="51" t="n">
        <v>0.00335433155474716</v>
      </c>
    </row>
    <row r="516" customFormat="false" ht="12.75" hidden="false" customHeight="false" outlineLevel="0" collapsed="false">
      <c r="K516" s="51" t="n">
        <v>4.48133739092887</v>
      </c>
      <c r="L516" s="51" t="n">
        <v>299.295616306413</v>
      </c>
      <c r="M516" s="51" t="n">
        <v>0.0149992162231714</v>
      </c>
      <c r="N516" s="51" t="n">
        <v>0.00336070341269324</v>
      </c>
    </row>
    <row r="517" customFormat="false" ht="12.75" hidden="false" customHeight="false" outlineLevel="0" collapsed="false">
      <c r="K517" s="51" t="n">
        <v>4.48247344169145</v>
      </c>
      <c r="L517" s="51" t="n">
        <v>299.236554047846</v>
      </c>
      <c r="M517" s="51" t="n">
        <v>0.0149983364840854</v>
      </c>
      <c r="N517" s="51" t="n">
        <v>0.00335563690507095</v>
      </c>
    </row>
    <row r="518" customFormat="false" ht="12.75" hidden="false" customHeight="false" outlineLevel="0" collapsed="false">
      <c r="K518" s="51" t="n">
        <v>4.48176513684179</v>
      </c>
      <c r="L518" s="51" t="n">
        <v>299.063452715301</v>
      </c>
      <c r="M518" s="51" t="n">
        <v>0.0149957292855791</v>
      </c>
      <c r="N518" s="51" t="n">
        <v>0.00335091074175372</v>
      </c>
    </row>
    <row r="519" customFormat="false" ht="12.75" hidden="false" customHeight="false" outlineLevel="0" collapsed="false">
      <c r="K519" s="51" t="n">
        <v>4.47926074618474</v>
      </c>
      <c r="L519" s="51" t="n">
        <v>298.788108878498</v>
      </c>
      <c r="M519" s="51" t="n">
        <v>0.0149915723039216</v>
      </c>
      <c r="N519" s="51" t="n">
        <v>0.00334684700296054</v>
      </c>
    </row>
    <row r="520" customFormat="false" ht="12.75" hidden="false" customHeight="false" outlineLevel="0" collapsed="false">
      <c r="K520" s="51" t="n">
        <v>4.47513093980451</v>
      </c>
      <c r="L520" s="51" t="n">
        <v>298.429286764847</v>
      </c>
      <c r="M520" s="51" t="n">
        <v>0.0149861488305425</v>
      </c>
      <c r="N520" s="51" t="n">
        <v>0.00334372262577389</v>
      </c>
    </row>
    <row r="521" customFormat="false" ht="12.75" hidden="false" customHeight="false" outlineLevel="0" collapsed="false">
      <c r="K521" s="51" t="n">
        <v>4.46965715718043</v>
      </c>
      <c r="L521" s="51" t="n">
        <v>298.011439508355</v>
      </c>
      <c r="M521" s="51" t="n">
        <v>0.014979828466189</v>
      </c>
      <c r="N521" s="51" t="n">
        <v>0.00334175053133529</v>
      </c>
    </row>
    <row r="522" customFormat="false" ht="12.75" hidden="false" customHeight="false" outlineLevel="0" collapsed="false">
      <c r="K522" s="51" t="n">
        <v>4.46321242755164</v>
      </c>
      <c r="L522" s="51" t="n">
        <v>297.563042708963</v>
      </c>
      <c r="M522" s="51" t="n">
        <v>0.014973041933246</v>
      </c>
      <c r="N522" s="51" t="n">
        <v>0.00334106511462137</v>
      </c>
    </row>
    <row r="523" customFormat="false" ht="12.75" hidden="false" customHeight="false" outlineLevel="0" collapsed="false">
      <c r="K523" s="51" t="n">
        <v>4.45623594859091</v>
      </c>
      <c r="L523" s="51" t="n">
        <v>297.114653867469</v>
      </c>
      <c r="M523" s="51" t="n">
        <v>0.0149662517227172</v>
      </c>
      <c r="N523" s="51" t="n">
        <v>0.00334171308564839</v>
      </c>
    </row>
    <row r="524" customFormat="false" ht="12.75" hidden="false" customHeight="false" outlineLevel="0" collapsed="false">
      <c r="K524" s="51" t="n">
        <v>4.44920315580918</v>
      </c>
      <c r="L524" s="51" t="n">
        <v>296.696829942353</v>
      </c>
      <c r="M524" s="51" t="n">
        <v>0.0149599205762277</v>
      </c>
      <c r="N524" s="51" t="n">
        <v>0.00334365028626176</v>
      </c>
    </row>
    <row r="525" customFormat="false" ht="12.75" hidden="false" customHeight="false" outlineLevel="0" collapsed="false">
      <c r="K525" s="51" t="n">
        <v>4.44259332241117</v>
      </c>
      <c r="L525" s="51" t="n">
        <v>296.338044943562</v>
      </c>
      <c r="M525" s="51" t="n">
        <v>0.014954479950947</v>
      </c>
      <c r="N525" s="51" t="n">
        <v>0.00334674469944137</v>
      </c>
    </row>
    <row r="526" customFormat="false" ht="12.75" hidden="false" customHeight="false" outlineLevel="0" collapsed="false">
      <c r="K526" s="51" t="n">
        <v>4.43685689761869</v>
      </c>
      <c r="L526" s="51" t="n">
        <v>296.062749475786</v>
      </c>
      <c r="M526" s="51" t="n">
        <v>0.0149503006164963</v>
      </c>
      <c r="N526" s="51" t="n">
        <v>0.00335078544604326</v>
      </c>
    </row>
    <row r="527" customFormat="false" ht="12.75" hidden="false" customHeight="false" outlineLevel="0" collapsed="false">
      <c r="K527" s="51" t="n">
        <v>4.43238480930055</v>
      </c>
      <c r="L527" s="51" t="n">
        <v>295.889704470165</v>
      </c>
      <c r="M527" s="51" t="n">
        <v>0.0149476673876109</v>
      </c>
      <c r="N527" s="51" t="n">
        <v>0.00335549715586479</v>
      </c>
    </row>
    <row r="528" customFormat="false" ht="12.75" hidden="false" customHeight="false" outlineLevel="0" collapsed="false">
      <c r="K528" s="51" t="n">
        <v>4.42948182288447</v>
      </c>
      <c r="L528" s="51" t="n">
        <v>295.830702657835</v>
      </c>
      <c r="M528" s="51" t="n">
        <v>0.0149467597144873</v>
      </c>
      <c r="N528" s="51" t="n">
        <v>0.00336055873366882</v>
      </c>
    </row>
    <row r="529" customFormat="false" ht="12.75" hidden="false" customHeight="false" outlineLevel="0" collapsed="false">
      <c r="K529" s="51" t="n">
        <v>4.42834577209685</v>
      </c>
      <c r="L529" s="51" t="n">
        <v>295.889764914792</v>
      </c>
      <c r="M529" s="51" t="n">
        <v>0.0149476394535489</v>
      </c>
      <c r="N529" s="51" t="n">
        <v>0.00336562524129345</v>
      </c>
    </row>
    <row r="530" customFormat="false" ht="12.75" hidden="false" customHeight="false" outlineLevel="0" collapsed="false">
      <c r="K530" s="51" t="n">
        <v>4.42905407692126</v>
      </c>
      <c r="L530" s="51" t="n">
        <v>296.062866245838</v>
      </c>
      <c r="M530" s="51" t="n">
        <v>0.0149502466520325</v>
      </c>
      <c r="N530" s="51" t="n">
        <v>0.00337035140461763</v>
      </c>
    </row>
    <row r="531" customFormat="false" ht="12.75" hidden="false" customHeight="false" outlineLevel="0" collapsed="false">
      <c r="K531" s="51" t="n">
        <v>4.43155846755458</v>
      </c>
      <c r="L531" s="51" t="n">
        <v>296.338210081353</v>
      </c>
      <c r="M531" s="51" t="n">
        <v>0.0149544036336705</v>
      </c>
      <c r="N531" s="51" t="n">
        <v>0.00337441514342192</v>
      </c>
    </row>
    <row r="532" customFormat="false" ht="12.75" hidden="false" customHeight="false" outlineLevel="0" collapsed="false">
      <c r="K532" s="51" t="n">
        <v>4.43568827391422</v>
      </c>
      <c r="L532" s="51" t="n">
        <v>296.697032194016</v>
      </c>
      <c r="M532" s="51" t="n">
        <v>0.0149598271070346</v>
      </c>
      <c r="N532" s="51" t="n">
        <v>0.00337753952062307</v>
      </c>
    </row>
    <row r="533" customFormat="false" ht="12.75" hidden="false" customHeight="false" outlineLevel="0" collapsed="false">
      <c r="K533" s="51" t="n">
        <v>4.44116205652225</v>
      </c>
      <c r="L533" s="51" t="n">
        <v>297.114879449886</v>
      </c>
      <c r="M533" s="51" t="n">
        <v>0.0149661474713786</v>
      </c>
      <c r="N533" s="51" t="n">
        <v>0.00337951161507858</v>
      </c>
    </row>
    <row r="534" customFormat="false" ht="12.75" hidden="false" customHeight="false" outlineLevel="0" collapsed="false">
      <c r="K534" s="51" t="n">
        <v>4.44760678614062</v>
      </c>
      <c r="L534" s="51" t="n">
        <v>297.563276249066</v>
      </c>
      <c r="M534" s="51" t="n">
        <v>0.0149729340043183</v>
      </c>
      <c r="N534" s="51" t="n">
        <v>0.00338019703181067</v>
      </c>
    </row>
    <row r="535" customFormat="false" ht="12.75" hidden="false" customHeight="false" outlineLevel="0" collapsed="false">
      <c r="K535" s="51" t="n">
        <v>4.45458326509726</v>
      </c>
      <c r="L535" s="51" t="n">
        <v>298.011665090773</v>
      </c>
      <c r="M535" s="51" t="n">
        <v>0.0149797242148503</v>
      </c>
      <c r="N535" s="51" t="n">
        <v>0.00337954906080185</v>
      </c>
    </row>
    <row r="536" customFormat="false" ht="12.75" hidden="false" customHeight="false" outlineLevel="0" collapsed="false">
      <c r="K536" s="51" t="n">
        <v>4.46161605788154</v>
      </c>
      <c r="L536" s="51" t="n">
        <v>298.42948901651</v>
      </c>
      <c r="M536" s="51" t="n">
        <v>0.0149860553613492</v>
      </c>
      <c r="N536" s="51" t="n">
        <v>0.00337761186020544</v>
      </c>
    </row>
    <row r="537" customFormat="false" ht="12.75" hidden="false" customHeight="false" outlineLevel="0" collapsed="false">
      <c r="K537" s="51" t="n">
        <v>4.46822589128854</v>
      </c>
      <c r="L537" s="51" t="n">
        <v>298.788274016289</v>
      </c>
      <c r="M537" s="51" t="n">
        <v>0.0149914959866447</v>
      </c>
      <c r="N537" s="51" t="n">
        <v>0.00337451744704042</v>
      </c>
    </row>
    <row r="538" customFormat="false" ht="12.75" hidden="false" customHeight="false" outlineLevel="0" collapsed="false">
      <c r="K538" s="51" t="n">
        <v>4.47396231609585</v>
      </c>
      <c r="L538" s="51" t="n">
        <v>299.063569485353</v>
      </c>
      <c r="M538" s="51" t="n">
        <v>0.014995675321115</v>
      </c>
      <c r="N538" s="51" t="n">
        <v>0.00337047670044974</v>
      </c>
    </row>
    <row r="539" customFormat="false" ht="12.75" hidden="false" customHeight="false" outlineLevel="0" collapsed="false">
      <c r="K539" s="51" t="n">
        <v>4.47843440443364</v>
      </c>
      <c r="L539" s="51" t="n">
        <v>299.236614492474</v>
      </c>
      <c r="M539" s="51" t="n">
        <v>0.0149983085500231</v>
      </c>
      <c r="N539" s="51" t="n">
        <v>0.00336576499063529</v>
      </c>
    </row>
    <row r="540" customFormat="false" ht="12.75" hidden="false" customHeight="false" outlineLevel="0" collapsed="false">
      <c r="K540" s="51" t="n">
        <v>4.48133739087285</v>
      </c>
      <c r="L540" s="51" t="n">
        <v>299.295616306414</v>
      </c>
      <c r="M540" s="51" t="n">
        <v>0.014999216223171</v>
      </c>
      <c r="N540" s="51" t="n">
        <v>0.00336070341283372</v>
      </c>
    </row>
    <row r="541" customFormat="false" ht="12.75" hidden="false" customHeight="false" outlineLevel="0" collapsed="false">
      <c r="K541" s="51" t="n">
        <v>4.48247344168552</v>
      </c>
      <c r="L541" s="51" t="n">
        <v>299.236554051067</v>
      </c>
      <c r="M541" s="51" t="n">
        <v>0.0149983364841338</v>
      </c>
      <c r="N541" s="51" t="n">
        <v>0.00335563690520677</v>
      </c>
    </row>
    <row r="543" customFormat="false" ht="12.75" hidden="false" customHeight="false" outlineLevel="0" collapsed="false">
      <c r="K543" s="51" t="n">
        <v>3.43320632046165</v>
      </c>
      <c r="L543" s="51" t="n">
        <v>298.237505920615</v>
      </c>
      <c r="M543" s="51" t="n">
        <v>0.011512327614235</v>
      </c>
      <c r="N543" s="51" t="n">
        <v>0.00339204623274824</v>
      </c>
    </row>
    <row r="544" customFormat="false" ht="12.75" hidden="false" customHeight="false" outlineLevel="0" collapsed="false">
      <c r="K544" s="51" t="n">
        <v>3.43401423903609</v>
      </c>
      <c r="L544" s="51" t="n">
        <v>298.178863004319</v>
      </c>
      <c r="M544" s="51" t="n">
        <v>0.0115173030536696</v>
      </c>
      <c r="N544" s="51" t="n">
        <v>0.00339121113559916</v>
      </c>
    </row>
    <row r="545" customFormat="false" ht="12.75" hidden="false" customHeight="false" outlineLevel="0" collapsed="false">
      <c r="K545" s="51" t="n">
        <v>3.43341765686647</v>
      </c>
      <c r="L545" s="51" t="n">
        <v>298.006964800469</v>
      </c>
      <c r="M545" s="51" t="n">
        <v>0.0115218944429077</v>
      </c>
      <c r="N545" s="51" t="n">
        <v>0.00338910010566775</v>
      </c>
    </row>
    <row r="546" customFormat="false" ht="12.75" hidden="false" customHeight="false" outlineLevel="0" collapsed="false">
      <c r="K546" s="51" t="n">
        <v>3.43145723004169</v>
      </c>
      <c r="L546" s="51" t="n">
        <v>297.733525887556</v>
      </c>
      <c r="M546" s="51" t="n">
        <v>0.0115257888863609</v>
      </c>
      <c r="N546" s="51" t="n">
        <v>0.00338585700615486</v>
      </c>
    </row>
    <row r="547" customFormat="false" ht="12.75" hidden="false" customHeight="false" outlineLevel="0" collapsed="false">
      <c r="K547" s="51" t="n">
        <v>3.42826655840978</v>
      </c>
      <c r="L547" s="51" t="n">
        <v>297.377180675574</v>
      </c>
      <c r="M547" s="51" t="n">
        <v>0.0115287209841444</v>
      </c>
      <c r="N547" s="51" t="n">
        <v>0.00338170284893233</v>
      </c>
    </row>
    <row r="548" customFormat="false" ht="12.75" hidden="false" customHeight="false" outlineLevel="0" collapsed="false">
      <c r="K548" s="51" t="n">
        <v>3.42406308096913</v>
      </c>
      <c r="L548" s="51" t="n">
        <v>296.962213501775</v>
      </c>
      <c r="M548" s="51" t="n">
        <v>0.0115304909186403</v>
      </c>
      <c r="N548" s="51" t="n">
        <v>0.00337692073294915</v>
      </c>
    </row>
    <row r="549" customFormat="false" ht="12.75" hidden="false" customHeight="false" outlineLevel="0" collapsed="false">
      <c r="K549" s="51" t="n">
        <v>3.41913325776009</v>
      </c>
      <c r="L549" s="51" t="n">
        <v>296.516903693223</v>
      </c>
      <c r="M549" s="51" t="n">
        <v>0.0115309780717378</v>
      </c>
      <c r="N549" s="51" t="n">
        <v>0.00337183655150602</v>
      </c>
    </row>
    <row r="550" customFormat="false" ht="12.75" hidden="false" customHeight="false" outlineLevel="0" collapsed="false">
      <c r="K550" s="51" t="n">
        <v>3.41381304808668</v>
      </c>
      <c r="L550" s="51" t="n">
        <v>296.071598377395</v>
      </c>
      <c r="M550" s="51" t="n">
        <v>0.0115301492447586</v>
      </c>
      <c r="N550" s="51" t="n">
        <v>0.00336679678316548</v>
      </c>
    </row>
    <row r="551" customFormat="false" ht="12.75" hidden="false" customHeight="false" outlineLevel="0" collapsed="false">
      <c r="K551" s="51" t="n">
        <v>3.40846501544526</v>
      </c>
      <c r="L551" s="51" t="n">
        <v>295.656644375592</v>
      </c>
      <c r="M551" s="51" t="n">
        <v>0.0115280609208913</v>
      </c>
      <c r="N551" s="51" t="n">
        <v>0.00336214487981057</v>
      </c>
    </row>
    <row r="552" customFormat="false" ht="12.75" hidden="false" customHeight="false" outlineLevel="0" collapsed="false">
      <c r="K552" s="51" t="n">
        <v>3.40345361942147</v>
      </c>
      <c r="L552" s="51" t="n">
        <v>295.300320117229</v>
      </c>
      <c r="M552" s="51" t="n">
        <v>0.0115248554159562</v>
      </c>
      <c r="N552" s="51" t="n">
        <v>0.00335819786096656</v>
      </c>
    </row>
    <row r="553" customFormat="false" ht="12.75" hidden="false" customHeight="false" outlineLevel="0" collapsed="false">
      <c r="K553" s="51" t="n">
        <v>3.39912037837183</v>
      </c>
      <c r="L553" s="51" t="n">
        <v>295.026908511605</v>
      </c>
      <c r="M553" s="51" t="n">
        <v>0.0115207511798167</v>
      </c>
      <c r="N553" s="51" t="n">
        <v>0.0033552247094443</v>
      </c>
    </row>
    <row r="554" customFormat="false" ht="12.75" hidden="false" customHeight="false" outlineLevel="0" collapsed="false">
      <c r="K554" s="51" t="n">
        <v>3.39576059551218</v>
      </c>
      <c r="L554" s="51" t="n">
        <v>294.855042107766</v>
      </c>
      <c r="M554" s="51" t="n">
        <v>0.0115160279093826</v>
      </c>
      <c r="N554" s="51" t="n">
        <v>0.00335342804060621</v>
      </c>
    </row>
    <row r="555" customFormat="false" ht="12.75" hidden="false" customHeight="false" outlineLevel="0" collapsed="false">
      <c r="K555" s="51" t="n">
        <v>3.39360323449159</v>
      </c>
      <c r="L555" s="51" t="n">
        <v>294.796433317086</v>
      </c>
      <c r="M555" s="51" t="n">
        <v>0.0115110074877275</v>
      </c>
      <c r="N555" s="51" t="n">
        <v>0.00335293029446418</v>
      </c>
    </row>
    <row r="556" customFormat="false" ht="12.75" hidden="false" customHeight="false" outlineLevel="0" collapsed="false">
      <c r="K556" s="51" t="n">
        <v>3.39279531589806</v>
      </c>
      <c r="L556" s="51" t="n">
        <v>294.855076231784</v>
      </c>
      <c r="M556" s="51" t="n">
        <v>0.0115060320482899</v>
      </c>
      <c r="N556" s="51" t="n">
        <v>0.00335376539159517</v>
      </c>
    </row>
    <row r="557" customFormat="false" ht="12.75" hidden="false" customHeight="false" outlineLevel="0" collapsed="false">
      <c r="K557" s="51" t="n">
        <v>3.39339189804847</v>
      </c>
      <c r="L557" s="51" t="n">
        <v>295.026974434144</v>
      </c>
      <c r="M557" s="51" t="n">
        <v>0.0115014406590443</v>
      </c>
      <c r="N557" s="51" t="n">
        <v>0.00335587642150988</v>
      </c>
    </row>
    <row r="558" customFormat="false" ht="12.75" hidden="false" customHeight="false" outlineLevel="0" collapsed="false">
      <c r="K558" s="51" t="n">
        <v>3.39535232485526</v>
      </c>
      <c r="L558" s="51" t="n">
        <v>295.300413345778</v>
      </c>
      <c r="M558" s="51" t="n">
        <v>0.0114975462155796</v>
      </c>
      <c r="N558" s="51" t="n">
        <v>0.0033591195210086</v>
      </c>
    </row>
    <row r="559" customFormat="false" ht="12.75" hidden="false" customHeight="false" outlineLevel="0" collapsed="false">
      <c r="K559" s="51" t="n">
        <v>3.39854299647162</v>
      </c>
      <c r="L559" s="51" t="n">
        <v>295.656758556779</v>
      </c>
      <c r="M559" s="51" t="n">
        <v>0.0114946141177814</v>
      </c>
      <c r="N559" s="51" t="n">
        <v>0.00336327367822046</v>
      </c>
    </row>
    <row r="560" customFormat="false" ht="12.75" hidden="false" customHeight="false" outlineLevel="0" collapsed="false">
      <c r="K560" s="51" t="n">
        <v>3.40274647390021</v>
      </c>
      <c r="L560" s="51" t="n">
        <v>296.071725729961</v>
      </c>
      <c r="M560" s="51" t="n">
        <v>0.0114928441832686</v>
      </c>
      <c r="N560" s="51" t="n">
        <v>0.00336805579419719</v>
      </c>
    </row>
    <row r="561" customFormat="false" ht="12.75" hidden="false" customHeight="false" outlineLevel="0" collapsed="false">
      <c r="K561" s="51" t="n">
        <v>3.4076762971015</v>
      </c>
      <c r="L561" s="51" t="n">
        <v>296.517035538302</v>
      </c>
      <c r="M561" s="51" t="n">
        <v>0.011492357030153</v>
      </c>
      <c r="N561" s="51" t="n">
        <v>0.00337313997563854</v>
      </c>
    </row>
    <row r="562" customFormat="false" ht="12.75" hidden="false" customHeight="false" outlineLevel="0" collapsed="false">
      <c r="K562" s="51" t="n">
        <v>3.41299650677201</v>
      </c>
      <c r="L562" s="51" t="n">
        <v>296.962340854341</v>
      </c>
      <c r="M562" s="51" t="n">
        <v>0.0114931858571144</v>
      </c>
      <c r="N562" s="51" t="n">
        <v>0.00337817974398206</v>
      </c>
    </row>
    <row r="563" customFormat="false" ht="12.75" hidden="false" customHeight="false" outlineLevel="0" collapsed="false">
      <c r="K563" s="51" t="n">
        <v>3.41834453941557</v>
      </c>
      <c r="L563" s="51" t="n">
        <v>297.377294856761</v>
      </c>
      <c r="M563" s="51" t="n">
        <v>0.0114952741809651</v>
      </c>
      <c r="N563" s="51" t="n">
        <v>0.00338283164734456</v>
      </c>
    </row>
    <row r="564" customFormat="false" ht="12.75" hidden="false" customHeight="false" outlineLevel="0" collapsed="false">
      <c r="K564" s="51" t="n">
        <v>3.4233559354464</v>
      </c>
      <c r="L564" s="51" t="n">
        <v>297.733619116105</v>
      </c>
      <c r="M564" s="51" t="n">
        <v>0.0114984796858863</v>
      </c>
      <c r="N564" s="51" t="n">
        <v>0.00338677866620021</v>
      </c>
    </row>
    <row r="565" customFormat="false" ht="12.75" hidden="false" customHeight="false" outlineLevel="0" collapsed="false">
      <c r="K565" s="51" t="n">
        <v>3.4276891765075</v>
      </c>
      <c r="L565" s="51" t="n">
        <v>298.007030723008</v>
      </c>
      <c r="M565" s="51" t="n">
        <v>0.0115025839220152</v>
      </c>
      <c r="N565" s="51" t="n">
        <v>0.00338975181773739</v>
      </c>
    </row>
    <row r="566" customFormat="false" ht="12.75" hidden="false" customHeight="false" outlineLevel="0" collapsed="false">
      <c r="K566" s="51" t="n">
        <v>3.43104895938224</v>
      </c>
      <c r="L566" s="51" t="n">
        <v>298.178897128337</v>
      </c>
      <c r="M566" s="51" t="n">
        <v>0.011507307192443</v>
      </c>
      <c r="N566" s="51" t="n">
        <v>0.00339154848659264</v>
      </c>
    </row>
    <row r="567" customFormat="false" ht="12.75" hidden="false" customHeight="false" outlineLevel="0" collapsed="false">
      <c r="K567" s="51" t="n">
        <v>3.43320632042053</v>
      </c>
      <c r="L567" s="51" t="n">
        <v>298.237505920616</v>
      </c>
      <c r="M567" s="51" t="n">
        <v>0.0115123276140964</v>
      </c>
      <c r="N567" s="51" t="n">
        <v>0.00339204623275292</v>
      </c>
    </row>
    <row r="568" customFormat="false" ht="12.75" hidden="false" customHeight="false" outlineLevel="0" collapsed="false">
      <c r="K568" s="51" t="n">
        <v>3.43401423903315</v>
      </c>
      <c r="L568" s="51" t="n">
        <v>298.178863007517</v>
      </c>
      <c r="M568" s="51" t="n">
        <v>0.0115173030535369</v>
      </c>
      <c r="N568" s="51" t="n">
        <v>0.00339121113564002</v>
      </c>
    </row>
    <row r="570" customFormat="false" ht="12.75" hidden="false" customHeight="false" outlineLevel="0" collapsed="false">
      <c r="K570" s="51" t="n">
        <v>1.89134449639805</v>
      </c>
      <c r="L570" s="51" t="n">
        <v>290.238292145918</v>
      </c>
      <c r="M570" s="51" t="n">
        <v>0.00651652978885073</v>
      </c>
      <c r="N570" s="51" t="n">
        <v>0.00348598500911637</v>
      </c>
    </row>
    <row r="571" customFormat="false" ht="12.75" hidden="false" customHeight="false" outlineLevel="0" collapsed="false">
      <c r="K571" s="51" t="n">
        <v>1.89176749849115</v>
      </c>
      <c r="L571" s="51" t="n">
        <v>290.180613050305</v>
      </c>
      <c r="M571" s="51" t="n">
        <v>0.00651929816193825</v>
      </c>
      <c r="N571" s="51" t="n">
        <v>0.00348529175081007</v>
      </c>
    </row>
    <row r="572" customFormat="false" ht="12.75" hidden="false" customHeight="false" outlineLevel="0" collapsed="false">
      <c r="K572" s="51" t="n">
        <v>1.89141006189335</v>
      </c>
      <c r="L572" s="51" t="n">
        <v>290.011516908646</v>
      </c>
      <c r="M572" s="51" t="n">
        <v>0.0065218775994706</v>
      </c>
      <c r="N572" s="51" t="n">
        <v>0.0034832603213947</v>
      </c>
    </row>
    <row r="573" customFormat="false" ht="12.75" hidden="false" customHeight="false" outlineLevel="0" collapsed="false">
      <c r="K573" s="51" t="n">
        <v>1.89029654531804</v>
      </c>
      <c r="L573" s="51" t="n">
        <v>289.742527343525</v>
      </c>
      <c r="M573" s="51" t="n">
        <v>0.00652409231704309</v>
      </c>
      <c r="N573" s="51" t="n">
        <v>0.00348002915942751</v>
      </c>
    </row>
    <row r="574" customFormat="false" ht="12.75" hidden="false" customHeight="false" outlineLevel="0" collapsed="false">
      <c r="K574" s="51" t="n">
        <v>1.88850283307947</v>
      </c>
      <c r="L574" s="51" t="n">
        <v>289.391975549238</v>
      </c>
      <c r="M574" s="51" t="n">
        <v>0.00652579138531348</v>
      </c>
      <c r="N574" s="51" t="n">
        <v>0.0034758184632563</v>
      </c>
    </row>
    <row r="575" customFormat="false" ht="12.75" hidden="false" customHeight="false" outlineLevel="0" collapsed="false">
      <c r="K575" s="51" t="n">
        <v>1.88615116370219</v>
      </c>
      <c r="L575" s="51" t="n">
        <v>288.983751051196</v>
      </c>
      <c r="M575" s="51" t="n">
        <v>0.00652685901558724</v>
      </c>
      <c r="N575" s="51" t="n">
        <v>0.00347091518486601</v>
      </c>
    </row>
    <row r="576" customFormat="false" ht="12.75" hidden="false" customHeight="false" outlineLevel="0" collapsed="false">
      <c r="K576" s="51" t="n">
        <v>1.88340179956757</v>
      </c>
      <c r="L576" s="51" t="n">
        <v>288.545673674255</v>
      </c>
      <c r="M576" s="51" t="n">
        <v>0.00652722245062574</v>
      </c>
      <c r="N576" s="51" t="n">
        <v>0.0034656534745751</v>
      </c>
    </row>
    <row r="577" customFormat="false" ht="12.75" hidden="false" customHeight="false" outlineLevel="0" collapsed="false">
      <c r="K577" s="51" t="n">
        <v>1.88044210529741</v>
      </c>
      <c r="L577" s="51" t="n">
        <v>288.107597667629</v>
      </c>
      <c r="M577" s="51" t="n">
        <v>0.00652685692293176</v>
      </c>
      <c r="N577" s="51" t="n">
        <v>0.00346039190924371</v>
      </c>
    </row>
    <row r="578" customFormat="false" ht="12.75" hidden="false" customHeight="false" outlineLevel="0" collapsed="false">
      <c r="K578" s="51" t="n">
        <v>1.87747377916466</v>
      </c>
      <c r="L578" s="51" t="n">
        <v>287.699377187145</v>
      </c>
      <c r="M578" s="51" t="n">
        <v>0.00652578734261352</v>
      </c>
      <c r="N578" s="51" t="n">
        <v>0.0034554890558532</v>
      </c>
    </row>
    <row r="579" customFormat="false" ht="12.75" hidden="false" customHeight="false" outlineLevel="0" collapsed="false">
      <c r="K579" s="51" t="n">
        <v>1.8746991076894</v>
      </c>
      <c r="L579" s="51" t="n">
        <v>287.348831783871</v>
      </c>
      <c r="M579" s="51" t="n">
        <v>0.00652408659980198</v>
      </c>
      <c r="N579" s="51" t="n">
        <v>0.00345127903575904</v>
      </c>
    </row>
    <row r="580" customFormat="false" ht="12.75" hidden="false" customHeight="false" outlineLevel="0" collapsed="false">
      <c r="K580" s="51" t="n">
        <v>1.87230718014688</v>
      </c>
      <c r="L580" s="51" t="n">
        <v>287.079850547681</v>
      </c>
      <c r="M580" s="51" t="n">
        <v>0.00652187059730888</v>
      </c>
      <c r="N580" s="51" t="n">
        <v>0.0034480487548726</v>
      </c>
    </row>
    <row r="581" customFormat="false" ht="12.75" hidden="false" customHeight="false" outlineLevel="0" collapsed="false">
      <c r="K581" s="51" t="n">
        <v>1.8704610024459</v>
      </c>
      <c r="L581" s="51" t="n">
        <v>286.910764105267</v>
      </c>
      <c r="M581" s="51" t="n">
        <v>0.00651929035204165</v>
      </c>
      <c r="N581" s="51" t="n">
        <v>0.0034460183514975</v>
      </c>
    </row>
    <row r="582" customFormat="false" ht="12.75" hidden="false" customHeight="false" outlineLevel="0" collapsed="false">
      <c r="K582" s="51" t="n">
        <v>1.86928638854556</v>
      </c>
      <c r="L582" s="51" t="n">
        <v>286.853095418225</v>
      </c>
      <c r="M582" s="51" t="n">
        <v>0.00651652170345081</v>
      </c>
      <c r="N582" s="51" t="n">
        <v>0.00344532619426804</v>
      </c>
    </row>
    <row r="583" customFormat="false" ht="12.75" hidden="false" customHeight="false" outlineLevel="0" collapsed="false">
      <c r="K583" s="51" t="n">
        <v>1.86886338644183</v>
      </c>
      <c r="L583" s="51" t="n">
        <v>286.910774512265</v>
      </c>
      <c r="M583" s="51" t="n">
        <v>0.00651375333036198</v>
      </c>
      <c r="N583" s="51" t="n">
        <v>0.00344601945255545</v>
      </c>
    </row>
    <row r="584" customFormat="false" ht="12.75" hidden="false" customHeight="false" outlineLevel="0" collapsed="false">
      <c r="K584" s="51" t="n">
        <v>1.86922082302898</v>
      </c>
      <c r="L584" s="51" t="n">
        <v>287.079870652459</v>
      </c>
      <c r="M584" s="51" t="n">
        <v>0.00651117389282579</v>
      </c>
      <c r="N584" s="51" t="n">
        <v>0.00344805088195322</v>
      </c>
    </row>
    <row r="585" customFormat="false" ht="12.75" hidden="false" customHeight="false" outlineLevel="0" collapsed="false">
      <c r="K585" s="51" t="n">
        <v>1.87033433959433</v>
      </c>
      <c r="L585" s="51" t="n">
        <v>287.348860216321</v>
      </c>
      <c r="M585" s="51" t="n">
        <v>0.0065089591752472</v>
      </c>
      <c r="N585" s="51" t="n">
        <v>0.0034512820439053</v>
      </c>
    </row>
    <row r="586" customFormat="false" ht="12.75" hidden="false" customHeight="false" outlineLevel="0" collapsed="false">
      <c r="K586" s="51" t="n">
        <v>1.87212805182431</v>
      </c>
      <c r="L586" s="51" t="n">
        <v>287.699412009642</v>
      </c>
      <c r="M586" s="51" t="n">
        <v>0.00650726010696885</v>
      </c>
      <c r="N586" s="51" t="n">
        <v>0.00345549274006491</v>
      </c>
    </row>
    <row r="587" customFormat="false" ht="12.75" hidden="false" customHeight="false" outlineLevel="0" collapsed="false">
      <c r="K587" s="51" t="n">
        <v>1.87447972119496</v>
      </c>
      <c r="L587" s="51" t="n">
        <v>288.107636507077</v>
      </c>
      <c r="M587" s="51" t="n">
        <v>0.00650619247668582</v>
      </c>
      <c r="N587" s="51" t="n">
        <v>0.00346039601844792</v>
      </c>
    </row>
    <row r="588" customFormat="false" ht="12.75" hidden="false" customHeight="false" outlineLevel="0" collapsed="false">
      <c r="K588" s="51" t="n">
        <v>1.87722908532537</v>
      </c>
      <c r="L588" s="51" t="n">
        <v>288.545713883811</v>
      </c>
      <c r="M588" s="51" t="n">
        <v>0.00650582904163739</v>
      </c>
      <c r="N588" s="51" t="n">
        <v>0.00346565772873634</v>
      </c>
    </row>
    <row r="589" customFormat="false" ht="12.75" hidden="false" customHeight="false" outlineLevel="0" collapsed="false">
      <c r="K589" s="51" t="n">
        <v>1.880188779594</v>
      </c>
      <c r="L589" s="51" t="n">
        <v>288.983789890645</v>
      </c>
      <c r="M589" s="51" t="n">
        <v>0.00650619456932143</v>
      </c>
      <c r="N589" s="51" t="n">
        <v>0.00347091929407022</v>
      </c>
    </row>
    <row r="590" customFormat="false" ht="12.75" hidden="false" customHeight="false" outlineLevel="0" collapsed="false">
      <c r="K590" s="51" t="n">
        <v>1.88315710572804</v>
      </c>
      <c r="L590" s="51" t="n">
        <v>289.392010371735</v>
      </c>
      <c r="M590" s="51" t="n">
        <v>0.00650726414963041</v>
      </c>
      <c r="N590" s="51" t="n">
        <v>0.00347582214746801</v>
      </c>
    </row>
    <row r="591" customFormat="false" ht="12.75" hidden="false" customHeight="false" outlineLevel="0" collapsed="false">
      <c r="K591" s="51" t="n">
        <v>1.8859317772073</v>
      </c>
      <c r="L591" s="51" t="n">
        <v>289.742555775975</v>
      </c>
      <c r="M591" s="51" t="n">
        <v>0.006508964892434</v>
      </c>
      <c r="N591" s="51" t="n">
        <v>0.00348003216757378</v>
      </c>
    </row>
    <row r="592" customFormat="false" ht="12.75" hidden="false" customHeight="false" outlineLevel="0" collapsed="false">
      <c r="K592" s="51" t="n">
        <v>1.88832370475626</v>
      </c>
      <c r="L592" s="51" t="n">
        <v>290.011537013424</v>
      </c>
      <c r="M592" s="51" t="n">
        <v>0.006511180894921</v>
      </c>
      <c r="N592" s="51" t="n">
        <v>0.00348326244847533</v>
      </c>
    </row>
    <row r="593" customFormat="false" ht="12.75" hidden="false" customHeight="false" outlineLevel="0" collapsed="false">
      <c r="K593" s="51" t="n">
        <v>1.89016988246568</v>
      </c>
      <c r="L593" s="51" t="n">
        <v>290.180623457304</v>
      </c>
      <c r="M593" s="51" t="n">
        <v>0.00651376114018439</v>
      </c>
      <c r="N593" s="51" t="n">
        <v>0.00348529285186803</v>
      </c>
    </row>
    <row r="594" customFormat="false" ht="12.75" hidden="false" customHeight="false" outlineLevel="0" collapsed="false">
      <c r="K594" s="51" t="n">
        <v>1.89134449637589</v>
      </c>
      <c r="L594" s="51" t="n">
        <v>290.238292145918</v>
      </c>
      <c r="M594" s="51" t="n">
        <v>0.00651652978877393</v>
      </c>
      <c r="N594" s="51" t="n">
        <v>0.00348598500911639</v>
      </c>
    </row>
    <row r="595" customFormat="false" ht="12.75" hidden="false" customHeight="false" outlineLevel="0" collapsed="false">
      <c r="K595" s="51" t="n">
        <v>1.89176749849024</v>
      </c>
      <c r="L595" s="51" t="n">
        <v>290.18061305345</v>
      </c>
      <c r="M595" s="51" t="n">
        <v>0.00651929816186407</v>
      </c>
      <c r="N595" s="51" t="n">
        <v>0.00348529175084786</v>
      </c>
    </row>
    <row r="597" customFormat="false" ht="12.75" hidden="false" customHeight="false" outlineLevel="0" collapsed="false">
      <c r="K597" s="51" t="n">
        <v>1.23856878167937</v>
      </c>
      <c r="L597" s="51" t="n">
        <v>291.788686878139</v>
      </c>
      <c r="M597" s="51" t="n">
        <v>0.00424474826803659</v>
      </c>
      <c r="N597" s="51" t="n">
        <v>0.00346677956557878</v>
      </c>
    </row>
    <row r="598" customFormat="false" ht="12.75" hidden="false" customHeight="false" outlineLevel="0" collapsed="false">
      <c r="K598" s="51" t="n">
        <v>1.23884510239404</v>
      </c>
      <c r="L598" s="51" t="n">
        <v>291.731676276715</v>
      </c>
      <c r="M598" s="51" t="n">
        <v>0.00424653476645547</v>
      </c>
      <c r="N598" s="51" t="n">
        <v>0.00346610211776594</v>
      </c>
    </row>
    <row r="599" customFormat="false" ht="12.75" hidden="false" customHeight="false" outlineLevel="0" collapsed="false">
      <c r="K599" s="51" t="n">
        <v>1.23861864304356</v>
      </c>
      <c r="L599" s="51" t="n">
        <v>291.564534050559</v>
      </c>
      <c r="M599" s="51" t="n">
        <v>0.00424819942428847</v>
      </c>
      <c r="N599" s="51" t="n">
        <v>0.00346411618834828</v>
      </c>
    </row>
    <row r="600" customFormat="false" ht="12.75" hidden="false" customHeight="false" outlineLevel="0" collapsed="false">
      <c r="K600" s="51" t="n">
        <v>1.2379048364584</v>
      </c>
      <c r="L600" s="51" t="n">
        <v>291.298650666144</v>
      </c>
      <c r="M600" s="51" t="n">
        <v>0.00424962879785552</v>
      </c>
      <c r="N600" s="51" t="n">
        <v>0.00346095711513338</v>
      </c>
    </row>
    <row r="601" customFormat="false" ht="12.75" hidden="false" customHeight="false" outlineLevel="0" collapsed="false">
      <c r="K601" s="51" t="n">
        <v>1.2367523273776</v>
      </c>
      <c r="L601" s="51" t="n">
        <v>290.952145636682</v>
      </c>
      <c r="M601" s="51" t="n">
        <v>0.0042507254777104</v>
      </c>
      <c r="N601" s="51" t="n">
        <v>0.00345684018373975</v>
      </c>
    </row>
    <row r="602" customFormat="false" ht="12.75" hidden="false" customHeight="false" outlineLevel="0" collapsed="false">
      <c r="K602" s="51" t="n">
        <v>1.23523965739023</v>
      </c>
      <c r="L602" s="51" t="n">
        <v>290.548632707251</v>
      </c>
      <c r="M602" s="51" t="n">
        <v>0.00425141472693351</v>
      </c>
      <c r="N602" s="51" t="n">
        <v>0.00345204595623766</v>
      </c>
    </row>
    <row r="603" customFormat="false" ht="12.75" hidden="false" customHeight="false" outlineLevel="0" collapsed="false">
      <c r="K603" s="51" t="n">
        <v>1.23346991245589</v>
      </c>
      <c r="L603" s="51" t="n">
        <v>290.115610617093</v>
      </c>
      <c r="M603" s="51" t="n">
        <v>0.00425164957432945</v>
      </c>
      <c r="N603" s="51" t="n">
        <v>0.00344690115130782</v>
      </c>
    </row>
    <row r="604" customFormat="false" ht="12.75" hidden="false" customHeight="false" outlineLevel="0" collapsed="false">
      <c r="K604" s="51" t="n">
        <v>1.23156369776694</v>
      </c>
      <c r="L604" s="51" t="n">
        <v>289.682589105982</v>
      </c>
      <c r="M604" s="51" t="n">
        <v>0.00425141401543632</v>
      </c>
      <c r="N604" s="51" t="n">
        <v>0.00344175637890319</v>
      </c>
    </row>
    <row r="605" customFormat="false" ht="12.75" hidden="false" customHeight="false" outlineLevel="0" collapsed="false">
      <c r="K605" s="51" t="n">
        <v>1.22965091870396</v>
      </c>
      <c r="L605" s="51" t="n">
        <v>289.279077874232</v>
      </c>
      <c r="M605" s="51" t="n">
        <v>0.00425072410320337</v>
      </c>
      <c r="N605" s="51" t="n">
        <v>0.00343696224676023</v>
      </c>
    </row>
    <row r="606" customFormat="false" ht="12.75" hidden="false" customHeight="false" outlineLevel="0" collapsed="false">
      <c r="K606" s="51" t="n">
        <v>1.22786192799879</v>
      </c>
      <c r="L606" s="51" t="n">
        <v>288.93257554539</v>
      </c>
      <c r="M606" s="51" t="n">
        <v>0.00424962685400904</v>
      </c>
      <c r="N606" s="51" t="n">
        <v>0.00343284546706104</v>
      </c>
    </row>
    <row r="607" customFormat="false" ht="12.75" hidden="false" customHeight="false" outlineLevel="0" collapsed="false">
      <c r="K607" s="51" t="n">
        <v>1.22631864241125</v>
      </c>
      <c r="L607" s="51" t="n">
        <v>288.66669568049</v>
      </c>
      <c r="M607" s="51" t="n">
        <v>0.00424819704357246</v>
      </c>
      <c r="N607" s="51" t="n">
        <v>0.0034296865915382</v>
      </c>
    </row>
    <row r="608" customFormat="false" ht="12.75" hidden="false" customHeight="false" outlineLevel="0" collapsed="false">
      <c r="K608" s="51" t="n">
        <v>1.22512623430351</v>
      </c>
      <c r="L608" s="51" t="n">
        <v>288.499557552897</v>
      </c>
      <c r="M608" s="51" t="n">
        <v>0.00424653211111179</v>
      </c>
      <c r="N608" s="51" t="n">
        <v>0.00342770089233781</v>
      </c>
    </row>
    <row r="609" customFormat="false" ht="12.75" hidden="false" customHeight="false" outlineLevel="0" collapsed="false">
      <c r="K609" s="51" t="n">
        <v>1.22436596431736</v>
      </c>
      <c r="L609" s="51" t="n">
        <v>288.442551349772</v>
      </c>
      <c r="M609" s="51" t="n">
        <v>0.00424474551902253</v>
      </c>
      <c r="N609" s="51" t="n">
        <v>0.00342702369157854</v>
      </c>
    </row>
    <row r="610" customFormat="false" ht="12.75" hidden="false" customHeight="false" outlineLevel="0" collapsed="false">
      <c r="K610" s="51" t="n">
        <v>1.22408964359585</v>
      </c>
      <c r="L610" s="51" t="n">
        <v>288.499561949642</v>
      </c>
      <c r="M610" s="51" t="n">
        <v>0.00424295902060281</v>
      </c>
      <c r="N610" s="51" t="n">
        <v>0.0034277011393729</v>
      </c>
    </row>
    <row r="611" customFormat="false" ht="12.75" hidden="false" customHeight="false" outlineLevel="0" collapsed="false">
      <c r="K611" s="51" t="n">
        <v>1.22431610293946</v>
      </c>
      <c r="L611" s="51" t="n">
        <v>288.666704174349</v>
      </c>
      <c r="M611" s="51" t="n">
        <v>0.00424129436276733</v>
      </c>
      <c r="N611" s="51" t="n">
        <v>0.00342968706877336</v>
      </c>
    </row>
    <row r="612" customFormat="false" ht="12.75" hidden="false" customHeight="false" outlineLevel="0" collapsed="false">
      <c r="K612" s="51" t="n">
        <v>1.2250299095182</v>
      </c>
      <c r="L612" s="51" t="n">
        <v>288.932587557521</v>
      </c>
      <c r="M612" s="51" t="n">
        <v>0.00423986498919634</v>
      </c>
      <c r="N612" s="51" t="n">
        <v>0.00343284614197348</v>
      </c>
    </row>
    <row r="613" customFormat="false" ht="12.75" hidden="false" customHeight="false" outlineLevel="0" collapsed="false">
      <c r="K613" s="51" t="n">
        <v>1.22618241859346</v>
      </c>
      <c r="L613" s="51" t="n">
        <v>289.279092586028</v>
      </c>
      <c r="M613" s="51" t="n">
        <v>0.00423876830933632</v>
      </c>
      <c r="N613" s="51" t="n">
        <v>0.00343696307335577</v>
      </c>
    </row>
    <row r="614" customFormat="false" ht="12.75" hidden="false" customHeight="false" outlineLevel="0" collapsed="false">
      <c r="K614" s="51" t="n">
        <v>1.22769508857655</v>
      </c>
      <c r="L614" s="51" t="n">
        <v>289.682605514859</v>
      </c>
      <c r="M614" s="51" t="n">
        <v>0.00423807906010724</v>
      </c>
      <c r="N614" s="51" t="n">
        <v>0.00344175730085073</v>
      </c>
    </row>
    <row r="615" customFormat="false" ht="12.75" hidden="false" customHeight="false" outlineLevel="0" collapsed="false">
      <c r="K615" s="51" t="n">
        <v>1.22946483350817</v>
      </c>
      <c r="L615" s="51" t="n">
        <v>290.115627604812</v>
      </c>
      <c r="M615" s="51" t="n">
        <v>0.00423784421270488</v>
      </c>
      <c r="N615" s="51" t="n">
        <v>0.00344690210577814</v>
      </c>
    </row>
    <row r="616" customFormat="false" ht="12.75" hidden="false" customHeight="false" outlineLevel="0" collapsed="false">
      <c r="K616" s="51" t="n">
        <v>1.23137104819613</v>
      </c>
      <c r="L616" s="51" t="n">
        <v>290.548649116128</v>
      </c>
      <c r="M616" s="51" t="n">
        <v>0.0042380797715916</v>
      </c>
      <c r="N616" s="51" t="n">
        <v>0.0034520468781852</v>
      </c>
    </row>
    <row r="617" customFormat="false" ht="12.75" hidden="false" customHeight="false" outlineLevel="0" collapsed="false">
      <c r="K617" s="51" t="n">
        <v>1.23328382725992</v>
      </c>
      <c r="L617" s="51" t="n">
        <v>290.952160348478</v>
      </c>
      <c r="M617" s="51" t="n">
        <v>0.00423876968381858</v>
      </c>
      <c r="N617" s="51" t="n">
        <v>0.0034568410103353</v>
      </c>
    </row>
    <row r="618" customFormat="false" ht="12.75" hidden="false" customHeight="false" outlineLevel="0" collapsed="false">
      <c r="K618" s="51" t="n">
        <v>1.23507281796765</v>
      </c>
      <c r="L618" s="51" t="n">
        <v>291.298662678275</v>
      </c>
      <c r="M618" s="51" t="n">
        <v>0.00423986693300778</v>
      </c>
      <c r="N618" s="51" t="n">
        <v>0.00346095779004582</v>
      </c>
    </row>
    <row r="619" customFormat="false" ht="12.75" hidden="false" customHeight="false" outlineLevel="0" collapsed="false">
      <c r="K619" s="51" t="n">
        <v>1.23661610355932</v>
      </c>
      <c r="L619" s="51" t="n">
        <v>291.564542544419</v>
      </c>
      <c r="M619" s="51" t="n">
        <v>0.00424129674344042</v>
      </c>
      <c r="N619" s="51" t="n">
        <v>0.00346411666558344</v>
      </c>
    </row>
    <row r="620" customFormat="false" ht="12.75" hidden="false" customHeight="false" outlineLevel="0" collapsed="false">
      <c r="K620" s="51" t="n">
        <v>1.2378085116725</v>
      </c>
      <c r="L620" s="51" t="n">
        <v>291.73168067346</v>
      </c>
      <c r="M620" s="51" t="n">
        <v>0.00424296167589862</v>
      </c>
      <c r="N620" s="51" t="n">
        <v>0.00346610236480104</v>
      </c>
    </row>
    <row r="621" customFormat="false" ht="12.75" hidden="false" customHeight="false" outlineLevel="0" collapsed="false">
      <c r="K621" s="51" t="n">
        <v>1.23856878166499</v>
      </c>
      <c r="L621" s="51" t="n">
        <v>291.788686878139</v>
      </c>
      <c r="M621" s="51" t="n">
        <v>0.00424474826798703</v>
      </c>
      <c r="N621" s="51" t="n">
        <v>0.00346677956557878</v>
      </c>
    </row>
    <row r="622" customFormat="false" ht="12.75" hidden="false" customHeight="false" outlineLevel="0" collapsed="false">
      <c r="K622" s="51" t="n">
        <v>1.23884510239335</v>
      </c>
      <c r="L622" s="51" t="n">
        <v>291.731676279824</v>
      </c>
      <c r="M622" s="51" t="n">
        <v>0.0042465347664076</v>
      </c>
      <c r="N622" s="51" t="n">
        <v>0.00346610211780288</v>
      </c>
    </row>
    <row r="624" customFormat="false" ht="12.75" hidden="false" customHeight="false" outlineLevel="0" collapsed="false">
      <c r="K624" s="51" t="n">
        <v>1.23258380021697</v>
      </c>
      <c r="L624" s="51" t="n">
        <v>292.326771987937</v>
      </c>
      <c r="M624" s="51" t="n">
        <v>0.00421646116752519</v>
      </c>
      <c r="N624" s="51" t="n">
        <v>0.00346057972915558</v>
      </c>
    </row>
    <row r="625" customFormat="false" ht="12.75" hidden="false" customHeight="false" outlineLevel="0" collapsed="false">
      <c r="K625" s="51" t="n">
        <v>1.23286639216883</v>
      </c>
      <c r="L625" s="51" t="n">
        <v>292.269396593212</v>
      </c>
      <c r="M625" s="51" t="n">
        <v>0.00421826575195938</v>
      </c>
      <c r="N625" s="51" t="n">
        <v>0.00345990042787428</v>
      </c>
    </row>
    <row r="626" customFormat="false" ht="12.75" hidden="false" customHeight="false" outlineLevel="0" collapsed="false">
      <c r="K626" s="51" t="n">
        <v>1.23264592377852</v>
      </c>
      <c r="L626" s="51" t="n">
        <v>292.101184870174</v>
      </c>
      <c r="M626" s="51" t="n">
        <v>0.00421994727074996</v>
      </c>
      <c r="N626" s="51" t="n">
        <v>0.00345790904631881</v>
      </c>
    </row>
    <row r="627" customFormat="false" ht="12.75" hidden="false" customHeight="false" outlineLevel="0" collapsed="false">
      <c r="K627" s="51" t="n">
        <v>1.23193741960245</v>
      </c>
      <c r="L627" s="51" t="n">
        <v>291.83360016974</v>
      </c>
      <c r="M627" s="51" t="n">
        <v>0.00422139113117044</v>
      </c>
      <c r="N627" s="51" t="n">
        <v>0.00345474129385096</v>
      </c>
    </row>
    <row r="628" customFormat="false" ht="12.75" hidden="false" customHeight="false" outlineLevel="0" collapsed="false">
      <c r="K628" s="51" t="n">
        <v>1.23078916302926</v>
      </c>
      <c r="L628" s="51" t="n">
        <v>291.484877946998</v>
      </c>
      <c r="M628" s="51" t="n">
        <v>0.00422249893651949</v>
      </c>
      <c r="N628" s="51" t="n">
        <v>0.00345061304756595</v>
      </c>
    </row>
    <row r="629" customFormat="false" ht="12.75" hidden="false" customHeight="false" outlineLevel="0" collapsed="false">
      <c r="K629" s="51" t="n">
        <v>1.22927940584664</v>
      </c>
      <c r="L629" s="51" t="n">
        <v>291.078783045084</v>
      </c>
      <c r="M629" s="51" t="n">
        <v>0.00422319519169347</v>
      </c>
      <c r="N629" s="51" t="n">
        <v>0.00344580564062523</v>
      </c>
    </row>
    <row r="630" customFormat="false" ht="12.75" hidden="false" customHeight="false" outlineLevel="0" collapsed="false">
      <c r="K630" s="51" t="n">
        <v>1.22751103551137</v>
      </c>
      <c r="L630" s="51" t="n">
        <v>290.642990160395</v>
      </c>
      <c r="M630" s="51" t="n">
        <v>0.004223432448053</v>
      </c>
      <c r="N630" s="51" t="n">
        <v>0.00344064668986645</v>
      </c>
    </row>
    <row r="631" customFormat="false" ht="12.75" hidden="false" customHeight="false" outlineLevel="0" collapsed="false">
      <c r="K631" s="51" t="n">
        <v>1.22560456353916</v>
      </c>
      <c r="L631" s="51" t="n">
        <v>290.207197857775</v>
      </c>
      <c r="M631" s="51" t="n">
        <v>0.0042231945369693</v>
      </c>
      <c r="N631" s="51" t="n">
        <v>0.00343548776925744</v>
      </c>
    </row>
    <row r="632" customFormat="false" ht="12.75" hidden="false" customHeight="false" outlineLevel="0" collapsed="false">
      <c r="K632" s="51" t="n">
        <v>1.22368991284401</v>
      </c>
      <c r="L632" s="51" t="n">
        <v>289.801104662398</v>
      </c>
      <c r="M632" s="51" t="n">
        <v>0.00422249767168953</v>
      </c>
      <c r="N632" s="51" t="n">
        <v>0.0034306804507114</v>
      </c>
    </row>
    <row r="633" customFormat="false" ht="12.75" hidden="false" customHeight="false" outlineLevel="0" collapsed="false">
      <c r="K633" s="51" t="n">
        <v>1.2218975637064</v>
      </c>
      <c r="L633" s="51" t="n">
        <v>289.452385154367</v>
      </c>
      <c r="M633" s="51" t="n">
        <v>0.00422138934243076</v>
      </c>
      <c r="N633" s="51" t="n">
        <v>0.00342655234504202</v>
      </c>
    </row>
    <row r="634" customFormat="false" ht="12.75" hidden="false" customHeight="false" outlineLevel="0" collapsed="false">
      <c r="K634" s="51" t="n">
        <v>1.22034966175778</v>
      </c>
      <c r="L634" s="51" t="n">
        <v>289.184803991812</v>
      </c>
      <c r="M634" s="51" t="n">
        <v>0.00421994508000021</v>
      </c>
      <c r="N634" s="51" t="n">
        <v>0.00342338477582801</v>
      </c>
    </row>
    <row r="635" customFormat="false" ht="12.75" hidden="false" customHeight="false" outlineLevel="0" collapsed="false">
      <c r="K635" s="51" t="n">
        <v>1.21915169395768</v>
      </c>
      <c r="L635" s="51" t="n">
        <v>289.016596388723</v>
      </c>
      <c r="M635" s="51" t="n">
        <v>0.00421826330849554</v>
      </c>
      <c r="N635" s="51" t="n">
        <v>0.00342139360767617</v>
      </c>
    </row>
    <row r="636" customFormat="false" ht="12.75" hidden="false" customHeight="false" outlineLevel="0" collapsed="false">
      <c r="K636" s="51" t="n">
        <v>1.21838529983176</v>
      </c>
      <c r="L636" s="51" t="n">
        <v>288.959225415247</v>
      </c>
      <c r="M636" s="51" t="n">
        <v>0.00421645863786527</v>
      </c>
      <c r="N636" s="51" t="n">
        <v>0.00342071453540516</v>
      </c>
    </row>
    <row r="637" customFormat="false" ht="12.75" hidden="false" customHeight="false" outlineLevel="0" collapsed="false">
      <c r="K637" s="51" t="n">
        <v>1.21810270787305</v>
      </c>
      <c r="L637" s="51" t="n">
        <v>289.016600808407</v>
      </c>
      <c r="M637" s="51" t="n">
        <v>0.00421465405343023</v>
      </c>
      <c r="N637" s="51" t="n">
        <v>0.00342139383666795</v>
      </c>
    </row>
    <row r="638" customFormat="false" ht="12.75" hidden="false" customHeight="false" outlineLevel="0" collapsed="false">
      <c r="K638" s="51" t="n">
        <v>1.21832317625649</v>
      </c>
      <c r="L638" s="51" t="n">
        <v>289.184812529987</v>
      </c>
      <c r="M638" s="51" t="n">
        <v>0.00421297253463715</v>
      </c>
      <c r="N638" s="51" t="n">
        <v>0.00342338521820616</v>
      </c>
    </row>
    <row r="639" customFormat="false" ht="12.75" hidden="false" customHeight="false" outlineLevel="0" collapsed="false">
      <c r="K639" s="51" t="n">
        <v>1.21903168042612</v>
      </c>
      <c r="L639" s="51" t="n">
        <v>289.452397229169</v>
      </c>
      <c r="M639" s="51" t="n">
        <v>0.00421152867421269</v>
      </c>
      <c r="N639" s="51" t="n">
        <v>0.0034265529706592</v>
      </c>
    </row>
    <row r="640" customFormat="false" ht="12.75" hidden="false" customHeight="false" outlineLevel="0" collapsed="false">
      <c r="K640" s="51" t="n">
        <v>1.22017993699376</v>
      </c>
      <c r="L640" s="51" t="n">
        <v>289.80111945095</v>
      </c>
      <c r="M640" s="51" t="n">
        <v>0.00421042086885846</v>
      </c>
      <c r="N640" s="51" t="n">
        <v>0.00343068121693283</v>
      </c>
    </row>
    <row r="641" customFormat="false" ht="12.75" hidden="false" customHeight="false" outlineLevel="0" collapsed="false">
      <c r="K641" s="51" t="n">
        <v>1.22168969417208</v>
      </c>
      <c r="L641" s="51" t="n">
        <v>290.207214352261</v>
      </c>
      <c r="M641" s="51" t="n">
        <v>0.00420972461367844</v>
      </c>
      <c r="N641" s="51" t="n">
        <v>0.0034354886238664</v>
      </c>
    </row>
    <row r="642" customFormat="false" ht="12.75" hidden="false" customHeight="false" outlineLevel="0" collapsed="false">
      <c r="K642" s="51" t="n">
        <v>1.22345806450459</v>
      </c>
      <c r="L642" s="51" t="n">
        <v>290.643007236744</v>
      </c>
      <c r="M642" s="51" t="n">
        <v>0.00420948735731243</v>
      </c>
      <c r="N642" s="51" t="n">
        <v>0.00344064757462275</v>
      </c>
    </row>
    <row r="643" customFormat="false" ht="12.75" hidden="false" customHeight="false" outlineLevel="0" collapsed="false">
      <c r="K643" s="51" t="n">
        <v>1.2253645364758</v>
      </c>
      <c r="L643" s="51" t="n">
        <v>291.07879953957</v>
      </c>
      <c r="M643" s="51" t="n">
        <v>0.00420972526838964</v>
      </c>
      <c r="N643" s="51" t="n">
        <v>0.00344580649523419</v>
      </c>
    </row>
    <row r="644" customFormat="false" ht="12.75" hidden="false" customHeight="false" outlineLevel="0" collapsed="false">
      <c r="K644" s="51" t="n">
        <v>1.22727918717173</v>
      </c>
      <c r="L644" s="51" t="n">
        <v>291.48489273555</v>
      </c>
      <c r="M644" s="51" t="n">
        <v>0.00421042213366338</v>
      </c>
      <c r="N644" s="51" t="n">
        <v>0.00345061381378738</v>
      </c>
    </row>
    <row r="645" customFormat="false" ht="12.75" hidden="false" customHeight="false" outlineLevel="0" collapsed="false">
      <c r="K645" s="51" t="n">
        <v>1.22907153631189</v>
      </c>
      <c r="L645" s="51" t="n">
        <v>291.833612244543</v>
      </c>
      <c r="M645" s="51" t="n">
        <v>0.00421153046291697</v>
      </c>
      <c r="N645" s="51" t="n">
        <v>0.00345474191946814</v>
      </c>
    </row>
    <row r="646" customFormat="false" ht="12.75" hidden="false" customHeight="false" outlineLevel="0" collapsed="false">
      <c r="K646" s="51" t="n">
        <v>1.23061943826463</v>
      </c>
      <c r="L646" s="51" t="n">
        <v>292.101193408349</v>
      </c>
      <c r="M646" s="51" t="n">
        <v>0.00421297472534354</v>
      </c>
      <c r="N646" s="51" t="n">
        <v>0.00345790948869696</v>
      </c>
    </row>
    <row r="647" customFormat="false" ht="12.75" hidden="false" customHeight="false" outlineLevel="0" collapsed="false">
      <c r="K647" s="51" t="n">
        <v>1.23181740607015</v>
      </c>
      <c r="L647" s="51" t="n">
        <v>292.269401012896</v>
      </c>
      <c r="M647" s="51" t="n">
        <v>0.00421465649684571</v>
      </c>
      <c r="N647" s="51" t="n">
        <v>0.00345990065686606</v>
      </c>
    </row>
    <row r="648" customFormat="false" ht="12.75" hidden="false" customHeight="false" outlineLevel="0" collapsed="false">
      <c r="K648" s="51" t="n">
        <v>1.23258380020242</v>
      </c>
      <c r="L648" s="51" t="n">
        <v>292.326771987937</v>
      </c>
      <c r="M648" s="51" t="n">
        <v>0.00421646116747513</v>
      </c>
      <c r="N648" s="51" t="n">
        <v>0.00346057972915559</v>
      </c>
    </row>
    <row r="649" customFormat="false" ht="12.75" hidden="false" customHeight="false" outlineLevel="0" collapsed="false">
      <c r="K649" s="51" t="n">
        <v>1.23286639216797</v>
      </c>
      <c r="L649" s="51" t="n">
        <v>292.269396596341</v>
      </c>
      <c r="M649" s="51" t="n">
        <v>0.00421826575191103</v>
      </c>
      <c r="N649" s="51" t="n">
        <v>0.00345990042791132</v>
      </c>
    </row>
    <row r="651" customFormat="false" ht="12.75" hidden="false" customHeight="false" outlineLevel="0" collapsed="false">
      <c r="K651" s="51" t="n">
        <v>1.1182014271135</v>
      </c>
      <c r="L651" s="51" t="n">
        <v>295.476829732338</v>
      </c>
      <c r="M651" s="51" t="n">
        <v>0.00378439990585187</v>
      </c>
      <c r="N651" s="51" t="n">
        <v>0.00342406159190575</v>
      </c>
    </row>
    <row r="652" customFormat="false" ht="12.75" hidden="false" customHeight="false" outlineLevel="0" collapsed="false">
      <c r="K652" s="51" t="n">
        <v>1.1185180987303</v>
      </c>
      <c r="L652" s="51" t="n">
        <v>295.418288308607</v>
      </c>
      <c r="M652" s="51" t="n">
        <v>0.00378623195177282</v>
      </c>
      <c r="N652" s="51" t="n">
        <v>0.00342338304422226</v>
      </c>
    </row>
    <row r="653" customFormat="false" ht="12.75" hidden="false" customHeight="false" outlineLevel="0" collapsed="false">
      <c r="K653" s="51" t="n">
        <v>1.11837015023768</v>
      </c>
      <c r="L653" s="51" t="n">
        <v>295.246657611845</v>
      </c>
      <c r="M653" s="51" t="n">
        <v>0.0037879390148359</v>
      </c>
      <c r="N653" s="51" t="n">
        <v>0.00342139399945684</v>
      </c>
    </row>
    <row r="654" customFormat="false" ht="12.75" hidden="false" customHeight="false" outlineLevel="0" collapsed="false">
      <c r="K654" s="51" t="n">
        <v>1.11776766408087</v>
      </c>
      <c r="L654" s="51" t="n">
        <v>294.973633990376</v>
      </c>
      <c r="M654" s="51" t="n">
        <v>0.00378940476151469</v>
      </c>
      <c r="N654" s="51" t="n">
        <v>0.00341823000772288</v>
      </c>
    </row>
    <row r="655" customFormat="false" ht="12.75" hidden="false" customHeight="false" outlineLevel="0" collapsed="false">
      <c r="K655" s="51" t="n">
        <v>1.11675169869572</v>
      </c>
      <c r="L655" s="51" t="n">
        <v>294.617823552767</v>
      </c>
      <c r="M655" s="51" t="n">
        <v>0.0037905293035955</v>
      </c>
      <c r="N655" s="51" t="n">
        <v>0.00341410668982783</v>
      </c>
    </row>
    <row r="656" customFormat="false" ht="12.75" hidden="false" customHeight="false" outlineLevel="0" collapsed="false">
      <c r="K656" s="51" t="n">
        <v>1.11539149044411</v>
      </c>
      <c r="L656" s="51" t="n">
        <v>294.203474192282</v>
      </c>
      <c r="M656" s="51" t="n">
        <v>0.00379123600539411</v>
      </c>
      <c r="N656" s="51" t="n">
        <v>0.00340930504307148</v>
      </c>
    </row>
    <row r="657" customFormat="false" ht="12.75" hidden="false" customHeight="false" outlineLevel="0" collapsed="false">
      <c r="K657" s="51" t="n">
        <v>1.11377973527032</v>
      </c>
      <c r="L657" s="51" t="n">
        <v>293.75882313303</v>
      </c>
      <c r="M657" s="51" t="n">
        <v>0.00379147670635093</v>
      </c>
      <c r="N657" s="51" t="n">
        <v>0.00340415229174445</v>
      </c>
    </row>
    <row r="658" customFormat="false" ht="12.75" hidden="false" customHeight="false" outlineLevel="0" collapsed="false">
      <c r="K658" s="51" t="n">
        <v>1.11202627162564</v>
      </c>
      <c r="L658" s="51" t="n">
        <v>293.314172609809</v>
      </c>
      <c r="M658" s="51" t="n">
        <v>0.00379123500309356</v>
      </c>
      <c r="N658" s="51" t="n">
        <v>0.00339899958733356</v>
      </c>
    </row>
    <row r="659" customFormat="false" ht="12.75" hidden="false" customHeight="false" outlineLevel="0" collapsed="false">
      <c r="K659" s="51" t="n">
        <v>1.11025059515946</v>
      </c>
      <c r="L659" s="51" t="n">
        <v>292.899824820888</v>
      </c>
      <c r="M659" s="51" t="n">
        <v>0.00379052736729952</v>
      </c>
      <c r="N659" s="51" t="n">
        <v>0.00339419807812834</v>
      </c>
    </row>
    <row r="660" customFormat="false" ht="12.75" hidden="false" customHeight="false" outlineLevel="0" collapsed="false">
      <c r="K660" s="51" t="n">
        <v>1.10857371528823</v>
      </c>
      <c r="L660" s="51" t="n">
        <v>292.544016883275</v>
      </c>
      <c r="M660" s="51" t="n">
        <v>0.00378940202317864</v>
      </c>
      <c r="N660" s="51" t="n">
        <v>0.00339007497904554</v>
      </c>
    </row>
    <row r="661" customFormat="false" ht="12.75" hidden="false" customHeight="false" outlineLevel="0" collapsed="false">
      <c r="K661" s="51" t="n">
        <v>1.10710990860372</v>
      </c>
      <c r="L661" s="51" t="n">
        <v>292.270996519863</v>
      </c>
      <c r="M661" s="51" t="n">
        <v>0.00378793566107287</v>
      </c>
      <c r="N661" s="51" t="n">
        <v>0.00338691127247326</v>
      </c>
    </row>
    <row r="662" customFormat="false" ht="12.75" hidden="false" customHeight="false" outlineLevel="0" collapsed="false">
      <c r="K662" s="51" t="n">
        <v>1.10595893111222</v>
      </c>
      <c r="L662" s="51" t="n">
        <v>292.09936961719</v>
      </c>
      <c r="M662" s="51" t="n">
        <v>0.00378622821113621</v>
      </c>
      <c r="N662" s="51" t="n">
        <v>0.00338492255978564</v>
      </c>
    </row>
    <row r="663" customFormat="false" ht="12.75" hidden="false" customHeight="false" outlineLevel="0" collapsed="false">
      <c r="K663" s="51" t="n">
        <v>1.10519922002751</v>
      </c>
      <c r="L663" s="51" t="n">
        <v>292.040832265018</v>
      </c>
      <c r="M663" s="51" t="n">
        <v>0.00378439603325989</v>
      </c>
      <c r="N663" s="51" t="n">
        <v>0.00338424436846552</v>
      </c>
    </row>
    <row r="664" customFormat="false" ht="12.75" hidden="false" customHeight="false" outlineLevel="0" collapsed="false">
      <c r="K664" s="51" t="n">
        <v>1.10488254840441</v>
      </c>
      <c r="L664" s="51" t="n">
        <v>292.099373687153</v>
      </c>
      <c r="M664" s="51" t="n">
        <v>0.00378256398733807</v>
      </c>
      <c r="N664" s="51" t="n">
        <v>0.00338492291613052</v>
      </c>
    </row>
    <row r="665" customFormat="false" ht="12.75" hidden="false" customHeight="false" outlineLevel="0" collapsed="false">
      <c r="K665" s="51" t="n">
        <v>1.10503049689067</v>
      </c>
      <c r="L665" s="51" t="n">
        <v>292.271004382428</v>
      </c>
      <c r="M665" s="51" t="n">
        <v>0.00378085692427245</v>
      </c>
      <c r="N665" s="51" t="n">
        <v>0.00338691196087871</v>
      </c>
    </row>
    <row r="666" customFormat="false" ht="12.75" hidden="false" customHeight="false" outlineLevel="0" collapsed="false">
      <c r="K666" s="51" t="n">
        <v>1.10563298304145</v>
      </c>
      <c r="L666" s="51" t="n">
        <v>292.54402800262</v>
      </c>
      <c r="M666" s="51" t="n">
        <v>0.00377939117758962</v>
      </c>
      <c r="N666" s="51" t="n">
        <v>0.00339007595259787</v>
      </c>
    </row>
    <row r="667" customFormat="false" ht="12.75" hidden="false" customHeight="false" outlineLevel="0" collapsed="false">
      <c r="K667" s="51" t="n">
        <v>1.10664894842135</v>
      </c>
      <c r="L667" s="51" t="n">
        <v>292.899838439248</v>
      </c>
      <c r="M667" s="51" t="n">
        <v>0.00377826663550354</v>
      </c>
      <c r="N667" s="51" t="n">
        <v>0.00339419927048156</v>
      </c>
    </row>
    <row r="668" customFormat="false" ht="12.75" hidden="false" customHeight="false" outlineLevel="0" collapsed="false">
      <c r="K668" s="51" t="n">
        <v>1.10800915666883</v>
      </c>
      <c r="L668" s="51" t="n">
        <v>293.314187799117</v>
      </c>
      <c r="M668" s="51" t="n">
        <v>0.0037775599336988</v>
      </c>
      <c r="N668" s="51" t="n">
        <v>0.00339900091723076</v>
      </c>
    </row>
    <row r="669" customFormat="false" ht="12.75" hidden="false" customHeight="false" outlineLevel="0" collapsed="false">
      <c r="K669" s="51" t="n">
        <v>1.10962091183989</v>
      </c>
      <c r="L669" s="51" t="n">
        <v>293.758838858159</v>
      </c>
      <c r="M669" s="51" t="n">
        <v>0.00377731923273541</v>
      </c>
      <c r="N669" s="51" t="n">
        <v>0.00340415366855536</v>
      </c>
    </row>
    <row r="670" customFormat="false" ht="12.75" hidden="false" customHeight="false" outlineLevel="0" collapsed="false">
      <c r="K670" s="51" t="n">
        <v>1.11137437548343</v>
      </c>
      <c r="L670" s="51" t="n">
        <v>294.20348938159</v>
      </c>
      <c r="M670" s="51" t="n">
        <v>0.0037775609359862</v>
      </c>
      <c r="N670" s="51" t="n">
        <v>0.00340930637296869</v>
      </c>
    </row>
    <row r="671" customFormat="false" ht="12.75" hidden="false" customHeight="false" outlineLevel="0" collapsed="false">
      <c r="K671" s="51" t="n">
        <v>1.11315005195014</v>
      </c>
      <c r="L671" s="51" t="n">
        <v>294.617837171128</v>
      </c>
      <c r="M671" s="51" t="n">
        <v>0.00377826857177411</v>
      </c>
      <c r="N671" s="51" t="n">
        <v>0.00341410788218105</v>
      </c>
    </row>
    <row r="672" customFormat="false" ht="12.75" hidden="false" customHeight="false" outlineLevel="0" collapsed="false">
      <c r="K672" s="51" t="n">
        <v>1.11482693182354</v>
      </c>
      <c r="L672" s="51" t="n">
        <v>294.973645109721</v>
      </c>
      <c r="M672" s="51" t="n">
        <v>0.00377939391588973</v>
      </c>
      <c r="N672" s="51" t="n">
        <v>0.00341823098127521</v>
      </c>
    </row>
    <row r="673" customFormat="false" ht="12.75" hidden="false" customHeight="false" outlineLevel="0" collapsed="false">
      <c r="K673" s="51" t="n">
        <v>1.11629073851169</v>
      </c>
      <c r="L673" s="51" t="n">
        <v>295.246665474409</v>
      </c>
      <c r="M673" s="51" t="n">
        <v>0.00378086027799146</v>
      </c>
      <c r="N673" s="51" t="n">
        <v>0.00342139468786229</v>
      </c>
    </row>
    <row r="674" customFormat="false" ht="12.75" hidden="false" customHeight="false" outlineLevel="0" collapsed="false">
      <c r="K674" s="51" t="n">
        <v>1.11744171600807</v>
      </c>
      <c r="L674" s="51" t="n">
        <v>295.41829237857</v>
      </c>
      <c r="M674" s="51" t="n">
        <v>0.00378256772792558</v>
      </c>
      <c r="N674" s="51" t="n">
        <v>0.00342338340056715</v>
      </c>
    </row>
    <row r="675" customFormat="false" ht="12.75" hidden="false" customHeight="false" outlineLevel="0" collapsed="false">
      <c r="K675" s="51" t="n">
        <v>1.11820142709857</v>
      </c>
      <c r="L675" s="51" t="n">
        <v>295.476829732338</v>
      </c>
      <c r="M675" s="51" t="n">
        <v>0.00378439990580104</v>
      </c>
      <c r="N675" s="51" t="n">
        <v>0.00342406159190576</v>
      </c>
    </row>
    <row r="676" customFormat="false" ht="12.75" hidden="false" customHeight="false" outlineLevel="0" collapsed="false">
      <c r="K676" s="51" t="n">
        <v>1.11851809872796</v>
      </c>
      <c r="L676" s="51" t="n">
        <v>295.4182883118</v>
      </c>
      <c r="M676" s="51" t="n">
        <v>0.00378623195172373</v>
      </c>
      <c r="N676" s="51" t="n">
        <v>0.00342338304425926</v>
      </c>
    </row>
    <row r="678" customFormat="false" ht="12.75" hidden="false" customHeight="false" outlineLevel="0" collapsed="false">
      <c r="K678" s="51" t="n">
        <v>1.45045211207784</v>
      </c>
      <c r="L678" s="51" t="n">
        <v>305.353903289059</v>
      </c>
      <c r="M678" s="51" t="n">
        <v>0.00475008095736957</v>
      </c>
      <c r="N678" s="51" t="n">
        <v>0.0033127498512491</v>
      </c>
    </row>
    <row r="679" customFormat="false" ht="12.75" hidden="false" customHeight="false" outlineLevel="0" collapsed="false">
      <c r="K679" s="51" t="n">
        <v>1.45103131417938</v>
      </c>
      <c r="L679" s="51" t="n">
        <v>305.294270951203</v>
      </c>
      <c r="M679" s="51" t="n">
        <v>0.00475292128960201</v>
      </c>
      <c r="N679" s="51" t="n">
        <v>0.00331210186647743</v>
      </c>
    </row>
    <row r="680" customFormat="false" ht="12.75" hidden="false" customHeight="false" outlineLevel="0" collapsed="false">
      <c r="K680" s="51" t="n">
        <v>1.45100466534387</v>
      </c>
      <c r="L680" s="51" t="n">
        <v>305.119445974336</v>
      </c>
      <c r="M680" s="51" t="n">
        <v>0.00475556756381379</v>
      </c>
      <c r="N680" s="51" t="n">
        <v>0.00331020424076122</v>
      </c>
    </row>
    <row r="681" customFormat="false" ht="12.75" hidden="false" customHeight="false" outlineLevel="0" collapsed="false">
      <c r="K681" s="51" t="n">
        <v>1.45037398164541</v>
      </c>
      <c r="L681" s="51" t="n">
        <v>304.841342391694</v>
      </c>
      <c r="M681" s="51" t="n">
        <v>0.00475783944079095</v>
      </c>
      <c r="N681" s="51" t="n">
        <v>0.00330718629415678</v>
      </c>
    </row>
    <row r="682" customFormat="false" ht="12.75" hidden="false" customHeight="false" outlineLevel="0" collapsed="false">
      <c r="K682" s="51" t="n">
        <v>1.4491822431357</v>
      </c>
      <c r="L682" s="51" t="n">
        <v>304.478912502802</v>
      </c>
      <c r="M682" s="51" t="n">
        <v>0.0047595820958723</v>
      </c>
      <c r="N682" s="51" t="n">
        <v>0.00330325369473733</v>
      </c>
    </row>
    <row r="683" customFormat="false" ht="12.75" hidden="false" customHeight="false" outlineLevel="0" collapsed="false">
      <c r="K683" s="51" t="n">
        <v>1.44751066482455</v>
      </c>
      <c r="L683" s="51" t="n">
        <v>304.056855305589</v>
      </c>
      <c r="M683" s="51" t="n">
        <v>0.00476067676999419</v>
      </c>
      <c r="N683" s="51" t="n">
        <v>0.00329867444265377</v>
      </c>
    </row>
    <row r="684" customFormat="false" ht="12.75" hidden="false" customHeight="false" outlineLevel="0" collapsed="false">
      <c r="K684" s="51" t="n">
        <v>1.44547316201118</v>
      </c>
      <c r="L684" s="51" t="n">
        <v>303.603933300496</v>
      </c>
      <c r="M684" s="51" t="n">
        <v>0.00476104886292443</v>
      </c>
      <c r="N684" s="51" t="n">
        <v>0.00329376060636731</v>
      </c>
    </row>
    <row r="685" customFormat="false" ht="12.75" hidden="false" customHeight="false" outlineLevel="0" collapsed="false">
      <c r="K685" s="51" t="n">
        <v>1.4432085871449</v>
      </c>
      <c r="L685" s="51" t="n">
        <v>303.151012373612</v>
      </c>
      <c r="M685" s="51" t="n">
        <v>0.00476067301714478</v>
      </c>
      <c r="N685" s="51" t="n">
        <v>0.00328884705569962</v>
      </c>
    </row>
    <row r="686" customFormat="false" ht="12.75" hidden="false" customHeight="false" outlineLevel="0" collapsed="false">
      <c r="K686" s="51" t="n">
        <v>1.44087126726009</v>
      </c>
      <c r="L686" s="51" t="n">
        <v>302.728958337546</v>
      </c>
      <c r="M686" s="51" t="n">
        <v>0.00475957484592396</v>
      </c>
      <c r="N686" s="51" t="n">
        <v>0.00328426864100792</v>
      </c>
    </row>
    <row r="687" customFormat="false" ht="12.75" hidden="false" customHeight="false" outlineLevel="0" collapsed="false">
      <c r="K687" s="51" t="n">
        <v>1.43862048684393</v>
      </c>
      <c r="L687" s="51" t="n">
        <v>302.366533477315</v>
      </c>
      <c r="M687" s="51" t="n">
        <v>0.00475782918781568</v>
      </c>
      <c r="N687" s="51" t="n">
        <v>0.00328033737368654</v>
      </c>
    </row>
    <row r="688" customFormat="false" ht="12.75" hidden="false" customHeight="false" outlineLevel="0" collapsed="false">
      <c r="K688" s="51" t="n">
        <v>1.43660963286186</v>
      </c>
      <c r="L688" s="51" t="n">
        <v>302.08843644815</v>
      </c>
      <c r="M688" s="51" t="n">
        <v>0.00475555500653491</v>
      </c>
      <c r="N688" s="51" t="n">
        <v>0.00327732116310611</v>
      </c>
    </row>
    <row r="689" customFormat="false" ht="12.75" hidden="false" customHeight="false" outlineLevel="0" collapsed="false">
      <c r="K689" s="51" t="n">
        <v>1.43497574168934</v>
      </c>
      <c r="L689" s="51" t="n">
        <v>301.913619102969</v>
      </c>
      <c r="M689" s="51" t="n">
        <v>0.00475290728377733</v>
      </c>
      <c r="N689" s="51" t="n">
        <v>0.00327542555903268</v>
      </c>
    </row>
    <row r="690" customFormat="false" ht="12.75" hidden="false" customHeight="false" outlineLevel="0" collapsed="false">
      <c r="K690" s="51" t="n">
        <v>1.43383016030939</v>
      </c>
      <c r="L690" s="51" t="n">
        <v>301.853994954921</v>
      </c>
      <c r="M690" s="51" t="n">
        <v>0.00475006645747288</v>
      </c>
      <c r="N690" s="51" t="n">
        <v>0.00327477974375094</v>
      </c>
    </row>
    <row r="691" customFormat="false" ht="12.75" hidden="false" customHeight="false" outlineLevel="0" collapsed="false">
      <c r="K691" s="51" t="n">
        <v>1.43325095819972</v>
      </c>
      <c r="L691" s="51" t="n">
        <v>301.913627291152</v>
      </c>
      <c r="M691" s="51" t="n">
        <v>0.00474722612523909</v>
      </c>
      <c r="N691" s="51" t="n">
        <v>0.00327542772850497</v>
      </c>
    </row>
    <row r="692" customFormat="false" ht="12.75" hidden="false" customHeight="false" outlineLevel="0" collapsed="false">
      <c r="K692" s="51" t="n">
        <v>1.43327760702684</v>
      </c>
      <c r="L692" s="51" t="n">
        <v>302.088452266503</v>
      </c>
      <c r="M692" s="51" t="n">
        <v>0.00474457985102337</v>
      </c>
      <c r="N692" s="51" t="n">
        <v>0.00327732535420474</v>
      </c>
    </row>
    <row r="693" customFormat="false" ht="12.75" hidden="false" customHeight="false" outlineLevel="0" collapsed="false">
      <c r="K693" s="51" t="n">
        <v>1.43390829071722</v>
      </c>
      <c r="L693" s="51" t="n">
        <v>302.366555847844</v>
      </c>
      <c r="M693" s="51" t="n">
        <v>0.00474230797403994</v>
      </c>
      <c r="N693" s="51" t="n">
        <v>0.00328034330079507</v>
      </c>
    </row>
    <row r="694" customFormat="false" ht="12.75" hidden="false" customHeight="false" outlineLevel="0" collapsed="false">
      <c r="K694" s="51" t="n">
        <v>1.43510002921972</v>
      </c>
      <c r="L694" s="51" t="n">
        <v>302.728985735738</v>
      </c>
      <c r="M694" s="51" t="n">
        <v>0.00474056531895043</v>
      </c>
      <c r="N694" s="51" t="n">
        <v>0.0032842759002037</v>
      </c>
    </row>
    <row r="695" customFormat="false" ht="12.75" hidden="false" customHeight="false" outlineLevel="0" collapsed="false">
      <c r="K695" s="51" t="n">
        <v>1.436771607525</v>
      </c>
      <c r="L695" s="51" t="n">
        <v>303.151042932324</v>
      </c>
      <c r="M695" s="51" t="n">
        <v>0.00473947064481903</v>
      </c>
      <c r="N695" s="51" t="n">
        <v>0.00328885515228045</v>
      </c>
    </row>
    <row r="696" customFormat="false" ht="12.75" hidden="false" customHeight="false" outlineLevel="0" collapsed="false">
      <c r="K696" s="51" t="n">
        <v>1.43880911033425</v>
      </c>
      <c r="L696" s="51" t="n">
        <v>303.603964937202</v>
      </c>
      <c r="M696" s="51" t="n">
        <v>0.00473909855187859</v>
      </c>
      <c r="N696" s="51" t="n">
        <v>0.00329376898856459</v>
      </c>
    </row>
    <row r="697" customFormat="false" ht="12.75" hidden="false" customHeight="false" outlineLevel="0" collapsed="false">
      <c r="K697" s="51" t="n">
        <v>1.44107368519846</v>
      </c>
      <c r="L697" s="51" t="n">
        <v>304.0568858643</v>
      </c>
      <c r="M697" s="51" t="n">
        <v>0.00473947439764804</v>
      </c>
      <c r="N697" s="51" t="n">
        <v>0.0032986825392346</v>
      </c>
    </row>
    <row r="698" customFormat="false" ht="12.75" hidden="false" customHeight="false" outlineLevel="0" collapsed="false">
      <c r="K698" s="51" t="n">
        <v>1.44341100508337</v>
      </c>
      <c r="L698" s="51" t="n">
        <v>304.478939900993</v>
      </c>
      <c r="M698" s="51" t="n">
        <v>0.00474057256885937</v>
      </c>
      <c r="N698" s="51" t="n">
        <v>0.00330326095393312</v>
      </c>
    </row>
    <row r="699" customFormat="false" ht="12.75" hidden="false" customHeight="false" outlineLevel="0" collapsed="false">
      <c r="K699" s="51" t="n">
        <v>1.44566178550179</v>
      </c>
      <c r="L699" s="51" t="n">
        <v>304.841364762223</v>
      </c>
      <c r="M699" s="51" t="n">
        <v>0.00474231822695949</v>
      </c>
      <c r="N699" s="51" t="n">
        <v>0.00330719222126533</v>
      </c>
    </row>
    <row r="700" customFormat="false" ht="12.75" hidden="false" customHeight="false" outlineLevel="0" collapsed="false">
      <c r="K700" s="51" t="n">
        <v>1.44767263948814</v>
      </c>
      <c r="L700" s="51" t="n">
        <v>305.119461792689</v>
      </c>
      <c r="M700" s="51" t="n">
        <v>0.004744592408234</v>
      </c>
      <c r="N700" s="51" t="n">
        <v>0.00331020843185988</v>
      </c>
    </row>
    <row r="701" customFormat="false" ht="12.75" hidden="false" customHeight="false" outlineLevel="0" collapsed="false">
      <c r="K701" s="51" t="n">
        <v>1.44930653066666</v>
      </c>
      <c r="L701" s="51" t="n">
        <v>305.294279139385</v>
      </c>
      <c r="M701" s="51" t="n">
        <v>0.00474724013098766</v>
      </c>
      <c r="N701" s="51" t="n">
        <v>0.00331210403594975</v>
      </c>
    </row>
    <row r="702" customFormat="false" ht="12.75" hidden="false" customHeight="false" outlineLevel="0" collapsed="false">
      <c r="K702" s="51" t="n">
        <v>1.45045211205392</v>
      </c>
      <c r="L702" s="51" t="n">
        <v>305.353903289059</v>
      </c>
      <c r="M702" s="51" t="n">
        <v>0.00475008095729077</v>
      </c>
      <c r="N702" s="51" t="n">
        <v>0.00331274985124913</v>
      </c>
    </row>
    <row r="703" customFormat="false" ht="12.75" hidden="false" customHeight="false" outlineLevel="0" collapsed="false">
      <c r="K703" s="51" t="n">
        <v>1.45103131417171</v>
      </c>
      <c r="L703" s="51" t="n">
        <v>305.294270954455</v>
      </c>
      <c r="M703" s="51" t="n">
        <v>0.00475292128952591</v>
      </c>
      <c r="N703" s="51" t="n">
        <v>0.00331210186651273</v>
      </c>
    </row>
    <row r="705" customFormat="false" ht="12.75" hidden="false" customHeight="false" outlineLevel="0" collapsed="false">
      <c r="K705" s="51" t="n">
        <v>1.84099557946517</v>
      </c>
      <c r="L705" s="51" t="n">
        <v>305.400114767674</v>
      </c>
      <c r="M705" s="51" t="n">
        <v>0.00605064826371124</v>
      </c>
      <c r="N705" s="51" t="n">
        <v>0.00329359515745514</v>
      </c>
    </row>
    <row r="706" customFormat="false" ht="12.75" hidden="false" customHeight="false" outlineLevel="0" collapsed="false">
      <c r="K706" s="51" t="n">
        <v>1.84239818139162</v>
      </c>
      <c r="L706" s="51" t="n">
        <v>305.339720290048</v>
      </c>
      <c r="M706" s="51" t="n">
        <v>0.00604990253484448</v>
      </c>
      <c r="N706" s="51" t="n">
        <v>0.00328861693784232</v>
      </c>
    </row>
    <row r="707" customFormat="false" ht="12.75" hidden="false" customHeight="false" outlineLevel="0" collapsed="false">
      <c r="K707" s="51" t="n">
        <v>1.84297777152041</v>
      </c>
      <c r="L707" s="51" t="n">
        <v>305.162673919297</v>
      </c>
      <c r="M707" s="51" t="n">
        <v>0.00604767583685452</v>
      </c>
      <c r="N707" s="51" t="n">
        <v>0.00328397176681899</v>
      </c>
    </row>
    <row r="708" customFormat="false" ht="12.75" hidden="false" customHeight="false" outlineLevel="0" collapsed="false">
      <c r="K708" s="51" t="n">
        <v>1.84269485174218</v>
      </c>
      <c r="L708" s="51" t="n">
        <v>304.881041072977</v>
      </c>
      <c r="M708" s="51" t="n">
        <v>0.00604411991552923</v>
      </c>
      <c r="N708" s="51" t="n">
        <v>0.00327997620511316</v>
      </c>
    </row>
    <row r="709" customFormat="false" ht="12.75" hidden="false" customHeight="false" outlineLevel="0" collapsed="false">
      <c r="K709" s="51" t="n">
        <v>1.84156870257222</v>
      </c>
      <c r="L709" s="51" t="n">
        <v>304.514014564102</v>
      </c>
      <c r="M709" s="51" t="n">
        <v>0.00603947710102995</v>
      </c>
      <c r="N709" s="51" t="n">
        <v>0.0032769025436515</v>
      </c>
    </row>
    <row r="710" customFormat="false" ht="12.75" hidden="false" customHeight="false" outlineLevel="0" collapsed="false">
      <c r="K710" s="51" t="n">
        <v>1.83967606921524</v>
      </c>
      <c r="L710" s="51" t="n">
        <v>304.086606642655</v>
      </c>
      <c r="M710" s="51" t="n">
        <v>0.00603406379349146</v>
      </c>
      <c r="N710" s="51" t="n">
        <v>0.00327496024738268</v>
      </c>
    </row>
    <row r="711" customFormat="false" ht="12.75" hidden="false" customHeight="false" outlineLevel="0" collapsed="false">
      <c r="K711" s="51" t="n">
        <v>1.8371459315065</v>
      </c>
      <c r="L711" s="51" t="n">
        <v>303.627944452091</v>
      </c>
      <c r="M711" s="51" t="n">
        <v>0.00602824890087578</v>
      </c>
      <c r="N711" s="51" t="n">
        <v>0.00327428168058731</v>
      </c>
    </row>
    <row r="712" customFormat="false" ht="12.75" hidden="false" customHeight="false" outlineLevel="0" collapsed="false">
      <c r="K712" s="51" t="n">
        <v>1.83415071414921</v>
      </c>
      <c r="L712" s="51" t="n">
        <v>303.16928506265</v>
      </c>
      <c r="M712" s="51" t="n">
        <v>0.00602242869850417</v>
      </c>
      <c r="N712" s="51" t="n">
        <v>0.00327491308647102</v>
      </c>
    </row>
    <row r="713" customFormat="false" ht="12.75" hidden="false" customHeight="false" outlineLevel="0" collapsed="false">
      <c r="K713" s="51" t="n">
        <v>1.83089453625598</v>
      </c>
      <c r="L713" s="51" t="n">
        <v>302.741885353683</v>
      </c>
      <c r="M713" s="51" t="n">
        <v>0.00601699982354904</v>
      </c>
      <c r="N713" s="51" t="n">
        <v>0.00327681143576636</v>
      </c>
    </row>
    <row r="714" customFormat="false" ht="12.75" hidden="false" customHeight="false" outlineLevel="0" collapsed="false">
      <c r="K714" s="51" t="n">
        <v>1.82759930096863</v>
      </c>
      <c r="L714" s="51" t="n">
        <v>302.374871908976</v>
      </c>
      <c r="M714" s="51" t="n">
        <v>0.0060123322448661</v>
      </c>
      <c r="N714" s="51" t="n">
        <v>0.00327984735910634</v>
      </c>
    </row>
    <row r="715" customFormat="false" ht="12.75" hidden="false" customHeight="false" outlineLevel="0" collapsed="false">
      <c r="K715" s="51" t="n">
        <v>1.82448957312585</v>
      </c>
      <c r="L715" s="51" t="n">
        <v>302.093256088213</v>
      </c>
      <c r="M715" s="51" t="n">
        <v>0.00600874405022832</v>
      </c>
      <c r="N715" s="51" t="n">
        <v>0.0032838139633329</v>
      </c>
    </row>
    <row r="716" customFormat="false" ht="12.75" hidden="false" customHeight="false" outlineLevel="0" collapsed="false">
      <c r="K716" s="51" t="n">
        <v>1.82177727554059</v>
      </c>
      <c r="L716" s="51" t="n">
        <v>301.916229544141</v>
      </c>
      <c r="M716" s="51" t="n">
        <v>0.00600647976916994</v>
      </c>
      <c r="N716" s="51" t="n">
        <v>0.00328844093092373</v>
      </c>
    </row>
    <row r="717" customFormat="false" ht="12.75" hidden="false" customHeight="false" outlineLevel="0" collapsed="false">
      <c r="K717" s="51" t="n">
        <v>1.81964724681056</v>
      </c>
      <c r="L717" s="51" t="n">
        <v>301.855856343162</v>
      </c>
      <c r="M717" s="51" t="n">
        <v>0.00600569370870284</v>
      </c>
      <c r="N717" s="51" t="n">
        <v>0.00329341294168467</v>
      </c>
    </row>
    <row r="718" customFormat="false" ht="12.75" hidden="false" customHeight="false" outlineLevel="0" collapsed="false">
      <c r="K718" s="51" t="n">
        <v>1.81824464487337</v>
      </c>
      <c r="L718" s="51" t="n">
        <v>301.916250819142</v>
      </c>
      <c r="M718" s="51" t="n">
        <v>0.0060064394375487</v>
      </c>
      <c r="N718" s="51" t="n">
        <v>0.00329839116129977</v>
      </c>
    </row>
    <row r="719" customFormat="false" ht="12.75" hidden="false" customHeight="false" outlineLevel="0" collapsed="false">
      <c r="K719" s="51" t="n">
        <v>1.81766505473288</v>
      </c>
      <c r="L719" s="51" t="n">
        <v>302.093297188359</v>
      </c>
      <c r="M719" s="51" t="n">
        <v>0.00600866613551918</v>
      </c>
      <c r="N719" s="51" t="n">
        <v>0.00330303633232991</v>
      </c>
    </row>
    <row r="720" customFormat="false" ht="12.75" hidden="false" customHeight="false" outlineLevel="0" collapsed="false">
      <c r="K720" s="51" t="n">
        <v>1.81794797449929</v>
      </c>
      <c r="L720" s="51" t="n">
        <v>302.374930033361</v>
      </c>
      <c r="M720" s="51" t="n">
        <v>0.00601222205682771</v>
      </c>
      <c r="N720" s="51" t="n">
        <v>0.00330703189404664</v>
      </c>
    </row>
    <row r="721" customFormat="false" ht="12.75" hidden="false" customHeight="false" outlineLevel="0" collapsed="false">
      <c r="K721" s="51" t="n">
        <v>1.81907412365808</v>
      </c>
      <c r="L721" s="51" t="n">
        <v>302.741956541225</v>
      </c>
      <c r="M721" s="51" t="n">
        <v>0.00601686487131411</v>
      </c>
      <c r="N721" s="51" t="n">
        <v>0.00331010555552253</v>
      </c>
    </row>
    <row r="722" customFormat="false" ht="12.75" hidden="false" customHeight="false" outlineLevel="0" collapsed="false">
      <c r="K722" s="51" t="n">
        <v>1.82096675700533</v>
      </c>
      <c r="L722" s="51" t="n">
        <v>303.169364462037</v>
      </c>
      <c r="M722" s="51" t="n">
        <v>0.00602227817884447</v>
      </c>
      <c r="N722" s="51" t="n">
        <v>0.00331204785180797</v>
      </c>
    </row>
    <row r="723" customFormat="false" ht="12.75" hidden="false" customHeight="false" outlineLevel="0" collapsed="false">
      <c r="K723" s="51" t="n">
        <v>1.82349689470642</v>
      </c>
      <c r="L723" s="51" t="n">
        <v>303.628026652384</v>
      </c>
      <c r="M723" s="51" t="n">
        <v>0.00602809307145733</v>
      </c>
      <c r="N723" s="51" t="n">
        <v>0.00331272641862119</v>
      </c>
    </row>
    <row r="724" customFormat="false" ht="12.75" hidden="false" customHeight="false" outlineLevel="0" collapsed="false">
      <c r="K724" s="51" t="n">
        <v>1.82649211205868</v>
      </c>
      <c r="L724" s="51" t="n">
        <v>304.086686042042</v>
      </c>
      <c r="M724" s="51" t="n">
        <v>0.00603391327383161</v>
      </c>
      <c r="N724" s="51" t="n">
        <v>0.00331209501275535</v>
      </c>
    </row>
    <row r="725" customFormat="false" ht="12.75" hidden="false" customHeight="false" outlineLevel="0" collapsed="false">
      <c r="K725" s="51" t="n">
        <v>1.82974828994983</v>
      </c>
      <c r="L725" s="51" t="n">
        <v>304.514085751645</v>
      </c>
      <c r="M725" s="51" t="n">
        <v>0.00603934214879474</v>
      </c>
      <c r="N725" s="51" t="n">
        <v>0.00331019666347668</v>
      </c>
    </row>
    <row r="726" customFormat="false" ht="12.75" hidden="false" customHeight="false" outlineLevel="0" collapsed="false">
      <c r="K726" s="51" t="n">
        <v>1.8330435252382</v>
      </c>
      <c r="L726" s="51" t="n">
        <v>304.881099197362</v>
      </c>
      <c r="M726" s="51" t="n">
        <v>0.00604400972749045</v>
      </c>
      <c r="N726" s="51" t="n">
        <v>0.00330716074015105</v>
      </c>
    </row>
    <row r="727" customFormat="false" ht="12.75" hidden="false" customHeight="false" outlineLevel="0" collapsed="false">
      <c r="K727" s="51" t="n">
        <v>1.83615325308501</v>
      </c>
      <c r="L727" s="51" t="n">
        <v>305.162715019444</v>
      </c>
      <c r="M727" s="51" t="n">
        <v>0.00604759792214489</v>
      </c>
      <c r="N727" s="51" t="n">
        <v>0.00330319413593552</v>
      </c>
    </row>
    <row r="728" customFormat="false" ht="12.75" hidden="false" customHeight="false" outlineLevel="0" collapsed="false">
      <c r="K728" s="51" t="n">
        <v>1.83886555067707</v>
      </c>
      <c r="L728" s="51" t="n">
        <v>305.339741565049</v>
      </c>
      <c r="M728" s="51" t="n">
        <v>0.0060498622032227</v>
      </c>
      <c r="N728" s="51" t="n">
        <v>0.00329856716835166</v>
      </c>
    </row>
    <row r="729" customFormat="false" ht="12.75" hidden="false" customHeight="false" outlineLevel="0" collapsed="false">
      <c r="K729" s="51" t="n">
        <v>1.84099557941618</v>
      </c>
      <c r="L729" s="51" t="n">
        <v>305.400114767675</v>
      </c>
      <c r="M729" s="51" t="n">
        <v>0.00605064826371068</v>
      </c>
      <c r="N729" s="51" t="n">
        <v>0.00329359515759315</v>
      </c>
    </row>
    <row r="730" customFormat="false" ht="12.75" hidden="false" customHeight="false" outlineLevel="0" collapsed="false">
      <c r="K730" s="51" t="n">
        <v>1.84239818136413</v>
      </c>
      <c r="L730" s="51" t="n">
        <v>305.339720293341</v>
      </c>
      <c r="M730" s="51" t="n">
        <v>0.00604990253488571</v>
      </c>
      <c r="N730" s="51" t="n">
        <v>0.00328861693797579</v>
      </c>
    </row>
    <row r="732" customFormat="false" ht="12.75" hidden="false" customHeight="false" outlineLevel="0" collapsed="false">
      <c r="K732" s="51" t="n">
        <v>3.71159046654083</v>
      </c>
      <c r="L732" s="51" t="n">
        <v>313.865993996635</v>
      </c>
      <c r="M732" s="51" t="n">
        <v>0.0118661131189166</v>
      </c>
      <c r="N732" s="51" t="n">
        <v>0.003205064186681</v>
      </c>
    </row>
    <row r="733" customFormat="false" ht="12.75" hidden="false" customHeight="false" outlineLevel="0" collapsed="false">
      <c r="K733" s="51" t="n">
        <v>3.71412155818979</v>
      </c>
      <c r="L733" s="51" t="n">
        <v>313.802896751211</v>
      </c>
      <c r="M733" s="51" t="n">
        <v>0.0118647423661747</v>
      </c>
      <c r="N733" s="51" t="n">
        <v>0.00320014107032234</v>
      </c>
    </row>
    <row r="734" customFormat="false" ht="12.75" hidden="false" customHeight="false" outlineLevel="0" collapsed="false">
      <c r="K734" s="51" t="n">
        <v>3.71499200759279</v>
      </c>
      <c r="L734" s="51" t="n">
        <v>313.617982280316</v>
      </c>
      <c r="M734" s="51" t="n">
        <v>0.0118607007601642</v>
      </c>
      <c r="N734" s="51" t="n">
        <v>0.00319554706167647</v>
      </c>
    </row>
    <row r="735" customFormat="false" ht="12.75" hidden="false" customHeight="false" outlineLevel="0" collapsed="false">
      <c r="K735" s="51" t="n">
        <v>3.71414249506163</v>
      </c>
      <c r="L735" s="51" t="n">
        <v>313.323852199526</v>
      </c>
      <c r="M735" s="51" t="n">
        <v>0.0118542637296548</v>
      </c>
      <c r="N735" s="51" t="n">
        <v>0.00319159523483994</v>
      </c>
    </row>
    <row r="736" customFormat="false" ht="12.75" hidden="false" customHeight="false" outlineLevel="0" collapsed="false">
      <c r="K736" s="51" t="n">
        <v>3.71163091347131</v>
      </c>
      <c r="L736" s="51" t="n">
        <v>312.940550987729</v>
      </c>
      <c r="M736" s="51" t="n">
        <v>0.0118458699476372</v>
      </c>
      <c r="N736" s="51" t="n">
        <v>0.00318855490028035</v>
      </c>
    </row>
    <row r="737" customFormat="false" ht="12.75" hidden="false" customHeight="false" outlineLevel="0" collapsed="false">
      <c r="K737" s="51" t="n">
        <v>3.70762842295621</v>
      </c>
      <c r="L737" s="51" t="n">
        <v>312.494199989014</v>
      </c>
      <c r="M737" s="51" t="n">
        <v>0.0118360914364832</v>
      </c>
      <c r="N737" s="51" t="n">
        <v>0.00318663325177306</v>
      </c>
    </row>
    <row r="738" customFormat="false" ht="12.75" hidden="false" customHeight="false" outlineLevel="0" collapsed="false">
      <c r="K738" s="51" t="n">
        <v>3.70240778662992</v>
      </c>
      <c r="L738" s="51" t="n">
        <v>312.015217286245</v>
      </c>
      <c r="M738" s="51" t="n">
        <v>0.0118255945855667</v>
      </c>
      <c r="N738" s="51" t="n">
        <v>0.00318596124648788</v>
      </c>
    </row>
    <row r="739" customFormat="false" ht="12.75" hidden="false" customHeight="false" outlineLevel="0" collapsed="false">
      <c r="K739" s="51" t="n">
        <v>3.69632478222973</v>
      </c>
      <c r="L739" s="51" t="n">
        <v>311.536244758985</v>
      </c>
      <c r="M739" s="51" t="n">
        <v>0.011815094737929</v>
      </c>
      <c r="N739" s="51" t="n">
        <v>0.00318658468047435</v>
      </c>
    </row>
    <row r="740" customFormat="false" ht="12.75" hidden="false" customHeight="false" outlineLevel="0" collapsed="false">
      <c r="K740" s="51" t="n">
        <v>3.68979395645194</v>
      </c>
      <c r="L740" s="51" t="n">
        <v>311.089923593353</v>
      </c>
      <c r="M740" s="51" t="n">
        <v>0.0118053074408334</v>
      </c>
      <c r="N740" s="51" t="n">
        <v>0.00318846106773666</v>
      </c>
    </row>
    <row r="741" customFormat="false" ht="12.75" hidden="false" customHeight="false" outlineLevel="0" collapsed="false">
      <c r="K741" s="51" t="n">
        <v>3.6832603742796</v>
      </c>
      <c r="L741" s="51" t="n">
        <v>310.706669839138</v>
      </c>
      <c r="M741" s="51" t="n">
        <v>0.011796899682401</v>
      </c>
      <c r="N741" s="51" t="n">
        <v>0.00319146253558405</v>
      </c>
    </row>
    <row r="742" customFormat="false" ht="12.75" hidden="false" customHeight="false" outlineLevel="0" collapsed="false">
      <c r="K742" s="51" t="n">
        <v>3.67716928853948</v>
      </c>
      <c r="L742" s="51" t="n">
        <v>310.412601606272</v>
      </c>
      <c r="M742" s="51" t="n">
        <v>0.0117904444374732</v>
      </c>
      <c r="N742" s="51" t="n">
        <v>0.00319538453894335</v>
      </c>
    </row>
    <row r="743" customFormat="false" ht="12.75" hidden="false" customHeight="false" outlineLevel="0" collapsed="false">
      <c r="K743" s="51" t="n">
        <v>3.67193579665783</v>
      </c>
      <c r="L743" s="51" t="n">
        <v>310.227759158809</v>
      </c>
      <c r="M743" s="51" t="n">
        <v>0.0117863816203232</v>
      </c>
      <c r="N743" s="51" t="n">
        <v>0.00319995979976764</v>
      </c>
    </row>
    <row r="744" customFormat="false" ht="12.75" hidden="false" customHeight="false" outlineLevel="0" collapsed="false">
      <c r="K744" s="51" t="n">
        <v>3.66791655245684</v>
      </c>
      <c r="L744" s="51" t="n">
        <v>310.164739204049</v>
      </c>
      <c r="M744" s="51" t="n">
        <v>0.0117849881052248</v>
      </c>
      <c r="N744" s="51" t="n">
        <v>0.00320487652159344</v>
      </c>
    </row>
    <row r="745" customFormat="false" ht="12.75" hidden="false" customHeight="false" outlineLevel="0" collapsed="false">
      <c r="K745" s="51" t="n">
        <v>3.66538546078604</v>
      </c>
      <c r="L745" s="51" t="n">
        <v>310.227836447754</v>
      </c>
      <c r="M745" s="51" t="n">
        <v>0.011786358857929</v>
      </c>
      <c r="N745" s="51" t="n">
        <v>0.00320979963795434</v>
      </c>
    </row>
    <row r="746" customFormat="false" ht="12.75" hidden="false" customHeight="false" outlineLevel="0" collapsed="false">
      <c r="K746" s="51" t="n">
        <v>3.6645150113596</v>
      </c>
      <c r="L746" s="51" t="n">
        <v>310.412750917047</v>
      </c>
      <c r="M746" s="51" t="n">
        <v>0.0117904004639044</v>
      </c>
      <c r="N746" s="51" t="n">
        <v>0.00321439364660694</v>
      </c>
    </row>
    <row r="747" customFormat="false" ht="12.75" hidden="false" customHeight="false" outlineLevel="0" collapsed="false">
      <c r="K747" s="51" t="n">
        <v>3.6653645238673</v>
      </c>
      <c r="L747" s="51" t="n">
        <v>310.706880996461</v>
      </c>
      <c r="M747" s="51" t="n">
        <v>0.0117968374943836</v>
      </c>
      <c r="N747" s="51" t="n">
        <v>0.00321834547345425</v>
      </c>
    </row>
    <row r="748" customFormat="false" ht="12.75" hidden="false" customHeight="false" outlineLevel="0" collapsed="false">
      <c r="K748" s="51" t="n">
        <v>3.66787610543576</v>
      </c>
      <c r="L748" s="51" t="n">
        <v>311.090182207202</v>
      </c>
      <c r="M748" s="51" t="n">
        <v>0.011805231276378</v>
      </c>
      <c r="N748" s="51" t="n">
        <v>0.00322138580802792</v>
      </c>
    </row>
    <row r="749" customFormat="false" ht="12.75" hidden="false" customHeight="false" outlineLevel="0" collapsed="false">
      <c r="K749" s="51" t="n">
        <v>3.67187859593207</v>
      </c>
      <c r="L749" s="51" t="n">
        <v>311.536533205254</v>
      </c>
      <c r="M749" s="51" t="n">
        <v>0.0118150097875174</v>
      </c>
      <c r="N749" s="51" t="n">
        <v>0.00322330745655164</v>
      </c>
    </row>
    <row r="750" customFormat="false" ht="12.75" hidden="false" customHeight="false" outlineLevel="0" collapsed="false">
      <c r="K750" s="51" t="n">
        <v>3.67709923224394</v>
      </c>
      <c r="L750" s="51" t="n">
        <v>312.015515907796</v>
      </c>
      <c r="M750" s="51" t="n">
        <v>0.011825506638429</v>
      </c>
      <c r="N750" s="51" t="n">
        <v>0.00322397946185447</v>
      </c>
    </row>
    <row r="751" customFormat="false" ht="12.75" hidden="false" customHeight="false" outlineLevel="0" collapsed="false">
      <c r="K751" s="51" t="n">
        <v>3.68318223663504</v>
      </c>
      <c r="L751" s="51" t="n">
        <v>312.494488435283</v>
      </c>
      <c r="M751" s="51" t="n">
        <v>0.0118360064860716</v>
      </c>
      <c r="N751" s="51" t="n">
        <v>0.00322335602788567</v>
      </c>
    </row>
    <row r="752" customFormat="false" ht="12.75" hidden="false" customHeight="false" outlineLevel="0" collapsed="false">
      <c r="K752" s="51" t="n">
        <v>3.6897130624097</v>
      </c>
      <c r="L752" s="51" t="n">
        <v>312.940809601578</v>
      </c>
      <c r="M752" s="51" t="n">
        <v>0.0118457937831817</v>
      </c>
      <c r="N752" s="51" t="n">
        <v>0.00322147964063985</v>
      </c>
    </row>
    <row r="753" customFormat="false" ht="12.75" hidden="false" customHeight="false" outlineLevel="0" collapsed="false">
      <c r="K753" s="51" t="n">
        <v>3.6962466445851</v>
      </c>
      <c r="L753" s="51" t="n">
        <v>313.32406335685</v>
      </c>
      <c r="M753" s="51" t="n">
        <v>0.0118542015416372</v>
      </c>
      <c r="N753" s="51" t="n">
        <v>0.00321847817280664</v>
      </c>
    </row>
    <row r="754" customFormat="false" ht="12.75" hidden="false" customHeight="false" outlineLevel="0" collapsed="false">
      <c r="K754" s="51" t="n">
        <v>3.70233773033423</v>
      </c>
      <c r="L754" s="51" t="n">
        <v>313.618131591092</v>
      </c>
      <c r="M754" s="51" t="n">
        <v>0.0118606567865951</v>
      </c>
      <c r="N754" s="51" t="n">
        <v>0.00321455616945826</v>
      </c>
    </row>
    <row r="755" customFormat="false" ht="12.75" hidden="false" customHeight="false" outlineLevel="0" collapsed="false">
      <c r="K755" s="51" t="n">
        <v>3.70757122223024</v>
      </c>
      <c r="L755" s="51" t="n">
        <v>313.802974040157</v>
      </c>
      <c r="M755" s="51" t="n">
        <v>0.0118647196037803</v>
      </c>
      <c r="N755" s="51" t="n">
        <v>0.00320998090864087</v>
      </c>
    </row>
    <row r="756" customFormat="false" ht="12.75" hidden="false" customHeight="false" outlineLevel="0" collapsed="false">
      <c r="K756" s="51" t="n">
        <v>3.71159046644998</v>
      </c>
      <c r="L756" s="51" t="n">
        <v>313.865993996636</v>
      </c>
      <c r="M756" s="51" t="n">
        <v>0.0118661131189163</v>
      </c>
      <c r="N756" s="51" t="n">
        <v>0.00320506418681748</v>
      </c>
    </row>
    <row r="757" customFormat="false" ht="12.75" hidden="false" customHeight="false" outlineLevel="0" collapsed="false">
      <c r="K757" s="51" t="n">
        <v>3.71412155814261</v>
      </c>
      <c r="L757" s="51" t="n">
        <v>313.802896754651</v>
      </c>
      <c r="M757" s="51" t="n">
        <v>0.0118647423662498</v>
      </c>
      <c r="N757" s="51" t="n">
        <v>0.00320014107045434</v>
      </c>
    </row>
    <row r="759" customFormat="false" ht="12.75" hidden="false" customHeight="false" outlineLevel="0" collapsed="false">
      <c r="K759" s="51" t="n">
        <v>5.02770446225824</v>
      </c>
      <c r="L759" s="51" t="n">
        <v>315.960507181529</v>
      </c>
      <c r="M759" s="51" t="n">
        <v>0.0159698891824713</v>
      </c>
      <c r="N759" s="51" t="n">
        <v>0.00318423346739976</v>
      </c>
    </row>
    <row r="760" customFormat="false" ht="12.75" hidden="false" customHeight="false" outlineLevel="0" collapsed="false">
      <c r="K760" s="51" t="n">
        <v>5.03131470592668</v>
      </c>
      <c r="L760" s="51" t="n">
        <v>315.895783982636</v>
      </c>
      <c r="M760" s="51" t="n">
        <v>0.0159679599043436</v>
      </c>
      <c r="N760" s="51" t="n">
        <v>0.00317924960190627</v>
      </c>
    </row>
    <row r="761" customFormat="false" ht="12.75" hidden="false" customHeight="false" outlineLevel="0" collapsed="false">
      <c r="K761" s="51" t="n">
        <v>5.03263025234976</v>
      </c>
      <c r="L761" s="51" t="n">
        <v>315.706172028548</v>
      </c>
      <c r="M761" s="51" t="n">
        <v>0.0159622754766487</v>
      </c>
      <c r="N761" s="51" t="n">
        <v>0.00317459442131749</v>
      </c>
    </row>
    <row r="762" customFormat="false" ht="12.75" hidden="false" customHeight="false" outlineLevel="0" collapsed="false">
      <c r="K762" s="51" t="n">
        <v>5.03156144921299</v>
      </c>
      <c r="L762" s="51" t="n">
        <v>315.404593060557</v>
      </c>
      <c r="M762" s="51" t="n">
        <v>0.0159532232837392</v>
      </c>
      <c r="N762" s="51" t="n">
        <v>0.00317058516849678</v>
      </c>
    </row>
    <row r="763" customFormat="false" ht="12.75" hidden="false" customHeight="false" outlineLevel="0" collapsed="false">
      <c r="K763" s="51" t="n">
        <v>5.02818113368369</v>
      </c>
      <c r="L763" s="51" t="n">
        <v>315.011599186902</v>
      </c>
      <c r="M763" s="51" t="n">
        <v>0.0159414202176009</v>
      </c>
      <c r="N763" s="51" t="n">
        <v>0.00316749506739765</v>
      </c>
    </row>
    <row r="764" customFormat="false" ht="12.75" hidden="false" customHeight="false" outlineLevel="0" collapsed="false">
      <c r="K764" s="51" t="n">
        <v>5.02271966867842</v>
      </c>
      <c r="L764" s="51" t="n">
        <v>314.553972290558</v>
      </c>
      <c r="M764" s="51" t="n">
        <v>0.0159276706376838</v>
      </c>
      <c r="N764" s="51" t="n">
        <v>0.00316553470330287</v>
      </c>
    </row>
    <row r="765" customFormat="false" ht="12.75" hidden="false" customHeight="false" outlineLevel="0" collapsed="false">
      <c r="K765" s="51" t="n">
        <v>5.01554924401096</v>
      </c>
      <c r="L765" s="51" t="n">
        <v>314.062898888178</v>
      </c>
      <c r="M765" s="51" t="n">
        <v>0.015912911555135</v>
      </c>
      <c r="N765" s="51" t="n">
        <v>0.00316483767178557</v>
      </c>
    </row>
    <row r="766" customFormat="false" ht="12.75" hidden="false" customHeight="false" outlineLevel="0" collapsed="false">
      <c r="K766" s="51" t="n">
        <v>5.00715851227158</v>
      </c>
      <c r="L766" s="51" t="n">
        <v>313.571844820519</v>
      </c>
      <c r="M766" s="51" t="n">
        <v>0.0158981487770373</v>
      </c>
      <c r="N766" s="51" t="n">
        <v>0.00316545147439163</v>
      </c>
    </row>
    <row r="767" customFormat="false" ht="12.75" hidden="false" customHeight="false" outlineLevel="0" collapsed="false">
      <c r="K767" s="51" t="n">
        <v>4.9981192879607</v>
      </c>
      <c r="L767" s="51" t="n">
        <v>313.114274610711</v>
      </c>
      <c r="M767" s="51" t="n">
        <v>0.0158843883623192</v>
      </c>
      <c r="N767" s="51" t="n">
        <v>0.0031673342814879</v>
      </c>
    </row>
    <row r="768" customFormat="false" ht="12.75" hidden="false" customHeight="false" outlineLevel="0" collapsed="false">
      <c r="K768" s="51" t="n">
        <v>4.98904757927567</v>
      </c>
      <c r="L768" s="51" t="n">
        <v>312.721370912312</v>
      </c>
      <c r="M768" s="51" t="n">
        <v>0.0158725680605013</v>
      </c>
      <c r="N768" s="51" t="n">
        <v>0.00317035778288255</v>
      </c>
    </row>
    <row r="769" customFormat="false" ht="12.75" hidden="false" customHeight="false" outlineLevel="0" collapsed="false">
      <c r="K769" s="51" t="n">
        <v>4.98056160817027</v>
      </c>
      <c r="L769" s="51" t="n">
        <v>312.419909463002</v>
      </c>
      <c r="M769" s="51" t="n">
        <v>0.0158634934056168</v>
      </c>
      <c r="N769" s="51" t="n">
        <v>0.00317431593195258</v>
      </c>
    </row>
    <row r="770" customFormat="false" ht="12.75" hidden="false" customHeight="false" outlineLevel="0" collapsed="false">
      <c r="K770" s="51" t="n">
        <v>4.97323967955028</v>
      </c>
      <c r="L770" s="51" t="n">
        <v>312.230434362317</v>
      </c>
      <c r="M770" s="51" t="n">
        <v>0.015857782820398</v>
      </c>
      <c r="N770" s="51" t="n">
        <v>0.00317893898738062</v>
      </c>
    </row>
    <row r="771" customFormat="false" ht="12.75" hidden="false" customHeight="false" outlineLevel="0" collapsed="false">
      <c r="K771" s="51" t="n">
        <v>4.96758077074997</v>
      </c>
      <c r="L771" s="51" t="n">
        <v>312.165858025216</v>
      </c>
      <c r="M771" s="51" t="n">
        <v>0.0158558254717897</v>
      </c>
      <c r="N771" s="51" t="n">
        <v>0.00318391189557994</v>
      </c>
    </row>
    <row r="772" customFormat="false" ht="12.75" hidden="false" customHeight="false" outlineLevel="0" collapsed="false">
      <c r="K772" s="51" t="n">
        <v>4.9639705270514</v>
      </c>
      <c r="L772" s="51" t="n">
        <v>312.230581222345</v>
      </c>
      <c r="M772" s="51" t="n">
        <v>0.0158577547498643</v>
      </c>
      <c r="N772" s="51" t="n">
        <v>0.00318889576107563</v>
      </c>
    </row>
    <row r="773" customFormat="false" ht="12.75" hidden="false" customHeight="false" outlineLevel="0" collapsed="false">
      <c r="K773" s="51" t="n">
        <v>4.96265498059587</v>
      </c>
      <c r="L773" s="51" t="n">
        <v>312.420193174791</v>
      </c>
      <c r="M773" s="51" t="n">
        <v>0.0158634391775098</v>
      </c>
      <c r="N773" s="51" t="n">
        <v>0.00319355094167116</v>
      </c>
    </row>
    <row r="774" customFormat="false" ht="12.75" hidden="false" customHeight="false" outlineLevel="0" collapsed="false">
      <c r="K774" s="51" t="n">
        <v>4.96372378370008</v>
      </c>
      <c r="L774" s="51" t="n">
        <v>312.721772141372</v>
      </c>
      <c r="M774" s="51" t="n">
        <v>0.0158724913703769</v>
      </c>
      <c r="N774" s="51" t="n">
        <v>0.00319756019450273</v>
      </c>
    </row>
    <row r="775" customFormat="false" ht="12.75" hidden="false" customHeight="false" outlineLevel="0" collapsed="false">
      <c r="K775" s="51" t="n">
        <v>4.96710409919892</v>
      </c>
      <c r="L775" s="51" t="n">
        <v>313.114766013945</v>
      </c>
      <c r="M775" s="51" t="n">
        <v>0.0158842944364827</v>
      </c>
      <c r="N775" s="51" t="n">
        <v>0.00320065029561608</v>
      </c>
    </row>
    <row r="776" customFormat="false" ht="12.75" hidden="false" customHeight="false" outlineLevel="0" collapsed="false">
      <c r="K776" s="51" t="n">
        <v>4.9725655641779</v>
      </c>
      <c r="L776" s="51" t="n">
        <v>313.572392909608</v>
      </c>
      <c r="M776" s="51" t="n">
        <v>0.0158980440163792</v>
      </c>
      <c r="N776" s="51" t="n">
        <v>0.00320261065972744</v>
      </c>
    </row>
    <row r="777" customFormat="false" ht="12.75" hidden="false" customHeight="false" outlineLevel="0" collapsed="false">
      <c r="K777" s="51" t="n">
        <v>4.97973598882505</v>
      </c>
      <c r="L777" s="51" t="n">
        <v>314.063466311757</v>
      </c>
      <c r="M777" s="51" t="n">
        <v>0.015912803098921</v>
      </c>
      <c r="N777" s="51" t="n">
        <v>0.0032033076912626</v>
      </c>
    </row>
    <row r="778" customFormat="false" ht="12.75" hidden="false" customHeight="false" outlineLevel="0" collapsed="false">
      <c r="K778" s="51" t="n">
        <v>4.98812672055146</v>
      </c>
      <c r="L778" s="51" t="n">
        <v>314.554520379648</v>
      </c>
      <c r="M778" s="51" t="n">
        <v>0.0159275658770256</v>
      </c>
      <c r="N778" s="51" t="n">
        <v>0.00320269388867443</v>
      </c>
    </row>
    <row r="779" customFormat="false" ht="12.75" hidden="false" customHeight="false" outlineLevel="0" collapsed="false">
      <c r="K779" s="51" t="n">
        <v>4.99716594485762</v>
      </c>
      <c r="L779" s="51" t="n">
        <v>315.012090590136</v>
      </c>
      <c r="M779" s="51" t="n">
        <v>0.0159413262917642</v>
      </c>
      <c r="N779" s="51" t="n">
        <v>0.00320081108159487</v>
      </c>
    </row>
    <row r="780" customFormat="false" ht="12.75" hidden="false" customHeight="false" outlineLevel="0" collapsed="false">
      <c r="K780" s="51" t="n">
        <v>5.00623765354649</v>
      </c>
      <c r="L780" s="51" t="n">
        <v>315.404994289618</v>
      </c>
      <c r="M780" s="51" t="n">
        <v>0.0159531465936145</v>
      </c>
      <c r="N780" s="51" t="n">
        <v>0.00319778758021461</v>
      </c>
    </row>
    <row r="781" customFormat="false" ht="12.75" hidden="false" customHeight="false" outlineLevel="0" collapsed="false">
      <c r="K781" s="51" t="n">
        <v>5.01472362466402</v>
      </c>
      <c r="L781" s="51" t="n">
        <v>315.706455740339</v>
      </c>
      <c r="M781" s="51" t="n">
        <v>0.0159622212485414</v>
      </c>
      <c r="N781" s="51" t="n">
        <v>0.00319382943115567</v>
      </c>
    </row>
    <row r="782" customFormat="false" ht="12.75" hidden="false" customHeight="false" outlineLevel="0" collapsed="false">
      <c r="K782" s="51" t="n">
        <v>5.02204555330362</v>
      </c>
      <c r="L782" s="51" t="n">
        <v>315.895930842667</v>
      </c>
      <c r="M782" s="51" t="n">
        <v>0.0159679318338095</v>
      </c>
      <c r="N782" s="51" t="n">
        <v>0.00318920637573467</v>
      </c>
    </row>
    <row r="783" customFormat="false" ht="12.75" hidden="false" customHeight="false" outlineLevel="0" collapsed="false">
      <c r="K783" s="51" t="n">
        <v>5.02770446212967</v>
      </c>
      <c r="L783" s="51" t="n">
        <v>315.960507181531</v>
      </c>
      <c r="M783" s="51" t="n">
        <v>0.0159698891824709</v>
      </c>
      <c r="N783" s="51" t="n">
        <v>0.00318423346753786</v>
      </c>
    </row>
    <row r="784" customFormat="false" ht="12.75" hidden="false" customHeight="false" outlineLevel="0" collapsed="false">
      <c r="K784" s="51" t="n">
        <v>5.03131470585836</v>
      </c>
      <c r="L784" s="51" t="n">
        <v>315.895783986164</v>
      </c>
      <c r="M784" s="51" t="n">
        <v>0.0159679599044492</v>
      </c>
      <c r="N784" s="51" t="n">
        <v>0.0031792496020399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2:46:3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01T22:46:34Z</dcterms:modified>
  <cp:revision>0</cp:revision>
  <dc:subject>Software for 40Ar/39Ar Age Calculations</dc:subject>
  <dc:title>ArArCALC v2.7.0 Software Program -- Beta Version</dc:title>
</cp:coreProperties>
</file>