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EXP#16D45076  &gt;  173-DFWJ-15  &gt;  Groundmass  &gt;  MCCLAUGHRY (15-17)
CENTRAL CORDILLERA OF ...  &gt;  DUFUR
16-OSU-10 (10C12-16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5-17) 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173-DFWJ-15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Groundmass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Dufur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Central Cordillera of ...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16-OSU-10 (10C12-16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21.88967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5.81714 ± 0.00768 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270191 ± 0.00000357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305.7650 ± 0.4434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0.99159627 ± 0.00067214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77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3.00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D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15.6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756 ± 0.000008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0718 ± 0.0000092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663 ± 0.0000004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3823 ± 0.000102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31 ± 0.000019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&quot;± &quot;0.00%"/>
    <numFmt numFmtId="172" formatCode="0%&quot;  &quot;"/>
    <numFmt numFmtId="173" formatCode="0"/>
    <numFmt numFmtId="174" formatCode="0.0000&quot;  &quot;"/>
    <numFmt numFmtId="175" formatCode="0.0;[RED]0.0"/>
    <numFmt numFmtId="176" formatCode="??0.0000;[RED]??0.0000"/>
    <numFmt numFmtId="177" formatCode="0;[RED]0"/>
    <numFmt numFmtId="178" formatCode="?????0.0;[RED]?????0.0"/>
    <numFmt numFmtId="179" formatCode="[$-409]m/d/yyyy\ h:mm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7.75"/>
      <color rgb="FF000000"/>
      <name val="Calibri"/>
      <family val="2"/>
    </font>
    <font>
      <b val="true"/>
      <sz val="15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62673732162"/>
          <c:y val="0.0394311570782159"/>
          <c:w val="0.966903732626784"/>
          <c:h val="0.8842921784098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1081</c:f>
              <c:numCache>
                <c:formatCode>General</c:formatCode>
                <c:ptCount val="1079"/>
                <c:pt idx="0">
                  <c:v>0.760437480734255</c:v>
                </c:pt>
                <c:pt idx="1">
                  <c:v>0.760397842066729</c:v>
                </c:pt>
                <c:pt idx="2">
                  <c:v>0.760281625327731</c:v>
                </c:pt>
                <c:pt idx="3">
                  <c:v>0.760096750495949</c:v>
                </c:pt>
                <c:pt idx="4">
                  <c:v>0.759855816485619</c:v>
                </c:pt>
                <c:pt idx="5">
                  <c:v>0.759575242551346</c:v>
                </c:pt>
                <c:pt idx="6">
                  <c:v>0.759274149343037</c:v>
                </c:pt>
                <c:pt idx="7">
                  <c:v>0.758973055865211</c:v>
                </c:pt>
                <c:pt idx="8">
                  <c:v>0.758692481140756</c:v>
                </c:pt>
                <c:pt idx="9">
                  <c:v>0.758451545873427</c:v>
                </c:pt>
                <c:pt idx="10">
                  <c:v>0.758266669403492</c:v>
                </c:pt>
                <c:pt idx="11">
                  <c:v>0.758150450756824</c:v>
                </c:pt>
                <c:pt idx="12">
                  <c:v>0.758110810042117</c:v>
                </c:pt>
                <c:pt idx="13">
                  <c:v>0.758150448708562</c:v>
                </c:pt>
                <c:pt idx="14">
                  <c:v>0.758266665446552</c:v>
                </c:pt>
                <c:pt idx="15">
                  <c:v>0.75845154027747</c:v>
                </c:pt>
                <c:pt idx="16">
                  <c:v>0.758692474287136</c:v>
                </c:pt>
                <c:pt idx="17">
                  <c:v>0.758973048220992</c:v>
                </c:pt>
                <c:pt idx="18">
                  <c:v>0.759274141429159</c:v>
                </c:pt>
                <c:pt idx="19">
                  <c:v>0.759575234907127</c:v>
                </c:pt>
                <c:pt idx="20">
                  <c:v>0.759855809631999</c:v>
                </c:pt>
                <c:pt idx="21">
                  <c:v>0.760096744899992</c:v>
                </c:pt>
                <c:pt idx="22">
                  <c:v>0.760281621370792</c:v>
                </c:pt>
                <c:pt idx="23">
                  <c:v>0.760397840018467</c:v>
                </c:pt>
                <c:pt idx="24">
                  <c:v>0.760437480734255</c:v>
                </c:pt>
                <c:pt idx="25">
                  <c:v>0.760397842068891</c:v>
                </c:pt>
                <c:pt idx="27">
                  <c:v>0.776108805043317</c:v>
                </c:pt>
                <c:pt idx="28">
                  <c:v>0.776067676388493</c:v>
                </c:pt>
                <c:pt idx="29">
                  <c:v>0.775947091057858</c:v>
                </c:pt>
                <c:pt idx="30">
                  <c:v>0.775755266742399</c:v>
                </c:pt>
                <c:pt idx="31">
                  <c:v>0.77550527595218</c:v>
                </c:pt>
                <c:pt idx="32">
                  <c:v>0.775214155146387</c:v>
                </c:pt>
                <c:pt idx="33">
                  <c:v>0.774901743726789</c:v>
                </c:pt>
                <c:pt idx="34">
                  <c:v>0.7745893320153</c:v>
                </c:pt>
                <c:pt idx="35">
                  <c:v>0.774298210353724</c:v>
                </c:pt>
                <c:pt idx="36">
                  <c:v>0.774048218202151</c:v>
                </c:pt>
                <c:pt idx="37">
                  <c:v>0.773856392112541</c:v>
                </c:pt>
                <c:pt idx="38">
                  <c:v>0.773735804715863</c:v>
                </c:pt>
                <c:pt idx="39">
                  <c:v>0.773694673843902</c:v>
                </c:pt>
                <c:pt idx="40">
                  <c:v>0.773735802497604</c:v>
                </c:pt>
                <c:pt idx="41">
                  <c:v>0.773856387827194</c:v>
                </c:pt>
                <c:pt idx="42">
                  <c:v>0.774048212141755</c:v>
                </c:pt>
                <c:pt idx="43">
                  <c:v>0.774298202931285</c:v>
                </c:pt>
                <c:pt idx="44">
                  <c:v>0.774589323736646</c:v>
                </c:pt>
                <c:pt idx="45">
                  <c:v>0.774901735156096</c:v>
                </c:pt>
                <c:pt idx="46">
                  <c:v>0.775214146867733</c:v>
                </c:pt>
                <c:pt idx="47">
                  <c:v>0.775505268529742</c:v>
                </c:pt>
                <c:pt idx="48">
                  <c:v>0.775755260682004</c:v>
                </c:pt>
                <c:pt idx="49">
                  <c:v>0.775947086772511</c:v>
                </c:pt>
                <c:pt idx="50">
                  <c:v>0.776067674170234</c:v>
                </c:pt>
                <c:pt idx="51">
                  <c:v>0.776108805043317</c:v>
                </c:pt>
                <c:pt idx="52">
                  <c:v>0.776067676390736</c:v>
                </c:pt>
                <c:pt idx="54">
                  <c:v>0.78132001672167</c:v>
                </c:pt>
                <c:pt idx="55">
                  <c:v>0.781277159691465</c:v>
                </c:pt>
                <c:pt idx="56">
                  <c:v>0.781151506791101</c:v>
                </c:pt>
                <c:pt idx="57">
                  <c:v>0.780951621058069</c:v>
                </c:pt>
                <c:pt idx="58">
                  <c:v>0.780691124374715</c:v>
                </c:pt>
                <c:pt idx="59">
                  <c:v>0.78038776915948</c:v>
                </c:pt>
                <c:pt idx="60">
                  <c:v>0.780062228568917</c:v>
                </c:pt>
                <c:pt idx="61">
                  <c:v>0.77973668765624</c:v>
                </c:pt>
                <c:pt idx="62">
                  <c:v>0.779433331496617</c:v>
                </c:pt>
                <c:pt idx="63">
                  <c:v>0.779172833310958</c:v>
                </c:pt>
                <c:pt idx="64">
                  <c:v>0.778972945620084</c:v>
                </c:pt>
                <c:pt idx="65">
                  <c:v>0.778847290439765</c:v>
                </c:pt>
                <c:pt idx="66">
                  <c:v>0.778804430962866</c:v>
                </c:pt>
                <c:pt idx="67">
                  <c:v>0.778847287991903</c:v>
                </c:pt>
                <c:pt idx="68">
                  <c:v>0.778972940891177</c:v>
                </c:pt>
                <c:pt idx="69">
                  <c:v>0.779172826623275</c:v>
                </c:pt>
                <c:pt idx="70">
                  <c:v>0.77943332330591</c:v>
                </c:pt>
                <c:pt idx="71">
                  <c:v>0.779736678520694</c:v>
                </c:pt>
                <c:pt idx="72">
                  <c:v>0.780062219111104</c:v>
                </c:pt>
                <c:pt idx="73">
                  <c:v>0.780387760023935</c:v>
                </c:pt>
                <c:pt idx="74">
                  <c:v>0.780691116184009</c:v>
                </c:pt>
                <c:pt idx="75">
                  <c:v>0.780951614370385</c:v>
                </c:pt>
                <c:pt idx="76">
                  <c:v>0.781151502062195</c:v>
                </c:pt>
                <c:pt idx="77">
                  <c:v>0.781277157243603</c:v>
                </c:pt>
                <c:pt idx="78">
                  <c:v>0.78132001672167</c:v>
                </c:pt>
                <c:pt idx="79">
                  <c:v>0.781277159693802</c:v>
                </c:pt>
                <c:pt idx="81">
                  <c:v>0.787022797458716</c:v>
                </c:pt>
                <c:pt idx="82">
                  <c:v>0.786974585218509</c:v>
                </c:pt>
                <c:pt idx="83">
                  <c:v>0.786833229808381</c:v>
                </c:pt>
                <c:pt idx="84">
                  <c:v>0.786608364365911</c:v>
                </c:pt>
                <c:pt idx="85">
                  <c:v>0.78631531309936</c:v>
                </c:pt>
                <c:pt idx="86">
                  <c:v>0.785974046968209</c:v>
                </c:pt>
                <c:pt idx="87">
                  <c:v>0.785607822695272</c:v>
                </c:pt>
                <c:pt idx="88">
                  <c:v>0.785241597859481</c:v>
                </c:pt>
                <c:pt idx="89">
                  <c:v>0.784900330078122</c:v>
                </c:pt>
                <c:pt idx="90">
                  <c:v>0.784607276186471</c:v>
                </c:pt>
                <c:pt idx="91">
                  <c:v>0.784382407322903</c:v>
                </c:pt>
                <c:pt idx="92">
                  <c:v>0.784241047928823</c:v>
                </c:pt>
                <c:pt idx="93">
                  <c:v>0.784192831413308</c:v>
                </c:pt>
                <c:pt idx="94">
                  <c:v>0.784241043652201</c:v>
                </c:pt>
                <c:pt idx="95">
                  <c:v>0.784382399061103</c:v>
                </c:pt>
                <c:pt idx="96">
                  <c:v>0.784607264502522</c:v>
                </c:pt>
                <c:pt idx="97">
                  <c:v>0.784900315768265</c:v>
                </c:pt>
                <c:pt idx="98">
                  <c:v>0.785241581898909</c:v>
                </c:pt>
                <c:pt idx="99">
                  <c:v>0.785607806171673</c:v>
                </c:pt>
                <c:pt idx="100">
                  <c:v>0.785974031007637</c:v>
                </c:pt>
                <c:pt idx="101">
                  <c:v>0.786315298789503</c:v>
                </c:pt>
                <c:pt idx="102">
                  <c:v>0.786608352681962</c:v>
                </c:pt>
                <c:pt idx="103">
                  <c:v>0.786833221546581</c:v>
                </c:pt>
                <c:pt idx="104">
                  <c:v>0.786974580941886</c:v>
                </c:pt>
                <c:pt idx="105">
                  <c:v>0.787022797458716</c:v>
                </c:pt>
                <c:pt idx="106">
                  <c:v>0.786974585221138</c:v>
                </c:pt>
                <c:pt idx="108">
                  <c:v>0.799991898774726</c:v>
                </c:pt>
                <c:pt idx="109">
                  <c:v>0.799947067727508</c:v>
                </c:pt>
                <c:pt idx="110">
                  <c:v>0.799815627010786</c:v>
                </c:pt>
                <c:pt idx="111">
                  <c:v>0.799606534092169</c:v>
                </c:pt>
                <c:pt idx="112">
                  <c:v>0.799334038308486</c:v>
                </c:pt>
                <c:pt idx="113">
                  <c:v>0.799016709797031</c:v>
                </c:pt>
                <c:pt idx="114">
                  <c:v>0.798676173971401</c:v>
                </c:pt>
                <c:pt idx="115">
                  <c:v>0.798335637785299</c:v>
                </c:pt>
                <c:pt idx="116">
                  <c:v>0.79801830821699</c:v>
                </c:pt>
                <c:pt idx="117">
                  <c:v>0.797745810752096</c:v>
                </c:pt>
                <c:pt idx="118">
                  <c:v>0.797536715642482</c:v>
                </c:pt>
                <c:pt idx="119">
                  <c:v>0.79740527237429</c:v>
                </c:pt>
                <c:pt idx="120">
                  <c:v>0.797360438589008</c:v>
                </c:pt>
                <c:pt idx="121">
                  <c:v>0.797405269635003</c:v>
                </c:pt>
                <c:pt idx="122">
                  <c:v>0.797536710350585</c:v>
                </c:pt>
                <c:pt idx="123">
                  <c:v>0.797745803268224</c:v>
                </c:pt>
                <c:pt idx="124">
                  <c:v>0.798018299051157</c:v>
                </c:pt>
                <c:pt idx="125">
                  <c:v>0.79833562756214</c:v>
                </c:pt>
                <c:pt idx="126">
                  <c:v>0.798676163387609</c:v>
                </c:pt>
                <c:pt idx="127">
                  <c:v>0.799016699573872</c:v>
                </c:pt>
                <c:pt idx="128">
                  <c:v>0.799334029142653</c:v>
                </c:pt>
                <c:pt idx="129">
                  <c:v>0.799606526608298</c:v>
                </c:pt>
                <c:pt idx="130">
                  <c:v>0.79981562171889</c:v>
                </c:pt>
                <c:pt idx="131">
                  <c:v>0.799947064988221</c:v>
                </c:pt>
                <c:pt idx="132">
                  <c:v>0.799991898774726</c:v>
                </c:pt>
                <c:pt idx="133">
                  <c:v>0.799947067729953</c:v>
                </c:pt>
                <c:pt idx="135">
                  <c:v>0.801756655280692</c:v>
                </c:pt>
                <c:pt idx="136">
                  <c:v>0.801707682192867</c:v>
                </c:pt>
                <c:pt idx="137">
                  <c:v>0.801564096548395</c:v>
                </c:pt>
                <c:pt idx="138">
                  <c:v>0.801335683471637</c:v>
                </c:pt>
                <c:pt idx="139">
                  <c:v>0.801038008936268</c:v>
                </c:pt>
                <c:pt idx="140">
                  <c:v>0.800691358969898</c:v>
                </c:pt>
                <c:pt idx="141">
                  <c:v>0.800319357194814</c:v>
                </c:pt>
                <c:pt idx="142">
                  <c:v>0.79994735491717</c:v>
                </c:pt>
                <c:pt idx="143">
                  <c:v>0.799600703477365</c:v>
                </c:pt>
                <c:pt idx="144">
                  <c:v>0.799303026598101</c:v>
                </c:pt>
                <c:pt idx="145">
                  <c:v>0.799074610466719</c:v>
                </c:pt>
                <c:pt idx="146">
                  <c:v>0.798931021265061</c:v>
                </c:pt>
                <c:pt idx="147">
                  <c:v>0.798882044359907</c:v>
                </c:pt>
                <c:pt idx="148">
                  <c:v>0.798931017446396</c:v>
                </c:pt>
                <c:pt idx="149">
                  <c:v>0.799074603089624</c:v>
                </c:pt>
                <c:pt idx="150">
                  <c:v>0.799303016165313</c:v>
                </c:pt>
                <c:pt idx="151">
                  <c:v>0.799600690699862</c:v>
                </c:pt>
                <c:pt idx="152">
                  <c:v>0.799947340665717</c:v>
                </c:pt>
                <c:pt idx="153">
                  <c:v>0.800319342440625</c:v>
                </c:pt>
                <c:pt idx="154">
                  <c:v>0.800691344718445</c:v>
                </c:pt>
                <c:pt idx="155">
                  <c:v>0.801037996158765</c:v>
                </c:pt>
                <c:pt idx="156">
                  <c:v>0.801335673038849</c:v>
                </c:pt>
                <c:pt idx="157">
                  <c:v>0.8015640891713</c:v>
                </c:pt>
                <c:pt idx="158">
                  <c:v>0.801707678374202</c:v>
                </c:pt>
                <c:pt idx="159">
                  <c:v>0.801756655280692</c:v>
                </c:pt>
                <c:pt idx="160">
                  <c:v>0.801707682195538</c:v>
                </c:pt>
                <c:pt idx="162">
                  <c:v>0.809119009548818</c:v>
                </c:pt>
                <c:pt idx="163">
                  <c:v>0.809071229961688</c:v>
                </c:pt>
                <c:pt idx="164">
                  <c:v>0.808931143850482</c:v>
                </c:pt>
                <c:pt idx="165">
                  <c:v>0.808708297852152</c:v>
                </c:pt>
                <c:pt idx="166">
                  <c:v>0.808417878553181</c:v>
                </c:pt>
                <c:pt idx="167">
                  <c:v>0.808079677548806</c:v>
                </c:pt>
                <c:pt idx="168">
                  <c:v>0.807716742678521</c:v>
                </c:pt>
                <c:pt idx="169">
                  <c:v>0.807353807353901</c:v>
                </c:pt>
                <c:pt idx="170">
                  <c:v>0.807015605017484</c:v>
                </c:pt>
                <c:pt idx="171">
                  <c:v>0.806725183599538</c:v>
                </c:pt>
                <c:pt idx="172">
                  <c:v>0.806502334839707</c:v>
                </c:pt>
                <c:pt idx="173">
                  <c:v>0.806362245512664</c:v>
                </c:pt>
                <c:pt idx="174">
                  <c:v>0.806314462474518</c:v>
                </c:pt>
                <c:pt idx="175">
                  <c:v>0.806362242060344</c:v>
                </c:pt>
                <c:pt idx="176">
                  <c:v>0.806502328170337</c:v>
                </c:pt>
                <c:pt idx="177">
                  <c:v>0.806725174167624</c:v>
                </c:pt>
                <c:pt idx="178">
                  <c:v>0.807015593465795</c:v>
                </c:pt>
                <c:pt idx="179">
                  <c:v>0.807353794469667</c:v>
                </c:pt>
                <c:pt idx="180">
                  <c:v>0.80771672933978</c:v>
                </c:pt>
                <c:pt idx="181">
                  <c:v>0.808079664664572</c:v>
                </c:pt>
                <c:pt idx="182">
                  <c:v>0.808417867001492</c:v>
                </c:pt>
                <c:pt idx="183">
                  <c:v>0.808708288420238</c:v>
                </c:pt>
                <c:pt idx="184">
                  <c:v>0.808931137181112</c:v>
                </c:pt>
                <c:pt idx="185">
                  <c:v>0.809071226509368</c:v>
                </c:pt>
                <c:pt idx="186">
                  <c:v>0.809119009548818</c:v>
                </c:pt>
                <c:pt idx="187">
                  <c:v>0.809071229964294</c:v>
                </c:pt>
                <c:pt idx="189">
                  <c:v>0.816672019964443</c:v>
                </c:pt>
                <c:pt idx="190">
                  <c:v>0.816622049388861</c:v>
                </c:pt>
                <c:pt idx="191">
                  <c:v>0.816475539373018</c:v>
                </c:pt>
                <c:pt idx="192">
                  <c:v>0.81624247433235</c:v>
                </c:pt>
                <c:pt idx="193">
                  <c:v>0.815938737264187</c:v>
                </c:pt>
                <c:pt idx="194">
                  <c:v>0.815585027347726</c:v>
                </c:pt>
                <c:pt idx="195">
                  <c:v>0.815205449329187</c:v>
                </c:pt>
                <c:pt idx="196">
                  <c:v>0.814825870823192</c:v>
                </c:pt>
                <c:pt idx="197">
                  <c:v>0.814472159477582</c:v>
                </c:pt>
                <c:pt idx="198">
                  <c:v>0.814168420135971</c:v>
                </c:pt>
                <c:pt idx="199">
                  <c:v>0.813935352132488</c:v>
                </c:pt>
                <c:pt idx="200">
                  <c:v>0.813788838666373</c:v>
                </c:pt>
                <c:pt idx="201">
                  <c:v>0.813738864388194</c:v>
                </c:pt>
                <c:pt idx="202">
                  <c:v>0.813788834962413</c:v>
                </c:pt>
                <c:pt idx="203">
                  <c:v>0.813935344976987</c:v>
                </c:pt>
                <c:pt idx="204">
                  <c:v>0.814168410016564</c:v>
                </c:pt>
                <c:pt idx="205">
                  <c:v>0.81447214708389</c:v>
                </c:pt>
                <c:pt idx="206">
                  <c:v>0.814825856999825</c:v>
                </c:pt>
                <c:pt idx="207">
                  <c:v>0.815205435018185</c:v>
                </c:pt>
                <c:pt idx="208">
                  <c:v>0.81558501352436</c:v>
                </c:pt>
                <c:pt idx="209">
                  <c:v>0.815938724870495</c:v>
                </c:pt>
                <c:pt idx="210">
                  <c:v>0.816242464212944</c:v>
                </c:pt>
                <c:pt idx="211">
                  <c:v>0.816475532217516</c:v>
                </c:pt>
                <c:pt idx="212">
                  <c:v>0.816622045684901</c:v>
                </c:pt>
                <c:pt idx="213">
                  <c:v>0.816672019964443</c:v>
                </c:pt>
                <c:pt idx="214">
                  <c:v>0.816622049391586</c:v>
                </c:pt>
                <c:pt idx="216">
                  <c:v>0.816382317909789</c:v>
                </c:pt>
                <c:pt idx="217">
                  <c:v>0.816330915792886</c:v>
                </c:pt>
                <c:pt idx="218">
                  <c:v>0.816180208132659</c:v>
                </c:pt>
                <c:pt idx="219">
                  <c:v>0.815940465407071</c:v>
                </c:pt>
                <c:pt idx="220">
                  <c:v>0.815628025686642</c:v>
                </c:pt>
                <c:pt idx="221">
                  <c:v>0.815264181221938</c:v>
                </c:pt>
                <c:pt idx="222">
                  <c:v>0.814873727411893</c:v>
                </c:pt>
                <c:pt idx="223">
                  <c:v>0.814483273038344</c:v>
                </c:pt>
                <c:pt idx="224">
                  <c:v>0.814119426921532</c:v>
                </c:pt>
                <c:pt idx="225">
                  <c:v>0.813806984572978</c:v>
                </c:pt>
                <c:pt idx="226">
                  <c:v>0.813567238422351</c:v>
                </c:pt>
                <c:pt idx="227">
                  <c:v>0.81341652677358</c:v>
                </c:pt>
                <c:pt idx="228">
                  <c:v>0.813365120376444</c:v>
                </c:pt>
                <c:pt idx="229">
                  <c:v>0.813416522491945</c:v>
                </c:pt>
                <c:pt idx="230">
                  <c:v>0.813567230150866</c:v>
                </c:pt>
                <c:pt idx="231">
                  <c:v>0.813806972875332</c:v>
                </c:pt>
                <c:pt idx="232">
                  <c:v>0.814119412594901</c:v>
                </c:pt>
                <c:pt idx="233">
                  <c:v>0.814483257059063</c:v>
                </c:pt>
                <c:pt idx="234">
                  <c:v>0.814873710868924</c:v>
                </c:pt>
                <c:pt idx="235">
                  <c:v>0.815264165242657</c:v>
                </c:pt>
                <c:pt idx="236">
                  <c:v>0.81562801136001</c:v>
                </c:pt>
                <c:pt idx="237">
                  <c:v>0.815940453709425</c:v>
                </c:pt>
                <c:pt idx="238">
                  <c:v>0.816180199861174</c:v>
                </c:pt>
                <c:pt idx="239">
                  <c:v>0.816330911511251</c:v>
                </c:pt>
                <c:pt idx="240">
                  <c:v>0.816382317909789</c:v>
                </c:pt>
                <c:pt idx="241">
                  <c:v>0.816330915795689</c:v>
                </c:pt>
                <c:pt idx="243">
                  <c:v>0.809966618950855</c:v>
                </c:pt>
                <c:pt idx="244">
                  <c:v>0.809900077696931</c:v>
                </c:pt>
                <c:pt idx="245">
                  <c:v>0.809704980981696</c:v>
                </c:pt>
                <c:pt idx="246">
                  <c:v>0.80939462432385</c:v>
                </c:pt>
                <c:pt idx="247">
                  <c:v>0.808990158016688</c:v>
                </c:pt>
                <c:pt idx="248">
                  <c:v>0.80851914577057</c:v>
                </c:pt>
                <c:pt idx="249">
                  <c:v>0.80801368629161</c:v>
                </c:pt>
                <c:pt idx="250">
                  <c:v>0.80750822580791</c:v>
                </c:pt>
                <c:pt idx="251">
                  <c:v>0.807037210616043</c:v>
                </c:pt>
                <c:pt idx="252">
                  <c:v>0.806632739622872</c:v>
                </c:pt>
                <c:pt idx="253">
                  <c:v>0.8063223768581</c:v>
                </c:pt>
                <c:pt idx="254">
                  <c:v>0.806127273031199</c:v>
                </c:pt>
                <c:pt idx="255">
                  <c:v>0.806060724145517</c:v>
                </c:pt>
                <c:pt idx="256">
                  <c:v>0.806127265397627</c:v>
                </c:pt>
                <c:pt idx="257">
                  <c:v>0.806322362111171</c:v>
                </c:pt>
                <c:pt idx="258">
                  <c:v>0.806632718767565</c:v>
                </c:pt>
                <c:pt idx="259">
                  <c:v>0.807037185073613</c:v>
                </c:pt>
                <c:pt idx="260">
                  <c:v>0.807508197319031</c:v>
                </c:pt>
                <c:pt idx="261">
                  <c:v>0.808013656797752</c:v>
                </c:pt>
                <c:pt idx="262">
                  <c:v>0.808519117281691</c:v>
                </c:pt>
                <c:pt idx="263">
                  <c:v>0.808990132474258</c:v>
                </c:pt>
                <c:pt idx="264">
                  <c:v>0.809394603468543</c:v>
                </c:pt>
                <c:pt idx="265">
                  <c:v>0.809704966234767</c:v>
                </c:pt>
                <c:pt idx="266">
                  <c:v>0.809900070063359</c:v>
                </c:pt>
                <c:pt idx="267">
                  <c:v>0.809966618950855</c:v>
                </c:pt>
                <c:pt idx="268">
                  <c:v>0.80990007770056</c:v>
                </c:pt>
                <c:pt idx="270">
                  <c:v>0.812637441882901</c:v>
                </c:pt>
                <c:pt idx="271">
                  <c:v>0.812570180571312</c:v>
                </c:pt>
                <c:pt idx="272">
                  <c:v>0.812372972390556</c:v>
                </c:pt>
                <c:pt idx="273">
                  <c:v>0.812059256752219</c:v>
                </c:pt>
                <c:pt idx="274">
                  <c:v>0.811650412858566</c:v>
                </c:pt>
                <c:pt idx="275">
                  <c:v>0.811174302745239</c:v>
                </c:pt>
                <c:pt idx="276">
                  <c:v>0.810663372529579</c:v>
                </c:pt>
                <c:pt idx="277">
                  <c:v>0.810152441261351</c:v>
                </c:pt>
                <c:pt idx="278">
                  <c:v>0.809676328062053</c:v>
                </c:pt>
                <c:pt idx="279">
                  <c:v>0.809267479259328</c:v>
                </c:pt>
                <c:pt idx="280">
                  <c:v>0.808953757223364</c:v>
                </c:pt>
                <c:pt idx="281">
                  <c:v>0.808756541592415</c:v>
                </c:pt>
                <c:pt idx="282">
                  <c:v>0.808689272285783</c:v>
                </c:pt>
                <c:pt idx="283">
                  <c:v>0.808756533595538</c:v>
                </c:pt>
                <c:pt idx="284">
                  <c:v>0.808953741774585</c:v>
                </c:pt>
                <c:pt idx="285">
                  <c:v>0.809267457411454</c:v>
                </c:pt>
                <c:pt idx="286">
                  <c:v>0.809676301303981</c:v>
                </c:pt>
                <c:pt idx="287">
                  <c:v>0.8101524114166</c:v>
                </c:pt>
                <c:pt idx="288">
                  <c:v>0.810663341632019</c:v>
                </c:pt>
                <c:pt idx="289">
                  <c:v>0.811174272900488</c:v>
                </c:pt>
                <c:pt idx="290">
                  <c:v>0.811650386100494</c:v>
                </c:pt>
                <c:pt idx="291">
                  <c:v>0.812059234904345</c:v>
                </c:pt>
                <c:pt idx="292">
                  <c:v>0.812372956941776</c:v>
                </c:pt>
                <c:pt idx="293">
                  <c:v>0.812570172574435</c:v>
                </c:pt>
                <c:pt idx="294">
                  <c:v>0.812637441882901</c:v>
                </c:pt>
                <c:pt idx="295">
                  <c:v>0.81257018057498</c:v>
                </c:pt>
                <c:pt idx="297">
                  <c:v>0.8229411966435</c:v>
                </c:pt>
                <c:pt idx="298">
                  <c:v>0.822885172644129</c:v>
                </c:pt>
                <c:pt idx="299">
                  <c:v>0.822720913725479</c:v>
                </c:pt>
                <c:pt idx="300">
                  <c:v>0.822459613861382</c:v>
                </c:pt>
                <c:pt idx="301">
                  <c:v>0.822119080205716</c:v>
                </c:pt>
                <c:pt idx="302">
                  <c:v>0.821722519564304</c:v>
                </c:pt>
                <c:pt idx="303">
                  <c:v>0.82129695688945</c:v>
                </c:pt>
                <c:pt idx="304">
                  <c:v>0.820871393574102</c:v>
                </c:pt>
                <c:pt idx="305">
                  <c:v>0.82047483105486</c:v>
                </c:pt>
                <c:pt idx="306">
                  <c:v>0.820134294411998</c:v>
                </c:pt>
                <c:pt idx="307">
                  <c:v>0.81987299065491</c:v>
                </c:pt>
                <c:pt idx="308">
                  <c:v>0.819708727202778</c:v>
                </c:pt>
                <c:pt idx="309">
                  <c:v>0.81965269833838</c:v>
                </c:pt>
                <c:pt idx="310">
                  <c:v>0.819708722336224</c:v>
                </c:pt>
                <c:pt idx="311">
                  <c:v>0.81987298125345</c:v>
                </c:pt>
                <c:pt idx="312">
                  <c:v>0.820134281116325</c:v>
                </c:pt>
                <c:pt idx="313">
                  <c:v>0.820474814771052</c:v>
                </c:pt>
                <c:pt idx="314">
                  <c:v>0.820871375411875</c:v>
                </c:pt>
                <c:pt idx="315">
                  <c:v>0.821296938086528</c:v>
                </c:pt>
                <c:pt idx="316">
                  <c:v>0.821722501402077</c:v>
                </c:pt>
                <c:pt idx="317">
                  <c:v>0.822119063921909</c:v>
                </c:pt>
                <c:pt idx="318">
                  <c:v>0.822459600565709</c:v>
                </c:pt>
                <c:pt idx="319">
                  <c:v>0.822720904324019</c:v>
                </c:pt>
                <c:pt idx="320">
                  <c:v>0.822885167777575</c:v>
                </c:pt>
                <c:pt idx="321">
                  <c:v>0.8229411966435</c:v>
                </c:pt>
                <c:pt idx="322">
                  <c:v>0.822885172647184</c:v>
                </c:pt>
                <c:pt idx="324">
                  <c:v>0.833139263145186</c:v>
                </c:pt>
                <c:pt idx="325">
                  <c:v>0.833084910113689</c:v>
                </c:pt>
                <c:pt idx="326">
                  <c:v>0.832925550599085</c:v>
                </c:pt>
                <c:pt idx="327">
                  <c:v>0.832672044688918</c:v>
                </c:pt>
                <c:pt idx="328">
                  <c:v>0.832341668391986</c:v>
                </c:pt>
                <c:pt idx="329">
                  <c:v>0.831956936306902</c:v>
                </c:pt>
                <c:pt idx="330">
                  <c:v>0.831544067289405</c:v>
                </c:pt>
                <c:pt idx="331">
                  <c:v>0.831131197680676</c:v>
                </c:pt>
                <c:pt idx="332">
                  <c:v>0.830746463862186</c:v>
                </c:pt>
                <c:pt idx="333">
                  <c:v>0.830416084807802</c:v>
                </c:pt>
                <c:pt idx="334">
                  <c:v>0.830162575304053</c:v>
                </c:pt>
                <c:pt idx="335">
                  <c:v>0.830003211604635</c:v>
                </c:pt>
                <c:pt idx="336">
                  <c:v>0.829948854082279</c:v>
                </c:pt>
                <c:pt idx="337">
                  <c:v>0.830003207112294</c:v>
                </c:pt>
                <c:pt idx="338">
                  <c:v>0.830162566625516</c:v>
                </c:pt>
                <c:pt idx="339">
                  <c:v>0.830416072534498</c:v>
                </c:pt>
                <c:pt idx="340">
                  <c:v>0.83074644883052</c:v>
                </c:pt>
                <c:pt idx="341">
                  <c:v>0.831131180915031</c:v>
                </c:pt>
                <c:pt idx="342">
                  <c:v>0.831544049932333</c:v>
                </c:pt>
                <c:pt idx="343">
                  <c:v>0.831956919541257</c:v>
                </c:pt>
                <c:pt idx="344">
                  <c:v>0.83234165336032</c:v>
                </c:pt>
                <c:pt idx="345">
                  <c:v>0.832672032415614</c:v>
                </c:pt>
                <c:pt idx="346">
                  <c:v>0.832925541920549</c:v>
                </c:pt>
                <c:pt idx="347">
                  <c:v>0.833084905621347</c:v>
                </c:pt>
                <c:pt idx="348">
                  <c:v>0.833139263145186</c:v>
                </c:pt>
                <c:pt idx="349">
                  <c:v>0.833084910116653</c:v>
                </c:pt>
                <c:pt idx="351">
                  <c:v>0.846141031183097</c:v>
                </c:pt>
                <c:pt idx="352">
                  <c:v>0.846086570893346</c:v>
                </c:pt>
                <c:pt idx="353">
                  <c:v>0.845926897637262</c:v>
                </c:pt>
                <c:pt idx="354">
                  <c:v>0.84567289288335</c:v>
                </c:pt>
                <c:pt idx="355">
                  <c:v>0.845341866635786</c:v>
                </c:pt>
                <c:pt idx="356">
                  <c:v>0.844956377786244</c:v>
                </c:pt>
                <c:pt idx="357">
                  <c:v>0.844542696762711</c:v>
                </c:pt>
                <c:pt idx="358">
                  <c:v>0.844129015243235</c:v>
                </c:pt>
                <c:pt idx="359">
                  <c:v>0.843743524939664</c:v>
                </c:pt>
                <c:pt idx="360">
                  <c:v>0.843412496379073</c:v>
                </c:pt>
                <c:pt idx="361">
                  <c:v>0.843158488610766</c:v>
                </c:pt>
                <c:pt idx="362">
                  <c:v>0.842998811844345</c:v>
                </c:pt>
                <c:pt idx="363">
                  <c:v>0.842944347787539</c:v>
                </c:pt>
                <c:pt idx="364">
                  <c:v>0.842998808075805</c:v>
                </c:pt>
                <c:pt idx="365">
                  <c:v>0.843158481330505</c:v>
                </c:pt>
                <c:pt idx="366">
                  <c:v>0.843412486083229</c:v>
                </c:pt>
                <c:pt idx="367">
                  <c:v>0.843743512329881</c:v>
                </c:pt>
                <c:pt idx="368">
                  <c:v>0.84412900117885</c:v>
                </c:pt>
                <c:pt idx="369">
                  <c:v>0.844542682202188</c:v>
                </c:pt>
                <c:pt idx="370">
                  <c:v>0.844956363721859</c:v>
                </c:pt>
                <c:pt idx="371">
                  <c:v>0.845341854026003</c:v>
                </c:pt>
                <c:pt idx="372">
                  <c:v>0.845672882587506</c:v>
                </c:pt>
                <c:pt idx="373">
                  <c:v>0.845926890357001</c:v>
                </c:pt>
                <c:pt idx="374">
                  <c:v>0.846086567124806</c:v>
                </c:pt>
                <c:pt idx="375">
                  <c:v>0.846141031183097</c:v>
                </c:pt>
                <c:pt idx="376">
                  <c:v>0.846086570896316</c:v>
                </c:pt>
                <c:pt idx="378">
                  <c:v>0.849625009805669</c:v>
                </c:pt>
                <c:pt idx="379">
                  <c:v>0.849569178807256</c:v>
                </c:pt>
                <c:pt idx="380">
                  <c:v>0.849405486552469</c:v>
                </c:pt>
                <c:pt idx="381">
                  <c:v>0.849145088397933</c:v>
                </c:pt>
                <c:pt idx="382">
                  <c:v>0.848805730047512</c:v>
                </c:pt>
                <c:pt idx="383">
                  <c:v>0.848410538211916</c:v>
                </c:pt>
                <c:pt idx="384">
                  <c:v>0.847986444561597</c:v>
                </c:pt>
                <c:pt idx="385">
                  <c:v>0.847562350377909</c:v>
                </c:pt>
                <c:pt idx="386">
                  <c:v>0.847167156978556</c:v>
                </c:pt>
                <c:pt idx="387">
                  <c:v>0.846827796140555</c:v>
                </c:pt>
                <c:pt idx="388">
                  <c:v>0.846567394744143</c:v>
                </c:pt>
                <c:pt idx="389">
                  <c:v>0.846403698714112</c:v>
                </c:pt>
                <c:pt idx="390">
                  <c:v>0.846347863664362</c:v>
                </c:pt>
                <c:pt idx="391">
                  <c:v>0.846403694661253</c:v>
                </c:pt>
                <c:pt idx="392">
                  <c:v>0.846567386914621</c:v>
                </c:pt>
                <c:pt idx="393">
                  <c:v>0.846827785067938</c:v>
                </c:pt>
                <c:pt idx="394">
                  <c:v>0.847167143417425</c:v>
                </c:pt>
                <c:pt idx="395">
                  <c:v>0.847562335252433</c:v>
                </c:pt>
                <c:pt idx="396">
                  <c:v>0.847986428902552</c:v>
                </c:pt>
                <c:pt idx="397">
                  <c:v>0.848410523086441</c:v>
                </c:pt>
                <c:pt idx="398">
                  <c:v>0.848805716486381</c:v>
                </c:pt>
                <c:pt idx="399">
                  <c:v>0.849145077325317</c:v>
                </c:pt>
                <c:pt idx="400">
                  <c:v>0.849405478722947</c:v>
                </c:pt>
                <c:pt idx="401">
                  <c:v>0.849569174754397</c:v>
                </c:pt>
                <c:pt idx="402">
                  <c:v>0.849625009805669</c:v>
                </c:pt>
                <c:pt idx="403">
                  <c:v>0.8495691788103</c:v>
                </c:pt>
                <c:pt idx="405">
                  <c:v>0.836121784397162</c:v>
                </c:pt>
                <c:pt idx="406">
                  <c:v>0.836056759933562</c:v>
                </c:pt>
                <c:pt idx="407">
                  <c:v>0.835866111350439</c:v>
                </c:pt>
                <c:pt idx="408">
                  <c:v>0.835562831033644</c:v>
                </c:pt>
                <c:pt idx="409">
                  <c:v>0.835167587035524</c:v>
                </c:pt>
                <c:pt idx="410">
                  <c:v>0.834707314581317</c:v>
                </c:pt>
                <c:pt idx="411">
                  <c:v>0.834213380478072</c:v>
                </c:pt>
                <c:pt idx="412">
                  <c:v>0.833719445518582</c:v>
                </c:pt>
                <c:pt idx="413">
                  <c:v>0.833259170553995</c:v>
                </c:pt>
                <c:pt idx="414">
                  <c:v>0.832863922562435</c:v>
                </c:pt>
                <c:pt idx="415">
                  <c:v>0.832560637041288</c:v>
                </c:pt>
                <c:pt idx="416">
                  <c:v>0.83236998239757</c:v>
                </c:pt>
                <c:pt idx="417">
                  <c:v>0.832304951430149</c:v>
                </c:pt>
                <c:pt idx="418">
                  <c:v>0.832369975891976</c:v>
                </c:pt>
                <c:pt idx="419">
                  <c:v>0.832560624473446</c:v>
                </c:pt>
                <c:pt idx="420">
                  <c:v>0.832863904788823</c:v>
                </c:pt>
                <c:pt idx="421">
                  <c:v>0.833259148785854</c:v>
                </c:pt>
                <c:pt idx="422">
                  <c:v>0.833719421239376</c:v>
                </c:pt>
                <c:pt idx="423">
                  <c:v>0.834213355342388</c:v>
                </c:pt>
                <c:pt idx="424">
                  <c:v>0.834707290302111</c:v>
                </c:pt>
                <c:pt idx="425">
                  <c:v>0.835167565267383</c:v>
                </c:pt>
                <c:pt idx="426">
                  <c:v>0.835562813260032</c:v>
                </c:pt>
                <c:pt idx="427">
                  <c:v>0.835866098782598</c:v>
                </c:pt>
                <c:pt idx="428">
                  <c:v>0.836056753427968</c:v>
                </c:pt>
                <c:pt idx="429">
                  <c:v>0.836121784397162</c:v>
                </c:pt>
                <c:pt idx="430">
                  <c:v>0.836056759937108</c:v>
                </c:pt>
                <c:pt idx="432">
                  <c:v>0.841002702583619</c:v>
                </c:pt>
                <c:pt idx="433">
                  <c:v>0.84093642320122</c:v>
                </c:pt>
                <c:pt idx="434">
                  <c:v>0.840742095163827</c:v>
                </c:pt>
                <c:pt idx="435">
                  <c:v>0.840432961606017</c:v>
                </c:pt>
                <c:pt idx="436">
                  <c:v>0.84003008946884</c:v>
                </c:pt>
                <c:pt idx="437">
                  <c:v>0.839560933822603</c:v>
                </c:pt>
                <c:pt idx="438">
                  <c:v>0.839057466849209</c:v>
                </c:pt>
                <c:pt idx="439">
                  <c:v>0.838553998990798</c:v>
                </c:pt>
                <c:pt idx="440">
                  <c:v>0.838084840749824</c:v>
                </c:pt>
                <c:pt idx="441">
                  <c:v>0.837681964485014</c:v>
                </c:pt>
                <c:pt idx="442">
                  <c:v>0.837372825547969</c:v>
                </c:pt>
                <c:pt idx="443">
                  <c:v>0.837178491246325</c:v>
                </c:pt>
                <c:pt idx="444">
                  <c:v>0.837112205141556</c:v>
                </c:pt>
                <c:pt idx="445">
                  <c:v>0.837178484522148</c:v>
                </c:pt>
                <c:pt idx="446">
                  <c:v>0.837372812557856</c:v>
                </c:pt>
                <c:pt idx="447">
                  <c:v>0.83768194611422</c:v>
                </c:pt>
                <c:pt idx="448">
                  <c:v>0.838084818250288</c:v>
                </c:pt>
                <c:pt idx="449">
                  <c:v>0.838553973895827</c:v>
                </c:pt>
                <c:pt idx="450">
                  <c:v>0.839057440868982</c:v>
                </c:pt>
                <c:pt idx="451">
                  <c:v>0.839560908727631</c:v>
                </c:pt>
                <c:pt idx="452">
                  <c:v>0.840030066969303</c:v>
                </c:pt>
                <c:pt idx="453">
                  <c:v>0.840432943235223</c:v>
                </c:pt>
                <c:pt idx="454">
                  <c:v>0.840742082173714</c:v>
                </c:pt>
                <c:pt idx="455">
                  <c:v>0.840936416477042</c:v>
                </c:pt>
                <c:pt idx="456">
                  <c:v>0.841002702583619</c:v>
                </c:pt>
                <c:pt idx="457">
                  <c:v>0.840936423204834</c:v>
                </c:pt>
                <c:pt idx="459">
                  <c:v>0.847188729121659</c:v>
                </c:pt>
                <c:pt idx="460">
                  <c:v>0.847128607700289</c:v>
                </c:pt>
                <c:pt idx="461">
                  <c:v>0.846952335442789</c:v>
                </c:pt>
                <c:pt idx="462">
                  <c:v>0.846671925012174</c:v>
                </c:pt>
                <c:pt idx="463">
                  <c:v>0.846306485915849</c:v>
                </c:pt>
                <c:pt idx="464">
                  <c:v>0.845880922224254</c:v>
                </c:pt>
                <c:pt idx="465">
                  <c:v>0.845424235399628</c:v>
                </c:pt>
                <c:pt idx="466">
                  <c:v>0.844967547894289</c:v>
                </c:pt>
                <c:pt idx="467">
                  <c:v>0.844541982206943</c:v>
                </c:pt>
                <c:pt idx="468">
                  <c:v>0.844176539935835</c:v>
                </c:pt>
                <c:pt idx="469">
                  <c:v>0.843896125367764</c:v>
                </c:pt>
                <c:pt idx="470">
                  <c:v>0.843719848292092</c:v>
                </c:pt>
                <c:pt idx="471">
                  <c:v>0.843659721700189</c:v>
                </c:pt>
                <c:pt idx="472">
                  <c:v>0.843719843119919</c:v>
                </c:pt>
                <c:pt idx="473">
                  <c:v>0.843896115375892</c:v>
                </c:pt>
                <c:pt idx="474">
                  <c:v>0.844176525805195</c:v>
                </c:pt>
                <c:pt idx="475">
                  <c:v>0.844541964900513</c:v>
                </c:pt>
                <c:pt idx="476">
                  <c:v>0.844967528591476</c:v>
                </c:pt>
                <c:pt idx="477">
                  <c:v>0.845424215415885</c:v>
                </c:pt>
                <c:pt idx="478">
                  <c:v>0.84588090292144</c:v>
                </c:pt>
                <c:pt idx="479">
                  <c:v>0.84630646860942</c:v>
                </c:pt>
                <c:pt idx="480">
                  <c:v>0.846671910881534</c:v>
                </c:pt>
                <c:pt idx="481">
                  <c:v>0.846952325450917</c:v>
                </c:pt>
                <c:pt idx="482">
                  <c:v>0.847128602528116</c:v>
                </c:pt>
                <c:pt idx="483">
                  <c:v>0.847188729121659</c:v>
                </c:pt>
                <c:pt idx="484">
                  <c:v>0.847128607703568</c:v>
                </c:pt>
                <c:pt idx="486">
                  <c:v>0.858062728390886</c:v>
                </c:pt>
                <c:pt idx="487">
                  <c:v>0.858006604008487</c:v>
                </c:pt>
                <c:pt idx="488">
                  <c:v>0.857842051725507</c:v>
                </c:pt>
                <c:pt idx="489">
                  <c:v>0.857580285508067</c:v>
                </c:pt>
                <c:pt idx="490">
                  <c:v>0.857239144291258</c:v>
                </c:pt>
                <c:pt idx="491">
                  <c:v>0.856841876285189</c:v>
                </c:pt>
                <c:pt idx="492">
                  <c:v>0.856415554647897</c:v>
                </c:pt>
                <c:pt idx="493">
                  <c:v>0.855989232494366</c:v>
                </c:pt>
                <c:pt idx="494">
                  <c:v>0.855591962974764</c:v>
                </c:pt>
                <c:pt idx="495">
                  <c:v>0.85525081935027</c:v>
                </c:pt>
                <c:pt idx="496">
                  <c:v>0.854989049995075</c:v>
                </c:pt>
                <c:pt idx="497">
                  <c:v>0.8548244940581</c:v>
                </c:pt>
                <c:pt idx="498">
                  <c:v>0.854768365754483</c:v>
                </c:pt>
                <c:pt idx="499">
                  <c:v>0.854824490135351</c:v>
                </c:pt>
                <c:pt idx="500">
                  <c:v>0.854989042416905</c:v>
                </c:pt>
                <c:pt idx="501">
                  <c:v>0.85525080863312</c:v>
                </c:pt>
                <c:pt idx="502">
                  <c:v>0.85559194984899</c:v>
                </c:pt>
                <c:pt idx="503">
                  <c:v>0.855989217854468</c:v>
                </c:pt>
                <c:pt idx="504">
                  <c:v>0.856415539491559</c:v>
                </c:pt>
                <c:pt idx="505">
                  <c:v>0.856841861645291</c:v>
                </c:pt>
                <c:pt idx="506">
                  <c:v>0.857239131165484</c:v>
                </c:pt>
                <c:pt idx="507">
                  <c:v>0.857580274790918</c:v>
                </c:pt>
                <c:pt idx="508">
                  <c:v>0.857842044147337</c:v>
                </c:pt>
                <c:pt idx="509">
                  <c:v>0.858006600085738</c:v>
                </c:pt>
                <c:pt idx="510">
                  <c:v>0.858062728390886</c:v>
                </c:pt>
                <c:pt idx="511">
                  <c:v>0.858006604011548</c:v>
                </c:pt>
                <c:pt idx="513">
                  <c:v>0.869608537486623</c:v>
                </c:pt>
                <c:pt idx="514">
                  <c:v>0.869549314539127</c:v>
                </c:pt>
                <c:pt idx="515">
                  <c:v>0.869375677456343</c:v>
                </c:pt>
                <c:pt idx="516">
                  <c:v>0.869099459318487</c:v>
                </c:pt>
                <c:pt idx="517">
                  <c:v>0.86873948393514</c:v>
                </c:pt>
                <c:pt idx="518">
                  <c:v>0.868320283033733</c:v>
                </c:pt>
                <c:pt idx="519">
                  <c:v>0.86787042446287</c:v>
                </c:pt>
                <c:pt idx="520">
                  <c:v>0.86742056534066</c:v>
                </c:pt>
                <c:pt idx="521">
                  <c:v>0.867001362822783</c:v>
                </c:pt>
                <c:pt idx="522">
                  <c:v>0.866641384868003</c:v>
                </c:pt>
                <c:pt idx="523">
                  <c:v>0.866365163378992</c:v>
                </c:pt>
                <c:pt idx="524">
                  <c:v>0.866191522393704</c:v>
                </c:pt>
                <c:pt idx="525">
                  <c:v>0.866132295258305</c:v>
                </c:pt>
                <c:pt idx="526">
                  <c:v>0.866191518204187</c:v>
                </c:pt>
                <c:pt idx="527">
                  <c:v>0.866365155285466</c:v>
                </c:pt>
                <c:pt idx="528">
                  <c:v>0.866641373422029</c:v>
                </c:pt>
                <c:pt idx="529">
                  <c:v>0.867001348804385</c:v>
                </c:pt>
                <c:pt idx="530">
                  <c:v>0.867420549705168</c:v>
                </c:pt>
                <c:pt idx="531">
                  <c:v>0.867870408275819</c:v>
                </c:pt>
                <c:pt idx="532">
                  <c:v>0.868320267398242</c:v>
                </c:pt>
                <c:pt idx="533">
                  <c:v>0.868739469916742</c:v>
                </c:pt>
                <c:pt idx="534">
                  <c:v>0.869099447872513</c:v>
                </c:pt>
                <c:pt idx="535">
                  <c:v>0.869375669362817</c:v>
                </c:pt>
                <c:pt idx="536">
                  <c:v>0.869549310349609</c:v>
                </c:pt>
                <c:pt idx="537">
                  <c:v>0.869608537486623</c:v>
                </c:pt>
                <c:pt idx="538">
                  <c:v>0.869549314542357</c:v>
                </c:pt>
                <c:pt idx="540">
                  <c:v>0.870753556219731</c:v>
                </c:pt>
                <c:pt idx="541">
                  <c:v>0.870699347801169</c:v>
                </c:pt>
                <c:pt idx="542">
                  <c:v>0.870540413542484</c:v>
                </c:pt>
                <c:pt idx="543">
                  <c:v>0.870287584550728</c:v>
                </c:pt>
                <c:pt idx="544">
                  <c:v>0.869958090703832</c:v>
                </c:pt>
                <c:pt idx="545">
                  <c:v>0.869574386462895</c:v>
                </c:pt>
                <c:pt idx="546">
                  <c:v>0.869162620637778</c:v>
                </c:pt>
                <c:pt idx="547">
                  <c:v>0.868750854388922</c:v>
                </c:pt>
                <c:pt idx="548">
                  <c:v>0.868367148905648</c:v>
                </c:pt>
                <c:pt idx="549">
                  <c:v>0.868037653082478</c:v>
                </c:pt>
                <c:pt idx="550">
                  <c:v>0.867784821515193</c:v>
                </c:pt>
                <c:pt idx="551">
                  <c:v>0.867625884257239</c:v>
                </c:pt>
                <c:pt idx="552">
                  <c:v>0.867571672620066</c:v>
                </c:pt>
                <c:pt idx="553">
                  <c:v>0.86762588103715</c:v>
                </c:pt>
                <c:pt idx="554">
                  <c:v>0.867784815294458</c:v>
                </c:pt>
                <c:pt idx="555">
                  <c:v>0.86803764428503</c:v>
                </c:pt>
                <c:pt idx="556">
                  <c:v>0.868367138131019</c:v>
                </c:pt>
                <c:pt idx="557">
                  <c:v>0.868750842371385</c:v>
                </c:pt>
                <c:pt idx="558">
                  <c:v>0.869162608196308</c:v>
                </c:pt>
                <c:pt idx="559">
                  <c:v>0.869574374445358</c:v>
                </c:pt>
                <c:pt idx="560">
                  <c:v>0.869958079929203</c:v>
                </c:pt>
                <c:pt idx="561">
                  <c:v>0.87028757575328</c:v>
                </c:pt>
                <c:pt idx="562">
                  <c:v>0.870540407321749</c:v>
                </c:pt>
                <c:pt idx="563">
                  <c:v>0.87069934458108</c:v>
                </c:pt>
                <c:pt idx="564">
                  <c:v>0.870753556219731</c:v>
                </c:pt>
                <c:pt idx="565">
                  <c:v>0.870699347804125</c:v>
                </c:pt>
                <c:pt idx="567">
                  <c:v>0.862852875664473</c:v>
                </c:pt>
                <c:pt idx="568">
                  <c:v>0.862795739237616</c:v>
                </c:pt>
                <c:pt idx="569">
                  <c:v>0.862628219589037</c:v>
                </c:pt>
                <c:pt idx="570">
                  <c:v>0.86236173290592</c:v>
                </c:pt>
                <c:pt idx="571">
                  <c:v>0.862014439815289</c:v>
                </c:pt>
                <c:pt idx="572">
                  <c:v>0.861610007767287</c:v>
                </c:pt>
                <c:pt idx="573">
                  <c:v>0.861175998137568</c:v>
                </c:pt>
                <c:pt idx="574">
                  <c:v>0.860741987965095</c:v>
                </c:pt>
                <c:pt idx="575">
                  <c:v>0.860337554325818</c:v>
                </c:pt>
                <c:pt idx="576">
                  <c:v>0.859990258703835</c:v>
                </c:pt>
                <c:pt idx="577">
                  <c:v>0.859723768721795</c:v>
                </c:pt>
                <c:pt idx="578">
                  <c:v>0.859556245231539</c:v>
                </c:pt>
                <c:pt idx="579">
                  <c:v>0.859499104682056</c:v>
                </c:pt>
                <c:pt idx="580">
                  <c:v>0.859556241107354</c:v>
                </c:pt>
                <c:pt idx="581">
                  <c:v>0.859723760754482</c:v>
                </c:pt>
                <c:pt idx="582">
                  <c:v>0.859990247436352</c:v>
                </c:pt>
                <c:pt idx="583">
                  <c:v>0.860337540526026</c:v>
                </c:pt>
                <c:pt idx="584">
                  <c:v>0.860741972573427</c:v>
                </c:pt>
                <c:pt idx="585">
                  <c:v>0.861175982202941</c:v>
                </c:pt>
                <c:pt idx="586">
                  <c:v>0.861609992375619</c:v>
                </c:pt>
                <c:pt idx="587">
                  <c:v>0.862014426015497</c:v>
                </c:pt>
                <c:pt idx="588">
                  <c:v>0.862361721638437</c:v>
                </c:pt>
                <c:pt idx="589">
                  <c:v>0.862628211621723</c:v>
                </c:pt>
                <c:pt idx="590">
                  <c:v>0.862795735113431</c:v>
                </c:pt>
                <c:pt idx="591">
                  <c:v>0.862852875664473</c:v>
                </c:pt>
                <c:pt idx="592">
                  <c:v>0.862795739240732</c:v>
                </c:pt>
                <c:pt idx="594">
                  <c:v>0.867337401454938</c:v>
                </c:pt>
                <c:pt idx="595">
                  <c:v>0.867280155663065</c:v>
                </c:pt>
                <c:pt idx="596">
                  <c:v>0.867112315362607</c:v>
                </c:pt>
                <c:pt idx="597">
                  <c:v>0.866845318592646</c:v>
                </c:pt>
                <c:pt idx="598">
                  <c:v>0.866497360741781</c:v>
                </c:pt>
                <c:pt idx="599">
                  <c:v>0.866092154562466</c:v>
                </c:pt>
                <c:pt idx="600">
                  <c:v>0.865657314186124</c:v>
                </c:pt>
                <c:pt idx="601">
                  <c:v>0.865222473265728</c:v>
                </c:pt>
                <c:pt idx="602">
                  <c:v>0.864817265491327</c:v>
                </c:pt>
                <c:pt idx="603">
                  <c:v>0.864469305103046</c:v>
                </c:pt>
                <c:pt idx="604">
                  <c:v>0.864202305026261</c:v>
                </c:pt>
                <c:pt idx="605">
                  <c:v>0.864034460874924</c:v>
                </c:pt>
                <c:pt idx="606">
                  <c:v>0.863977210950549</c:v>
                </c:pt>
                <c:pt idx="607">
                  <c:v>0.864034456740862</c:v>
                </c:pt>
                <c:pt idx="608">
                  <c:v>0.864202297039865</c:v>
                </c:pt>
                <c:pt idx="609">
                  <c:v>0.864469293808576</c:v>
                </c:pt>
                <c:pt idx="610">
                  <c:v>0.864817251658483</c:v>
                </c:pt>
                <c:pt idx="611">
                  <c:v>0.865222457837196</c:v>
                </c:pt>
                <c:pt idx="612">
                  <c:v>0.865657298213332</c:v>
                </c:pt>
                <c:pt idx="613">
                  <c:v>0.866092139133933</c:v>
                </c:pt>
                <c:pt idx="614">
                  <c:v>0.866497346908937</c:v>
                </c:pt>
                <c:pt idx="615">
                  <c:v>0.866845307298176</c:v>
                </c:pt>
                <c:pt idx="616">
                  <c:v>0.867112307376211</c:v>
                </c:pt>
                <c:pt idx="617">
                  <c:v>0.867280151529002</c:v>
                </c:pt>
                <c:pt idx="618">
                  <c:v>0.867337401454938</c:v>
                </c:pt>
                <c:pt idx="619">
                  <c:v>0.867280155666186</c:v>
                </c:pt>
                <c:pt idx="621">
                  <c:v>0.865214593651843</c:v>
                </c:pt>
                <c:pt idx="622">
                  <c:v>0.865159009418582</c:v>
                </c:pt>
                <c:pt idx="623">
                  <c:v>0.86499604110695</c:v>
                </c:pt>
                <c:pt idx="624">
                  <c:v>0.86473679473804</c:v>
                </c:pt>
                <c:pt idx="625">
                  <c:v>0.86439893752343</c:v>
                </c:pt>
                <c:pt idx="626">
                  <c:v>0.864005493873906</c:v>
                </c:pt>
                <c:pt idx="627">
                  <c:v>0.863583276323927</c:v>
                </c:pt>
                <c:pt idx="628">
                  <c:v>0.863161058301711</c:v>
                </c:pt>
                <c:pt idx="629">
                  <c:v>0.862767613267659</c:v>
                </c:pt>
                <c:pt idx="630">
                  <c:v>0.86242975385058</c:v>
                </c:pt>
                <c:pt idx="631">
                  <c:v>0.862170504611359</c:v>
                </c:pt>
                <c:pt idx="632">
                  <c:v>0.862007532957177</c:v>
                </c:pt>
                <c:pt idx="633">
                  <c:v>0.861951945136919</c:v>
                </c:pt>
                <c:pt idx="634">
                  <c:v>0.862007529368664</c:v>
                </c:pt>
                <c:pt idx="635">
                  <c:v>0.862170497678884</c:v>
                </c:pt>
                <c:pt idx="636">
                  <c:v>0.862429744046581</c:v>
                </c:pt>
                <c:pt idx="637">
                  <c:v>0.862767601260261</c:v>
                </c:pt>
                <c:pt idx="638">
                  <c:v>0.8631610449092</c:v>
                </c:pt>
                <c:pt idx="639">
                  <c:v>0.863583262458979</c:v>
                </c:pt>
                <c:pt idx="640">
                  <c:v>0.864005480481395</c:v>
                </c:pt>
                <c:pt idx="641">
                  <c:v>0.864398925516032</c:v>
                </c:pt>
                <c:pt idx="642">
                  <c:v>0.864736784934041</c:v>
                </c:pt>
                <c:pt idx="643">
                  <c:v>0.864996034174476</c:v>
                </c:pt>
                <c:pt idx="644">
                  <c:v>0.86515900583007</c:v>
                </c:pt>
                <c:pt idx="645">
                  <c:v>0.865214593651843</c:v>
                </c:pt>
                <c:pt idx="646">
                  <c:v>0.865159009421614</c:v>
                </c:pt>
                <c:pt idx="648">
                  <c:v>0.858996218453117</c:v>
                </c:pt>
                <c:pt idx="649">
                  <c:v>0.858941614149212</c:v>
                </c:pt>
                <c:pt idx="650">
                  <c:v>0.858781518773923</c:v>
                </c:pt>
                <c:pt idx="651">
                  <c:v>0.858526842562479</c:v>
                </c:pt>
                <c:pt idx="652">
                  <c:v>0.85819494127778</c:v>
                </c:pt>
                <c:pt idx="653">
                  <c:v>0.857808433443833</c:v>
                </c:pt>
                <c:pt idx="654">
                  <c:v>0.857393658930728</c:v>
                </c:pt>
                <c:pt idx="655">
                  <c:v>0.85697888393602</c:v>
                </c:pt>
                <c:pt idx="656">
                  <c:v>0.856592374690088</c:v>
                </c:pt>
                <c:pt idx="657">
                  <c:v>0.856260471159245</c:v>
                </c:pt>
                <c:pt idx="658">
                  <c:v>0.856005792020569</c:v>
                </c:pt>
                <c:pt idx="659">
                  <c:v>0.855845693236446</c:v>
                </c:pt>
                <c:pt idx="660">
                  <c:v>0.855791085274412</c:v>
                </c:pt>
                <c:pt idx="661">
                  <c:v>0.855845689576828</c:v>
                </c:pt>
                <c:pt idx="662">
                  <c:v>0.85600578495073</c:v>
                </c:pt>
                <c:pt idx="663">
                  <c:v>0.856260461160982</c:v>
                </c:pt>
                <c:pt idx="664">
                  <c:v>0.856592362444767</c:v>
                </c:pt>
                <c:pt idx="665">
                  <c:v>0.856978870278139</c:v>
                </c:pt>
                <c:pt idx="666">
                  <c:v>0.857393644791048</c:v>
                </c:pt>
                <c:pt idx="667">
                  <c:v>0.857808419785952</c:v>
                </c:pt>
                <c:pt idx="668">
                  <c:v>0.858194929032459</c:v>
                </c:pt>
                <c:pt idx="669">
                  <c:v>0.858526832564216</c:v>
                </c:pt>
                <c:pt idx="670">
                  <c:v>0.858781511704083</c:v>
                </c:pt>
                <c:pt idx="671">
                  <c:v>0.858941610489594</c:v>
                </c:pt>
                <c:pt idx="672">
                  <c:v>0.858996218453117</c:v>
                </c:pt>
                <c:pt idx="673">
                  <c:v>0.85894161415219</c:v>
                </c:pt>
                <c:pt idx="675">
                  <c:v>0.840860922661329</c:v>
                </c:pt>
                <c:pt idx="676">
                  <c:v>0.840810517419192</c:v>
                </c:pt>
                <c:pt idx="677">
                  <c:v>0.840662733491439</c:v>
                </c:pt>
                <c:pt idx="678">
                  <c:v>0.840427642108498</c:v>
                </c:pt>
                <c:pt idx="679">
                  <c:v>0.840121264359574</c:v>
                </c:pt>
                <c:pt idx="680">
                  <c:v>0.839764479381895</c:v>
                </c:pt>
                <c:pt idx="681">
                  <c:v>0.83938160148202</c:v>
                </c:pt>
                <c:pt idx="682">
                  <c:v>0.838998723156031</c:v>
                </c:pt>
                <c:pt idx="683">
                  <c:v>0.838641936929047</c:v>
                </c:pt>
                <c:pt idx="684">
                  <c:v>0.838335557192766</c:v>
                </c:pt>
                <c:pt idx="685">
                  <c:v>0.838100463219851</c:v>
                </c:pt>
                <c:pt idx="686">
                  <c:v>0.837952676276009</c:v>
                </c:pt>
                <c:pt idx="687">
                  <c:v>0.83790226779721</c:v>
                </c:pt>
                <c:pt idx="688">
                  <c:v>0.837952673037973</c:v>
                </c:pt>
                <c:pt idx="689">
                  <c:v>0.838100456964446</c:v>
                </c:pt>
                <c:pt idx="690">
                  <c:v>0.838335548346286</c:v>
                </c:pt>
                <c:pt idx="691">
                  <c:v>0.838641926094367</c:v>
                </c:pt>
                <c:pt idx="692">
                  <c:v>0.838998711071515</c:v>
                </c:pt>
                <c:pt idx="693">
                  <c:v>0.839381588971209</c:v>
                </c:pt>
                <c:pt idx="694">
                  <c:v>0.839764467297379</c:v>
                </c:pt>
                <c:pt idx="695">
                  <c:v>0.840121253524893</c:v>
                </c:pt>
                <c:pt idx="696">
                  <c:v>0.840427633262018</c:v>
                </c:pt>
                <c:pt idx="697">
                  <c:v>0.840662727236033</c:v>
                </c:pt>
                <c:pt idx="698">
                  <c:v>0.840810514181156</c:v>
                </c:pt>
                <c:pt idx="699">
                  <c:v>0.840860922661329</c:v>
                </c:pt>
                <c:pt idx="700">
                  <c:v>0.840810517421941</c:v>
                </c:pt>
                <c:pt idx="702">
                  <c:v>0.807657284795219</c:v>
                </c:pt>
                <c:pt idx="703">
                  <c:v>0.807604499770353</c:v>
                </c:pt>
                <c:pt idx="704">
                  <c:v>0.80744973678939</c:v>
                </c:pt>
                <c:pt idx="705">
                  <c:v>0.807203542693701</c:v>
                </c:pt>
                <c:pt idx="706">
                  <c:v>0.806882695204014</c:v>
                </c:pt>
                <c:pt idx="707">
                  <c:v>0.806509059546476</c:v>
                </c:pt>
                <c:pt idx="708">
                  <c:v>0.806108098373629</c:v>
                </c:pt>
                <c:pt idx="709">
                  <c:v>0.80570713652672</c:v>
                </c:pt>
                <c:pt idx="710">
                  <c:v>0.805333498892933</c:v>
                </c:pt>
                <c:pt idx="711">
                  <c:v>0.805012648259488</c:v>
                </c:pt>
                <c:pt idx="712">
                  <c:v>0.804766450066773</c:v>
                </c:pt>
                <c:pt idx="713">
                  <c:v>0.804611682314721</c:v>
                </c:pt>
                <c:pt idx="714">
                  <c:v>0.804558892169847</c:v>
                </c:pt>
                <c:pt idx="715">
                  <c:v>0.804611677193274</c:v>
                </c:pt>
                <c:pt idx="716">
                  <c:v>0.804766440172895</c:v>
                </c:pt>
                <c:pt idx="717">
                  <c:v>0.805012634267433</c:v>
                </c:pt>
                <c:pt idx="718">
                  <c:v>0.805333481756235</c:v>
                </c:pt>
                <c:pt idx="719">
                  <c:v>0.805707117413217</c:v>
                </c:pt>
                <c:pt idx="720">
                  <c:v>0.806108078585875</c:v>
                </c:pt>
                <c:pt idx="721">
                  <c:v>0.806509040432974</c:v>
                </c:pt>
                <c:pt idx="722">
                  <c:v>0.806882678067316</c:v>
                </c:pt>
                <c:pt idx="723">
                  <c:v>0.807203528701646</c:v>
                </c:pt>
                <c:pt idx="724">
                  <c:v>0.807449726895512</c:v>
                </c:pt>
                <c:pt idx="725">
                  <c:v>0.807604494648905</c:v>
                </c:pt>
                <c:pt idx="726">
                  <c:v>0.807657284795219</c:v>
                </c:pt>
                <c:pt idx="727">
                  <c:v>0.807604499773231</c:v>
                </c:pt>
                <c:pt idx="729">
                  <c:v>0.769823865226522</c:v>
                </c:pt>
                <c:pt idx="730">
                  <c:v>0.769778397203026</c:v>
                </c:pt>
                <c:pt idx="731">
                  <c:v>0.769645087431498</c:v>
                </c:pt>
                <c:pt idx="732">
                  <c:v>0.769433020752542</c:v>
                </c:pt>
                <c:pt idx="733">
                  <c:v>0.769156649159839</c:v>
                </c:pt>
                <c:pt idx="734">
                  <c:v>0.768834806920663</c:v>
                </c:pt>
                <c:pt idx="735">
                  <c:v>0.768489427051696</c:v>
                </c:pt>
                <c:pt idx="736">
                  <c:v>0.768144046620185</c:v>
                </c:pt>
                <c:pt idx="737">
                  <c:v>0.767822202731718</c:v>
                </c:pt>
                <c:pt idx="738">
                  <c:v>0.767545828515371</c:v>
                </c:pt>
                <c:pt idx="739">
                  <c:v>0.767333758417215</c:v>
                </c:pt>
                <c:pt idx="740">
                  <c:v>0.767200444663945</c:v>
                </c:pt>
                <c:pt idx="741">
                  <c:v>0.767154972367514</c:v>
                </c:pt>
                <c:pt idx="742">
                  <c:v>0.76720044038977</c:v>
                </c:pt>
                <c:pt idx="743">
                  <c:v>0.767333750160143</c:v>
                </c:pt>
                <c:pt idx="744">
                  <c:v>0.767545816838107</c:v>
                </c:pt>
                <c:pt idx="745">
                  <c:v>0.767822188430048</c:v>
                </c:pt>
                <c:pt idx="746">
                  <c:v>0.768144030668745</c:v>
                </c:pt>
                <c:pt idx="747">
                  <c:v>0.76848941053755</c:v>
                </c:pt>
                <c:pt idx="748">
                  <c:v>0.768834790969224</c:v>
                </c:pt>
                <c:pt idx="749">
                  <c:v>0.769156634858169</c:v>
                </c:pt>
                <c:pt idx="750">
                  <c:v>0.769433009075278</c:v>
                </c:pt>
                <c:pt idx="751">
                  <c:v>0.769645079174425</c:v>
                </c:pt>
                <c:pt idx="752">
                  <c:v>0.769778392928851</c:v>
                </c:pt>
                <c:pt idx="753">
                  <c:v>0.769823865226522</c:v>
                </c:pt>
                <c:pt idx="754">
                  <c:v>0.769778397205506</c:v>
                </c:pt>
                <c:pt idx="756">
                  <c:v>0.745275866558135</c:v>
                </c:pt>
                <c:pt idx="757">
                  <c:v>0.745229740958386</c:v>
                </c:pt>
                <c:pt idx="758">
                  <c:v>0.745094501848687</c:v>
                </c:pt>
                <c:pt idx="759">
                  <c:v>0.74487936555085</c:v>
                </c:pt>
                <c:pt idx="760">
                  <c:v>0.744598993248008</c:v>
                </c:pt>
                <c:pt idx="761">
                  <c:v>0.744272491849221</c:v>
                </c:pt>
                <c:pt idx="762">
                  <c:v>0.743922111885196</c:v>
                </c:pt>
                <c:pt idx="763">
                  <c:v>0.743571731171397</c:v>
                </c:pt>
                <c:pt idx="764">
                  <c:v>0.743245227574383</c:v>
                </c:pt>
                <c:pt idx="765">
                  <c:v>0.742964851774668</c:v>
                </c:pt>
                <c:pt idx="766">
                  <c:v>0.742749710919616</c:v>
                </c:pt>
                <c:pt idx="767">
                  <c:v>0.742614466502928</c:v>
                </c:pt>
                <c:pt idx="768">
                  <c:v>0.742568335208079</c:v>
                </c:pt>
                <c:pt idx="769">
                  <c:v>0.74261446080657</c:v>
                </c:pt>
                <c:pt idx="770">
                  <c:v>0.742749699915097</c:v>
                </c:pt>
                <c:pt idx="771">
                  <c:v>0.742964836211928</c:v>
                </c:pt>
                <c:pt idx="772">
                  <c:v>0.743245208513997</c:v>
                </c:pt>
                <c:pt idx="773">
                  <c:v>0.743571709912299</c:v>
                </c:pt>
                <c:pt idx="774">
                  <c:v>0.743922089876158</c:v>
                </c:pt>
                <c:pt idx="775">
                  <c:v>0.744272470590123</c:v>
                </c:pt>
                <c:pt idx="776">
                  <c:v>0.744598974187622</c:v>
                </c:pt>
                <c:pt idx="777">
                  <c:v>0.74487934998811</c:v>
                </c:pt>
                <c:pt idx="778">
                  <c:v>0.745094490844168</c:v>
                </c:pt>
                <c:pt idx="779">
                  <c:v>0.745229735262028</c:v>
                </c:pt>
                <c:pt idx="780">
                  <c:v>0.745275866558135</c:v>
                </c:pt>
                <c:pt idx="781">
                  <c:v>0.745229740960902</c:v>
                </c:pt>
                <c:pt idx="783">
                  <c:v>0.602271555827115</c:v>
                </c:pt>
                <c:pt idx="784">
                  <c:v>0.602233911639394</c:v>
                </c:pt>
                <c:pt idx="785">
                  <c:v>0.602123535864933</c:v>
                </c:pt>
                <c:pt idx="786">
                  <c:v>0.60194795043034</c:v>
                </c:pt>
                <c:pt idx="787">
                  <c:v>0.601719121192786</c:v>
                </c:pt>
                <c:pt idx="788">
                  <c:v>0.601452642486617</c:v>
                </c:pt>
                <c:pt idx="789">
                  <c:v>0.60116667439524</c:v>
                </c:pt>
                <c:pt idx="790">
                  <c:v>0.600880705171454</c:v>
                </c:pt>
                <c:pt idx="791">
                  <c:v>0.600614223145229</c:v>
                </c:pt>
                <c:pt idx="792">
                  <c:v>0.600385388626229</c:v>
                </c:pt>
                <c:pt idx="793">
                  <c:v>0.60020979630872</c:v>
                </c:pt>
                <c:pt idx="794">
                  <c:v>0.600099412518935</c:v>
                </c:pt>
                <c:pt idx="795">
                  <c:v>0.600061759729712</c:v>
                </c:pt>
                <c:pt idx="796">
                  <c:v>0.600099403916406</c:v>
                </c:pt>
                <c:pt idx="797">
                  <c:v>0.600209779689911</c:v>
                </c:pt>
                <c:pt idx="798">
                  <c:v>0.600385365123683</c:v>
                </c:pt>
                <c:pt idx="799">
                  <c:v>0.600614194360606</c:v>
                </c:pt>
                <c:pt idx="800">
                  <c:v>0.600880673066379</c:v>
                </c:pt>
                <c:pt idx="801">
                  <c:v>0.601166641157621</c:v>
                </c:pt>
                <c:pt idx="802">
                  <c:v>0.601452610381542</c:v>
                </c:pt>
                <c:pt idx="803">
                  <c:v>0.601719092408163</c:v>
                </c:pt>
                <c:pt idx="804">
                  <c:v>0.601947926927794</c:v>
                </c:pt>
                <c:pt idx="805">
                  <c:v>0.602123519246123</c:v>
                </c:pt>
                <c:pt idx="806">
                  <c:v>0.602233903036865</c:v>
                </c:pt>
                <c:pt idx="807">
                  <c:v>0.602271555827115</c:v>
                </c:pt>
                <c:pt idx="808">
                  <c:v>0.602233911641447</c:v>
                </c:pt>
                <c:pt idx="810">
                  <c:v>0.283254791381248</c:v>
                </c:pt>
                <c:pt idx="811">
                  <c:v>0.283237807175436</c:v>
                </c:pt>
                <c:pt idx="812">
                  <c:v>0.283187998316616</c:v>
                </c:pt>
                <c:pt idx="813">
                  <c:v>0.283108759196195</c:v>
                </c:pt>
                <c:pt idx="814">
                  <c:v>0.283005489829269</c:v>
                </c:pt>
                <c:pt idx="815">
                  <c:v>0.282885227852517</c:v>
                </c:pt>
                <c:pt idx="816">
                  <c:v>0.282756168920894</c:v>
                </c:pt>
                <c:pt idx="817">
                  <c:v>0.28262710818729</c:v>
                </c:pt>
                <c:pt idx="818">
                  <c:v>0.282506840927398</c:v>
                </c:pt>
                <c:pt idx="819">
                  <c:v>0.282403563156208</c:v>
                </c:pt>
                <c:pt idx="820">
                  <c:v>0.282324313083138</c:v>
                </c:pt>
                <c:pt idx="821">
                  <c:v>0.282274491469687</c:v>
                </c:pt>
                <c:pt idx="822">
                  <c:v>0.282257493576472</c:v>
                </c:pt>
                <c:pt idx="823">
                  <c:v>0.28227447778182</c:v>
                </c:pt>
                <c:pt idx="824">
                  <c:v>0.282324286640209</c:v>
                </c:pt>
                <c:pt idx="825">
                  <c:v>0.282403525760259</c:v>
                </c:pt>
                <c:pt idx="826">
                  <c:v>0.2825067951269</c:v>
                </c:pt>
                <c:pt idx="827">
                  <c:v>0.282627057103473</c:v>
                </c:pt>
                <c:pt idx="828">
                  <c:v>0.282756116035035</c:v>
                </c:pt>
                <c:pt idx="829">
                  <c:v>0.2828851767687</c:v>
                </c:pt>
                <c:pt idx="830">
                  <c:v>0.283005444028772</c:v>
                </c:pt>
                <c:pt idx="831">
                  <c:v>0.283108721800246</c:v>
                </c:pt>
                <c:pt idx="832">
                  <c:v>0.283187971873687</c:v>
                </c:pt>
                <c:pt idx="833">
                  <c:v>0.283237793487569</c:v>
                </c:pt>
                <c:pt idx="834">
                  <c:v>0.283254791381248</c:v>
                </c:pt>
                <c:pt idx="835">
                  <c:v>0.283237807176363</c:v>
                </c:pt>
                <c:pt idx="837">
                  <c:v>0.302882076859901</c:v>
                </c:pt>
                <c:pt idx="838">
                  <c:v>0.302864844797635</c:v>
                </c:pt>
                <c:pt idx="839">
                  <c:v>0.302814311611119</c:v>
                </c:pt>
                <c:pt idx="840">
                  <c:v>0.302733921053494</c:v>
                </c:pt>
                <c:pt idx="841">
                  <c:v>0.302629151608399</c:v>
                </c:pt>
                <c:pt idx="842">
                  <c:v>0.302507143140362</c:v>
                </c:pt>
                <c:pt idx="843">
                  <c:v>0.302376210324831</c:v>
                </c:pt>
                <c:pt idx="844">
                  <c:v>0.302245276016788</c:v>
                </c:pt>
                <c:pt idx="845">
                  <c:v>0.302123263172927</c:v>
                </c:pt>
                <c:pt idx="846">
                  <c:v>0.302018486766902</c:v>
                </c:pt>
                <c:pt idx="847">
                  <c:v>0.301938087137617</c:v>
                </c:pt>
                <c:pt idx="848">
                  <c:v>0.301887543386927</c:v>
                </c:pt>
                <c:pt idx="849">
                  <c:v>0.301870299987908</c:v>
                </c:pt>
                <c:pt idx="850">
                  <c:v>0.301887532049703</c:v>
                </c:pt>
                <c:pt idx="851">
                  <c:v>0.301938065235782</c:v>
                </c:pt>
                <c:pt idx="852">
                  <c:v>0.30201845579303</c:v>
                </c:pt>
                <c:pt idx="853">
                  <c:v>0.302123225237836</c:v>
                </c:pt>
                <c:pt idx="854">
                  <c:v>0.302245233705692</c:v>
                </c:pt>
                <c:pt idx="855">
                  <c:v>0.302376166521161</c:v>
                </c:pt>
                <c:pt idx="856">
                  <c:v>0.302507100829266</c:v>
                </c:pt>
                <c:pt idx="857">
                  <c:v>0.302629113673308</c:v>
                </c:pt>
                <c:pt idx="858">
                  <c:v>0.302733890079622</c:v>
                </c:pt>
                <c:pt idx="859">
                  <c:v>0.302814289709284</c:v>
                </c:pt>
                <c:pt idx="860">
                  <c:v>0.302864833460411</c:v>
                </c:pt>
                <c:pt idx="861">
                  <c:v>0.302882076859901</c:v>
                </c:pt>
                <c:pt idx="862">
                  <c:v>0.302864844798575</c:v>
                </c:pt>
                <c:pt idx="864">
                  <c:v>0.308208311303342</c:v>
                </c:pt>
                <c:pt idx="865">
                  <c:v>0.308189206135126</c:v>
                </c:pt>
                <c:pt idx="866">
                  <c:v>0.308133177659185</c:v>
                </c:pt>
                <c:pt idx="867">
                  <c:v>0.308044044123554</c:v>
                </c:pt>
                <c:pt idx="868">
                  <c:v>0.307927879831373</c:v>
                </c:pt>
                <c:pt idx="869">
                  <c:v>0.307792601187165</c:v>
                </c:pt>
                <c:pt idx="870">
                  <c:v>0.307647427206953</c:v>
                </c:pt>
                <c:pt idx="871">
                  <c:v>0.307502251257556</c:v>
                </c:pt>
                <c:pt idx="872">
                  <c:v>0.307366966839987</c:v>
                </c:pt>
                <c:pt idx="873">
                  <c:v>0.307250793363715</c:v>
                </c:pt>
                <c:pt idx="874">
                  <c:v>0.307161647859144</c:v>
                </c:pt>
                <c:pt idx="875">
                  <c:v>0.307105605445076</c:v>
                </c:pt>
                <c:pt idx="876">
                  <c:v>0.307086485319408</c:v>
                </c:pt>
                <c:pt idx="877">
                  <c:v>0.307105590487103</c:v>
                </c:pt>
                <c:pt idx="878">
                  <c:v>0.307161618962559</c:v>
                </c:pt>
                <c:pt idx="879">
                  <c:v>0.307250752497773</c:v>
                </c:pt>
                <c:pt idx="880">
                  <c:v>0.307366916789634</c:v>
                </c:pt>
                <c:pt idx="881">
                  <c:v>0.307502195433641</c:v>
                </c:pt>
                <c:pt idx="882">
                  <c:v>0.307647369413783</c:v>
                </c:pt>
                <c:pt idx="883">
                  <c:v>0.307792545363249</c:v>
                </c:pt>
                <c:pt idx="884">
                  <c:v>0.307927829781019</c:v>
                </c:pt>
                <c:pt idx="885">
                  <c:v>0.308044003257612</c:v>
                </c:pt>
                <c:pt idx="886">
                  <c:v>0.3081331487626</c:v>
                </c:pt>
                <c:pt idx="887">
                  <c:v>0.308189191177153</c:v>
                </c:pt>
                <c:pt idx="888">
                  <c:v>0.308208311303342</c:v>
                </c:pt>
                <c:pt idx="889">
                  <c:v>0.308189206136168</c:v>
                </c:pt>
                <c:pt idx="891">
                  <c:v>0.237947542023949</c:v>
                </c:pt>
                <c:pt idx="892">
                  <c:v>0.237934950034204</c:v>
                </c:pt>
                <c:pt idx="893">
                  <c:v>0.237898024212648</c:v>
                </c:pt>
                <c:pt idx="894">
                  <c:v>0.237839280992992</c:v>
                </c:pt>
                <c:pt idx="895">
                  <c:v>0.237762723628567</c:v>
                </c:pt>
                <c:pt idx="896">
                  <c:v>0.237673569377231</c:v>
                </c:pt>
                <c:pt idx="897">
                  <c:v>0.237577893953865</c:v>
                </c:pt>
                <c:pt idx="898">
                  <c:v>0.237482217480444</c:v>
                </c:pt>
                <c:pt idx="899">
                  <c:v>0.237393060150504</c:v>
                </c:pt>
                <c:pt idx="900">
                  <c:v>0.237316497888729</c:v>
                </c:pt>
                <c:pt idx="901">
                  <c:v>0.23725774828672</c:v>
                </c:pt>
                <c:pt idx="902">
                  <c:v>0.237220815032757</c:v>
                </c:pt>
                <c:pt idx="903">
                  <c:v>0.237208215067057</c:v>
                </c:pt>
                <c:pt idx="904">
                  <c:v>0.237220807056459</c:v>
                </c:pt>
                <c:pt idx="905">
                  <c:v>0.237257732877695</c:v>
                </c:pt>
                <c:pt idx="906">
                  <c:v>0.237316476097076</c:v>
                </c:pt>
                <c:pt idx="907">
                  <c:v>0.23739303346129</c:v>
                </c:pt>
                <c:pt idx="908">
                  <c:v>0.237482187712493</c:v>
                </c:pt>
                <c:pt idx="909">
                  <c:v>0.237577863135815</c:v>
                </c:pt>
                <c:pt idx="910">
                  <c:v>0.237673539609281</c:v>
                </c:pt>
                <c:pt idx="911">
                  <c:v>0.237762696939353</c:v>
                </c:pt>
                <c:pt idx="912">
                  <c:v>0.237839259201339</c:v>
                </c:pt>
                <c:pt idx="913">
                  <c:v>0.237898008803623</c:v>
                </c:pt>
                <c:pt idx="914">
                  <c:v>0.237934942057906</c:v>
                </c:pt>
                <c:pt idx="915">
                  <c:v>0.237947542023949</c:v>
                </c:pt>
                <c:pt idx="916">
                  <c:v>0.237934950034891</c:v>
                </c:pt>
                <c:pt idx="918">
                  <c:v>0.266816572061267</c:v>
                </c:pt>
                <c:pt idx="919">
                  <c:v>0.266803158977953</c:v>
                </c:pt>
                <c:pt idx="920">
                  <c:v>0.266763828581704</c:v>
                </c:pt>
                <c:pt idx="921">
                  <c:v>0.266701261174023</c:v>
                </c:pt>
                <c:pt idx="922">
                  <c:v>0.266619720620335</c:v>
                </c:pt>
                <c:pt idx="923">
                  <c:v>0.26652476377461</c:v>
                </c:pt>
                <c:pt idx="924">
                  <c:v>0.266422861788945</c:v>
                </c:pt>
                <c:pt idx="925">
                  <c:v>0.266320959115248</c:v>
                </c:pt>
                <c:pt idx="926">
                  <c:v>0.266226000252311</c:v>
                </c:pt>
                <c:pt idx="927">
                  <c:v>0.266144456489704</c:v>
                </c:pt>
                <c:pt idx="928">
                  <c:v>0.266081884900077</c:v>
                </c:pt>
                <c:pt idx="929">
                  <c:v>0.266042549633849</c:v>
                </c:pt>
                <c:pt idx="930">
                  <c:v>0.266029131324403</c:v>
                </c:pt>
                <c:pt idx="931">
                  <c:v>0.266042544407352</c:v>
                </c:pt>
                <c:pt idx="932">
                  <c:v>0.26608187480326</c:v>
                </c:pt>
                <c:pt idx="933">
                  <c:v>0.266144442210648</c:v>
                </c:pt>
                <c:pt idx="934">
                  <c:v>0.266225982764111</c:v>
                </c:pt>
                <c:pt idx="935">
                  <c:v>0.266320939609695</c:v>
                </c:pt>
                <c:pt idx="936">
                  <c:v>0.266422841595312</c:v>
                </c:pt>
                <c:pt idx="937">
                  <c:v>0.266524744269058</c:v>
                </c:pt>
                <c:pt idx="938">
                  <c:v>0.266619703132135</c:v>
                </c:pt>
                <c:pt idx="939">
                  <c:v>0.266701246894967</c:v>
                </c:pt>
                <c:pt idx="940">
                  <c:v>0.266763818484887</c:v>
                </c:pt>
                <c:pt idx="941">
                  <c:v>0.266803153751456</c:v>
                </c:pt>
                <c:pt idx="942">
                  <c:v>0.266816572061267</c:v>
                </c:pt>
                <c:pt idx="943">
                  <c:v>0.266803158978684</c:v>
                </c:pt>
                <c:pt idx="945">
                  <c:v>0.346387582715369</c:v>
                </c:pt>
                <c:pt idx="946">
                  <c:v>0.346369631798605</c:v>
                </c:pt>
                <c:pt idx="947">
                  <c:v>0.34631699660896</c:v>
                </c:pt>
                <c:pt idx="948">
                  <c:v>0.346233264147618</c:v>
                </c:pt>
                <c:pt idx="949">
                  <c:v>0.34612414064343</c:v>
                </c:pt>
                <c:pt idx="950">
                  <c:v>0.345997062682856</c:v>
                </c:pt>
                <c:pt idx="951">
                  <c:v>0.345860690418883</c:v>
                </c:pt>
                <c:pt idx="952">
                  <c:v>0.345724317395913</c:v>
                </c:pt>
                <c:pt idx="953">
                  <c:v>0.345597237210074</c:v>
                </c:pt>
                <c:pt idx="954">
                  <c:v>0.345488110166001</c:v>
                </c:pt>
                <c:pt idx="955">
                  <c:v>0.345404373091389</c:v>
                </c:pt>
                <c:pt idx="956">
                  <c:v>0.34535173252948</c:v>
                </c:pt>
                <c:pt idx="957">
                  <c:v>0.345333775847565</c:v>
                </c:pt>
                <c:pt idx="958">
                  <c:v>0.345351726763839</c:v>
                </c:pt>
                <c:pt idx="959">
                  <c:v>0.345404361953028</c:v>
                </c:pt>
                <c:pt idx="960">
                  <c:v>0.345488094413979</c:v>
                </c:pt>
                <c:pt idx="961">
                  <c:v>0.345597217917865</c:v>
                </c:pt>
                <c:pt idx="962">
                  <c:v>0.34572429587825</c:v>
                </c:pt>
                <c:pt idx="963">
                  <c:v>0.345860668142159</c:v>
                </c:pt>
                <c:pt idx="964">
                  <c:v>0.345997041165193</c:v>
                </c:pt>
                <c:pt idx="965">
                  <c:v>0.346124121351222</c:v>
                </c:pt>
                <c:pt idx="966">
                  <c:v>0.346233248395595</c:v>
                </c:pt>
                <c:pt idx="967">
                  <c:v>0.346316985470598</c:v>
                </c:pt>
                <c:pt idx="968">
                  <c:v>0.346369626032964</c:v>
                </c:pt>
                <c:pt idx="969">
                  <c:v>0.346387582715369</c:v>
                </c:pt>
                <c:pt idx="970">
                  <c:v>0.346369631799584</c:v>
                </c:pt>
                <c:pt idx="972">
                  <c:v>0.378231440218081</c:v>
                </c:pt>
                <c:pt idx="973">
                  <c:v>0.378212341734996</c:v>
                </c:pt>
                <c:pt idx="974">
                  <c:v>0.378156343534711</c:v>
                </c:pt>
                <c:pt idx="975">
                  <c:v>0.378067261802025</c:v>
                </c:pt>
                <c:pt idx="976">
                  <c:v>0.377951167309791</c:v>
                </c:pt>
                <c:pt idx="977">
                  <c:v>0.377815971705783</c:v>
                </c:pt>
                <c:pt idx="978">
                  <c:v>0.377670888346972</c:v>
                </c:pt>
                <c:pt idx="979">
                  <c:v>0.377525804424475</c:v>
                </c:pt>
                <c:pt idx="980">
                  <c:v>0.377390607167827</c:v>
                </c:pt>
                <c:pt idx="981">
                  <c:v>0.377274510046623</c:v>
                </c:pt>
                <c:pt idx="982">
                  <c:v>0.377185424887796</c:v>
                </c:pt>
                <c:pt idx="983">
                  <c:v>0.377129422697685</c:v>
                </c:pt>
                <c:pt idx="984">
                  <c:v>0.377110319932991</c:v>
                </c:pt>
                <c:pt idx="985">
                  <c:v>0.377129418415554</c:v>
                </c:pt>
                <c:pt idx="986">
                  <c:v>0.377185416615354</c:v>
                </c:pt>
                <c:pt idx="987">
                  <c:v>0.377274498347624</c:v>
                </c:pt>
                <c:pt idx="988">
                  <c:v>0.377390592839537</c:v>
                </c:pt>
                <c:pt idx="989">
                  <c:v>0.377525788443344</c:v>
                </c:pt>
                <c:pt idx="990">
                  <c:v>0.377670871802087</c:v>
                </c:pt>
                <c:pt idx="991">
                  <c:v>0.377815955724652</c:v>
                </c:pt>
                <c:pt idx="992">
                  <c:v>0.377951152981501</c:v>
                </c:pt>
                <c:pt idx="993">
                  <c:v>0.378067250103025</c:v>
                </c:pt>
                <c:pt idx="994">
                  <c:v>0.378156335262269</c:v>
                </c:pt>
                <c:pt idx="995">
                  <c:v>0.378212337452865</c:v>
                </c:pt>
                <c:pt idx="996">
                  <c:v>0.378231440218081</c:v>
                </c:pt>
                <c:pt idx="997">
                  <c:v>0.378212341736038</c:v>
                </c:pt>
                <c:pt idx="999">
                  <c:v>0.37939882074389</c:v>
                </c:pt>
                <c:pt idx="1000">
                  <c:v>0.379379487687333</c:v>
                </c:pt>
                <c:pt idx="1001">
                  <c:v>0.379322801460991</c:v>
                </c:pt>
                <c:pt idx="1002">
                  <c:v>0.379232625137502</c:v>
                </c:pt>
                <c:pt idx="1003">
                  <c:v>0.379115104084274</c:v>
                </c:pt>
                <c:pt idx="1004">
                  <c:v>0.378978247166855</c:v>
                </c:pt>
                <c:pt idx="1005">
                  <c:v>0.378831380957977</c:v>
                </c:pt>
                <c:pt idx="1006">
                  <c:v>0.378684514147046</c:v>
                </c:pt>
                <c:pt idx="1007">
                  <c:v>0.378547655464495</c:v>
                </c:pt>
                <c:pt idx="1008">
                  <c:v>0.378430131603348</c:v>
                </c:pt>
                <c:pt idx="1009">
                  <c:v>0.378339951620508</c:v>
                </c:pt>
                <c:pt idx="1010">
                  <c:v>0.378283261132761</c:v>
                </c:pt>
                <c:pt idx="1011">
                  <c:v>0.378263923503154</c:v>
                </c:pt>
                <c:pt idx="1012">
                  <c:v>0.378283256559184</c:v>
                </c:pt>
                <c:pt idx="1013">
                  <c:v>0.378339942785034</c:v>
                </c:pt>
                <c:pt idx="1014">
                  <c:v>0.378430119108101</c:v>
                </c:pt>
                <c:pt idx="1015">
                  <c:v>0.378547640161005</c:v>
                </c:pt>
                <c:pt idx="1016">
                  <c:v>0.378684497078221</c:v>
                </c:pt>
                <c:pt idx="1017">
                  <c:v>0.37883136328703</c:v>
                </c:pt>
                <c:pt idx="1018">
                  <c:v>0.37897823009803</c:v>
                </c:pt>
                <c:pt idx="1019">
                  <c:v>0.379115088780785</c:v>
                </c:pt>
                <c:pt idx="1020">
                  <c:v>0.379232612642255</c:v>
                </c:pt>
                <c:pt idx="1021">
                  <c:v>0.379322792625517</c:v>
                </c:pt>
                <c:pt idx="1022">
                  <c:v>0.379379483113755</c:v>
                </c:pt>
                <c:pt idx="1023">
                  <c:v>0.37939882074389</c:v>
                </c:pt>
                <c:pt idx="1024">
                  <c:v>0.379379487688387</c:v>
                </c:pt>
                <c:pt idx="1026">
                  <c:v>0.372871944674028</c:v>
                </c:pt>
                <c:pt idx="1027">
                  <c:v>0.372850407014691</c:v>
                </c:pt>
                <c:pt idx="1028">
                  <c:v>0.372787251379225</c:v>
                </c:pt>
                <c:pt idx="1029">
                  <c:v>0.372686781719809</c:v>
                </c:pt>
                <c:pt idx="1030">
                  <c:v>0.372555844877683</c:v>
                </c:pt>
                <c:pt idx="1031">
                  <c:v>0.372403363982232</c:v>
                </c:pt>
                <c:pt idx="1032">
                  <c:v>0.372239730354474</c:v>
                </c:pt>
                <c:pt idx="1033">
                  <c:v>0.372076095355695</c:v>
                </c:pt>
                <c:pt idx="1034">
                  <c:v>0.371923610440618</c:v>
                </c:pt>
                <c:pt idx="1035">
                  <c:v>0.37179266720419</c:v>
                </c:pt>
                <c:pt idx="1036">
                  <c:v>0.371692189211557</c:v>
                </c:pt>
                <c:pt idx="1037">
                  <c:v>0.371629023871855</c:v>
                </c:pt>
                <c:pt idx="1038">
                  <c:v>0.37160747579859</c:v>
                </c:pt>
                <c:pt idx="1039">
                  <c:v>0.37162901345734</c:v>
                </c:pt>
                <c:pt idx="1040">
                  <c:v>0.371692169092258</c:v>
                </c:pt>
                <c:pt idx="1041">
                  <c:v>0.371792638751204</c:v>
                </c:pt>
                <c:pt idx="1042">
                  <c:v>0.37192357559297</c:v>
                </c:pt>
                <c:pt idx="1043">
                  <c:v>0.372076056488193</c:v>
                </c:pt>
                <c:pt idx="1044">
                  <c:v>0.372239690115875</c:v>
                </c:pt>
                <c:pt idx="1045">
                  <c:v>0.372403325114731</c:v>
                </c:pt>
                <c:pt idx="1046">
                  <c:v>0.372555810030034</c:v>
                </c:pt>
                <c:pt idx="1047">
                  <c:v>0.372686753266823</c:v>
                </c:pt>
                <c:pt idx="1048">
                  <c:v>0.372787231259926</c:v>
                </c:pt>
                <c:pt idx="1049">
                  <c:v>0.372850396600175</c:v>
                </c:pt>
                <c:pt idx="1050">
                  <c:v>0.372871944674028</c:v>
                </c:pt>
                <c:pt idx="1051">
                  <c:v>0.372850407015865</c:v>
                </c:pt>
                <c:pt idx="1053">
                  <c:v>0.369529871689368</c:v>
                </c:pt>
                <c:pt idx="1054">
                  <c:v>0.369501461750553</c:v>
                </c:pt>
                <c:pt idx="1055">
                  <c:v>0.369418145443773</c:v>
                </c:pt>
                <c:pt idx="1056">
                  <c:v>0.369285600637633</c:v>
                </c:pt>
                <c:pt idx="1057">
                  <c:v>0.369112860041613</c:v>
                </c:pt>
                <c:pt idx="1058">
                  <c:v>0.368911695641836</c:v>
                </c:pt>
                <c:pt idx="1059">
                  <c:v>0.368695816459676</c:v>
                </c:pt>
                <c:pt idx="1060">
                  <c:v>0.368479934304607</c:v>
                </c:pt>
                <c:pt idx="1061">
                  <c:v>0.368278761188701</c:v>
                </c:pt>
                <c:pt idx="1062">
                  <c:v>0.368106006727321</c:v>
                </c:pt>
                <c:pt idx="1063">
                  <c:v>0.367973443851495</c:v>
                </c:pt>
                <c:pt idx="1064">
                  <c:v>0.367890106502118</c:v>
                </c:pt>
                <c:pt idx="1065">
                  <c:v>0.367861673981815</c:v>
                </c:pt>
                <c:pt idx="1066">
                  <c:v>0.367890083919855</c:v>
                </c:pt>
                <c:pt idx="1067">
                  <c:v>0.367973400225914</c:v>
                </c:pt>
                <c:pt idx="1068">
                  <c:v>0.368105945031433</c:v>
                </c:pt>
                <c:pt idx="1069">
                  <c:v>0.368278685626978</c:v>
                </c:pt>
                <c:pt idx="1070">
                  <c:v>0.368479850026456</c:v>
                </c:pt>
                <c:pt idx="1071">
                  <c:v>0.368695729208514</c:v>
                </c:pt>
                <c:pt idx="1072">
                  <c:v>0.368911611363685</c:v>
                </c:pt>
                <c:pt idx="1073">
                  <c:v>0.36911278447989</c:v>
                </c:pt>
                <c:pt idx="1074">
                  <c:v>0.369285538941745</c:v>
                </c:pt>
                <c:pt idx="1075">
                  <c:v>0.369418101818191</c:v>
                </c:pt>
                <c:pt idx="1076">
                  <c:v>0.369501439168291</c:v>
                </c:pt>
                <c:pt idx="1077">
                  <c:v>0.369529871689368</c:v>
                </c:pt>
                <c:pt idx="1078">
                  <c:v>0.369501461752103</c:v>
                </c:pt>
              </c:numCache>
            </c:numRef>
          </c:xVal>
          <c:yVal>
            <c:numRef>
              <c:f>'Hidden Data'!$N$3:$N$1081</c:f>
              <c:numCache>
                <c:formatCode>General</c:formatCode>
                <c:ptCount val="1079"/>
                <c:pt idx="0">
                  <c:v>0.00149008433699214</c:v>
                </c:pt>
                <c:pt idx="1">
                  <c:v>0.00148704335119077</c:v>
                </c:pt>
                <c:pt idx="2">
                  <c:v>0.00148418281432918</c:v>
                </c:pt>
                <c:pt idx="3">
                  <c:v>0.00148169766726677</c:v>
                </c:pt>
                <c:pt idx="4">
                  <c:v>0.00147975726866856</c:v>
                </c:pt>
                <c:pt idx="5">
                  <c:v>0.00147849385349207</c:v>
                </c:pt>
                <c:pt idx="6">
                  <c:v>0.00147799352139348</c:v>
                </c:pt>
                <c:pt idx="7">
                  <c:v>0.00147829036917839</c:v>
                </c:pt>
                <c:pt idx="8">
                  <c:v>0.00147936416716088</c:v>
                </c:pt>
                <c:pt idx="9">
                  <c:v>0.00148114173778313</c:v>
                </c:pt>
                <c:pt idx="10">
                  <c:v>0.0014835019425451</c:v>
                </c:pt>
                <c:pt idx="11">
                  <c:v>0.00148628393739304</c:v>
                </c:pt>
                <c:pt idx="12">
                  <c:v>0.00148929813397595</c:v>
                </c:pt>
                <c:pt idx="13">
                  <c:v>0.00149233911977839</c:v>
                </c:pt>
                <c:pt idx="14">
                  <c:v>0.00149519965664384</c:v>
                </c:pt>
                <c:pt idx="15">
                  <c:v>0.00149768480371263</c:v>
                </c:pt>
                <c:pt idx="16">
                  <c:v>0.0014996252023193</c:v>
                </c:pt>
                <c:pt idx="17">
                  <c:v>0.00150088861750578</c:v>
                </c:pt>
                <c:pt idx="18">
                  <c:v>0.0015013889496152</c:v>
                </c:pt>
                <c:pt idx="19">
                  <c:v>0.0015010921018412</c:v>
                </c:pt>
                <c:pt idx="20">
                  <c:v>0.00150001830386898</c:v>
                </c:pt>
                <c:pt idx="21">
                  <c:v>0.00149824073325565</c:v>
                </c:pt>
                <c:pt idx="22">
                  <c:v>0.00149588052850065</c:v>
                </c:pt>
                <c:pt idx="23">
                  <c:v>0.00149309853365724</c:v>
                </c:pt>
                <c:pt idx="24">
                  <c:v>0.00149008433707612</c:v>
                </c:pt>
                <c:pt idx="25">
                  <c:v>0.00148704335127262</c:v>
                </c:pt>
                <c:pt idx="27">
                  <c:v>0.00144403577307358</c:v>
                </c:pt>
                <c:pt idx="28">
                  <c:v>0.00144095526350087</c:v>
                </c:pt>
                <c:pt idx="29">
                  <c:v>0.00143805495471541</c:v>
                </c:pt>
                <c:pt idx="30">
                  <c:v>0.00143553249796748</c:v>
                </c:pt>
                <c:pt idx="31">
                  <c:v>0.0014335597945155</c:v>
                </c:pt>
                <c:pt idx="32">
                  <c:v>0.00143227128083939</c:v>
                </c:pt>
                <c:pt idx="33">
                  <c:v>0.00143175476701659</c:v>
                </c:pt>
                <c:pt idx="34">
                  <c:v>0.00143204545261047</c:v>
                </c:pt>
                <c:pt idx="35">
                  <c:v>0.00143312352787823</c:v>
                </c:pt>
                <c:pt idx="36">
                  <c:v>0.00143491552377215</c:v>
                </c:pt>
                <c:pt idx="37">
                  <c:v>0.00143729931873374</c:v>
                </c:pt>
                <c:pt idx="38">
                  <c:v>0.00144011246107616</c:v>
                </c:pt>
                <c:pt idx="39">
                  <c:v>0.00144316323979813</c:v>
                </c:pt>
                <c:pt idx="40">
                  <c:v>0.00144624374937188</c:v>
                </c:pt>
                <c:pt idx="41">
                  <c:v>0.00144914405816122</c:v>
                </c:pt>
                <c:pt idx="42">
                  <c:v>0.00145166651491558</c:v>
                </c:pt>
                <c:pt idx="43">
                  <c:v>0.00145363921837611</c:v>
                </c:pt>
                <c:pt idx="44">
                  <c:v>0.00145492773206233</c:v>
                </c:pt>
                <c:pt idx="45">
                  <c:v>0.00145544424589608</c:v>
                </c:pt>
                <c:pt idx="46">
                  <c:v>0.00145515356031326</c:v>
                </c:pt>
                <c:pt idx="47">
                  <c:v>0.00145407548505591</c:v>
                </c:pt>
                <c:pt idx="48">
                  <c:v>0.00145228348917104</c:v>
                </c:pt>
                <c:pt idx="49">
                  <c:v>0.00144989969421653</c:v>
                </c:pt>
                <c:pt idx="50">
                  <c:v>0.00144708655187874</c:v>
                </c:pt>
                <c:pt idx="51">
                  <c:v>0.00144403577315862</c:v>
                </c:pt>
                <c:pt idx="52">
                  <c:v>0.00144095526358383</c:v>
                </c:pt>
                <c:pt idx="54">
                  <c:v>0.00140838176434372</c:v>
                </c:pt>
                <c:pt idx="55">
                  <c:v>0.00140548777114888</c:v>
                </c:pt>
                <c:pt idx="56">
                  <c:v>0.00140275455259717</c:v>
                </c:pt>
                <c:pt idx="57">
                  <c:v>0.0014003683730156</c:v>
                </c:pt>
                <c:pt idx="58">
                  <c:v>0.00139849184659894</c:v>
                </c:pt>
                <c:pt idx="59">
                  <c:v>0.0013972528555211</c:v>
                </c:pt>
                <c:pt idx="60">
                  <c:v>0.00139673583497629</c:v>
                </c:pt>
                <c:pt idx="61">
                  <c:v>0.00139697601906016</c:v>
                </c:pt>
                <c:pt idx="62">
                  <c:v>0.00139795703962435</c:v>
                </c:pt>
                <c:pt idx="63">
                  <c:v>0.00139961204173877</c:v>
                </c:pt>
                <c:pt idx="64">
                  <c:v>0.00140182823974461</c:v>
                </c:pt>
                <c:pt idx="65">
                  <c:v>0.00140445460341054</c:v>
                </c:pt>
                <c:pt idx="66">
                  <c:v>0.00140731215039342</c:v>
                </c:pt>
                <c:pt idx="67">
                  <c:v>0.00141020614358912</c:v>
                </c:pt>
                <c:pt idx="68">
                  <c:v>0.00141293936214436</c:v>
                </c:pt>
                <c:pt idx="69">
                  <c:v>0.00141532554173186</c:v>
                </c:pt>
                <c:pt idx="70">
                  <c:v>0.00141720206815648</c:v>
                </c:pt>
                <c:pt idx="71">
                  <c:v>0.00141844105924375</c:v>
                </c:pt>
                <c:pt idx="72">
                  <c:v>0.00141895807979882</c:v>
                </c:pt>
                <c:pt idx="73">
                  <c:v>0.00141871789572534</c:v>
                </c:pt>
                <c:pt idx="74">
                  <c:v>0.00141773687517096</c:v>
                </c:pt>
                <c:pt idx="75">
                  <c:v>0.0014160818730651</c:v>
                </c:pt>
                <c:pt idx="76">
                  <c:v>0.001413865675066</c:v>
                </c:pt>
                <c:pt idx="77">
                  <c:v>0.00141123931140452</c:v>
                </c:pt>
                <c:pt idx="78">
                  <c:v>0.00140838176442349</c:v>
                </c:pt>
                <c:pt idx="79">
                  <c:v>0.00140548777122693</c:v>
                </c:pt>
                <c:pt idx="81">
                  <c:v>0.00140067894501159</c:v>
                </c:pt>
                <c:pt idx="82">
                  <c:v>0.00139725539245436</c:v>
                </c:pt>
                <c:pt idx="83">
                  <c:v>0.00139400441945591</c:v>
                </c:pt>
                <c:pt idx="84">
                  <c:v>0.0013911475744531</c:v>
                </c:pt>
                <c:pt idx="85">
                  <c:v>0.00138887954671126</c:v>
                </c:pt>
                <c:pt idx="86">
                  <c:v>0.00138735489857257</c:v>
                </c:pt>
                <c:pt idx="87">
                  <c:v>0.00138667753228783</c:v>
                </c:pt>
                <c:pt idx="88">
                  <c:v>0.00138689360924985</c:v>
                </c:pt>
                <c:pt idx="89">
                  <c:v>0.00138798840417078</c:v>
                </c:pt>
                <c:pt idx="90">
                  <c:v>0.00138988730858616</c:v>
                </c:pt>
                <c:pt idx="91">
                  <c:v>0.00139246091529847</c:v>
                </c:pt>
                <c:pt idx="92">
                  <c:v>0.00139553383726375</c:v>
                </c:pt>
                <c:pt idx="93">
                  <c:v>0.00139889665992878</c:v>
                </c:pt>
                <c:pt idx="94">
                  <c:v>0.00140232021248679</c:v>
                </c:pt>
                <c:pt idx="95">
                  <c:v>0.00140557118548917</c:v>
                </c:pt>
                <c:pt idx="96">
                  <c:v>0.0014084280304988</c:v>
                </c:pt>
                <c:pt idx="97">
                  <c:v>0.00141069605824987</c:v>
                </c:pt>
                <c:pt idx="98">
                  <c:v>0.00141222070639959</c:v>
                </c:pt>
                <c:pt idx="99">
                  <c:v>0.0014128980726964</c:v>
                </c:pt>
                <c:pt idx="100">
                  <c:v>0.00141268199574667</c:v>
                </c:pt>
                <c:pt idx="101">
                  <c:v>0.00141158720083741</c:v>
                </c:pt>
                <c:pt idx="102">
                  <c:v>0.00140968829643229</c:v>
                </c:pt>
                <c:pt idx="103">
                  <c:v>0.00140711468972812</c:v>
                </c:pt>
                <c:pt idx="104">
                  <c:v>0.00140404176776832</c:v>
                </c:pt>
                <c:pt idx="105">
                  <c:v>0.00140067894510572</c:v>
                </c:pt>
                <c:pt idx="106">
                  <c:v>0.00139725539254693</c:v>
                </c:pt>
                <c:pt idx="108">
                  <c:v>0.00135333557004559</c:v>
                </c:pt>
                <c:pt idx="109">
                  <c:v>0.0013502222887059</c:v>
                </c:pt>
                <c:pt idx="110">
                  <c:v>0.00134728150812532</c:v>
                </c:pt>
                <c:pt idx="111">
                  <c:v>0.0013447136376401</c:v>
                </c:pt>
                <c:pt idx="112">
                  <c:v>0.0013426936733798</c:v>
                </c:pt>
                <c:pt idx="113">
                  <c:v>0.0013413592725703</c:v>
                </c:pt>
                <c:pt idx="114">
                  <c:v>0.00134080137242135</c:v>
                </c:pt>
                <c:pt idx="115">
                  <c:v>0.00134105799290605</c:v>
                </c:pt>
                <c:pt idx="116">
                  <c:v>0.00134211164576249</c:v>
                </c:pt>
                <c:pt idx="117">
                  <c:v>0.00134389052628991</c:v>
                </c:pt>
                <c:pt idx="118">
                  <c:v>0.00134627340672038</c:v>
                </c:pt>
                <c:pt idx="119">
                  <c:v>0.00134909789769084</c:v>
                </c:pt>
                <c:pt idx="120">
                  <c:v>0.00135217151480976</c:v>
                </c:pt>
                <c:pt idx="121">
                  <c:v>0.00135528479615037</c:v>
                </c:pt>
                <c:pt idx="122">
                  <c:v>0.00135822557673473</c:v>
                </c:pt>
                <c:pt idx="123">
                  <c:v>0.00136079344722634</c:v>
                </c:pt>
                <c:pt idx="124">
                  <c:v>0.00136281341149519</c:v>
                </c:pt>
                <c:pt idx="125">
                  <c:v>0.00136414781231483</c:v>
                </c:pt>
                <c:pt idx="126">
                  <c:v>0.00136470571247482</c:v>
                </c:pt>
                <c:pt idx="127">
                  <c:v>0.00136444909200129</c:v>
                </c:pt>
                <c:pt idx="128">
                  <c:v>0.00136339543915541</c:v>
                </c:pt>
                <c:pt idx="129">
                  <c:v>0.00136161655863721</c:v>
                </c:pt>
                <c:pt idx="130">
                  <c:v>0.00135923367821399</c:v>
                </c:pt>
                <c:pt idx="131">
                  <c:v>0.00135640918724832</c:v>
                </c:pt>
                <c:pt idx="132">
                  <c:v>0.0013533355701314</c:v>
                </c:pt>
                <c:pt idx="133">
                  <c:v>0.00135022228878987</c:v>
                </c:pt>
                <c:pt idx="135">
                  <c:v>0.00134438407068384</c:v>
                </c:pt>
                <c:pt idx="136">
                  <c:v>0.00134106276208099</c:v>
                </c:pt>
                <c:pt idx="137">
                  <c:v>0.00133791104078055</c:v>
                </c:pt>
                <c:pt idx="138">
                  <c:v>0.00133514369138018</c:v>
                </c:pt>
                <c:pt idx="139">
                  <c:v>0.00133294930416783</c:v>
                </c:pt>
                <c:pt idx="140">
                  <c:v>0.00133147742300528</c:v>
                </c:pt>
                <c:pt idx="141">
                  <c:v>0.00133082835416114</c:v>
                </c:pt>
                <c:pt idx="142">
                  <c:v>0.00133104633060439</c:v>
                </c:pt>
                <c:pt idx="143">
                  <c:v>0.00133211649760069</c:v>
                </c:pt>
                <c:pt idx="144">
                  <c:v>0.00133396592503794</c:v>
                </c:pt>
                <c:pt idx="145">
                  <c:v>0.00133646857749289</c:v>
                </c:pt>
                <c:pt idx="146">
                  <c:v>0.00133945390333696</c:v>
                </c:pt>
                <c:pt idx="147">
                  <c:v>0.00134271845754783</c:v>
                </c:pt>
                <c:pt idx="148">
                  <c:v>0.00134603976615146</c:v>
                </c:pt>
                <c:pt idx="149">
                  <c:v>0.00134919148745574</c:v>
                </c:pt>
                <c:pt idx="150">
                  <c:v>0.00135195883686275</c:v>
                </c:pt>
                <c:pt idx="151">
                  <c:v>0.00135415322408409</c:v>
                </c:pt>
                <c:pt idx="152">
                  <c:v>0.00135562510525735</c:v>
                </c:pt>
                <c:pt idx="153">
                  <c:v>0.00135627417411321</c:v>
                </c:pt>
                <c:pt idx="154">
                  <c:v>0.00135605619768188</c:v>
                </c:pt>
                <c:pt idx="155">
                  <c:v>0.0013549860306969</c:v>
                </c:pt>
                <c:pt idx="156">
                  <c:v>0.00135313660326959</c:v>
                </c:pt>
                <c:pt idx="157">
                  <c:v>0.00135063395082251</c:v>
                </c:pt>
                <c:pt idx="158">
                  <c:v>0.00134764862498372</c:v>
                </c:pt>
                <c:pt idx="159">
                  <c:v>0.00134438407077518</c:v>
                </c:pt>
                <c:pt idx="160">
                  <c:v>0.00134106276217077</c:v>
                </c:pt>
                <c:pt idx="162">
                  <c:v>0.00133163076151518</c:v>
                </c:pt>
                <c:pt idx="163">
                  <c:v>0.00132835942236632</c:v>
                </c:pt>
                <c:pt idx="164">
                  <c:v>0.00132526023877168</c:v>
                </c:pt>
                <c:pt idx="165">
                  <c:v>0.00132254441497112</c:v>
                </c:pt>
                <c:pt idx="166">
                  <c:v>0.0013203970298681</c:v>
                </c:pt>
                <c:pt idx="167">
                  <c:v>0.00131896442420835</c:v>
                </c:pt>
                <c:pt idx="168">
                  <c:v>0.00131834422769986</c:v>
                </c:pt>
                <c:pt idx="169">
                  <c:v>0.00131857870570966</c:v>
                </c:pt>
                <c:pt idx="170">
                  <c:v>0.00131965187894893</c:v>
                </c:pt>
                <c:pt idx="171">
                  <c:v>0.00132149061243506</c:v>
                </c:pt>
                <c:pt idx="172">
                  <c:v>0.00132396959951992</c:v>
                </c:pt>
                <c:pt idx="173">
                  <c:v>0.00132691990133078</c:v>
                </c:pt>
                <c:pt idx="174">
                  <c:v>0.00133014045967528</c:v>
                </c:pt>
                <c:pt idx="175">
                  <c:v>0.00133341179882498</c:v>
                </c:pt>
                <c:pt idx="176">
                  <c:v>0.00133651098242347</c:v>
                </c:pt>
                <c:pt idx="177">
                  <c:v>0.00133922680623064</c:v>
                </c:pt>
                <c:pt idx="178">
                  <c:v>0.00134137419134255</c:v>
                </c:pt>
                <c:pt idx="179">
                  <c:v>0.0013428067970129</c:v>
                </c:pt>
                <c:pt idx="180">
                  <c:v>0.00134342699353295</c:v>
                </c:pt>
                <c:pt idx="181">
                  <c:v>0.00134319251553489</c:v>
                </c:pt>
                <c:pt idx="182">
                  <c:v>0.00134211934230675</c:v>
                </c:pt>
                <c:pt idx="183">
                  <c:v>0.00134028060883036</c:v>
                </c:pt>
                <c:pt idx="184">
                  <c:v>0.00133780162175321</c:v>
                </c:pt>
                <c:pt idx="185">
                  <c:v>0.0013348513199475</c:v>
                </c:pt>
                <c:pt idx="186">
                  <c:v>0.00133163076160522</c:v>
                </c:pt>
                <c:pt idx="187">
                  <c:v>0.00132835942245468</c:v>
                </c:pt>
                <c:pt idx="189">
                  <c:v>0.0013055772299514</c:v>
                </c:pt>
                <c:pt idx="190">
                  <c:v>0.00130227617774362</c:v>
                </c:pt>
                <c:pt idx="191">
                  <c:v>0.0012991435725005</c:v>
                </c:pt>
                <c:pt idx="192">
                  <c:v>0.00129639289609201</c:v>
                </c:pt>
                <c:pt idx="193">
                  <c:v>0.00129421160256925</c:v>
                </c:pt>
                <c:pt idx="194">
                  <c:v>0.0012927483434807</c:v>
                </c:pt>
                <c:pt idx="195">
                  <c:v>0.00129210283751487</c:v>
                </c:pt>
                <c:pt idx="196">
                  <c:v>0.00129231907483649</c:v>
                </c:pt>
                <c:pt idx="197">
                  <c:v>0.00129338231922946</c:v>
                </c:pt>
                <c:pt idx="198">
                  <c:v>0.00129522011234566</c:v>
                </c:pt>
                <c:pt idx="199">
                  <c:v>0.00129770721162161</c:v>
                </c:pt>
                <c:pt idx="200">
                  <c:v>0.00130067412535216</c:v>
                </c:pt>
                <c:pt idx="201">
                  <c:v>0.0013039186632701</c:v>
                </c:pt>
                <c:pt idx="202">
                  <c:v>0.00130721971547866</c:v>
                </c:pt>
                <c:pt idx="203">
                  <c:v>0.00131035232072559</c:v>
                </c:pt>
                <c:pt idx="204">
                  <c:v>0.00131310299714068</c:v>
                </c:pt>
                <c:pt idx="205">
                  <c:v>0.00131528429067237</c:v>
                </c:pt>
                <c:pt idx="206">
                  <c:v>0.00131674754977157</c:v>
                </c:pt>
                <c:pt idx="207">
                  <c:v>0.00131739305574904</c:v>
                </c:pt>
                <c:pt idx="208">
                  <c:v>0.00131717681843928</c:v>
                </c:pt>
                <c:pt idx="209">
                  <c:v>0.00131611357405756</c:v>
                </c:pt>
                <c:pt idx="210">
                  <c:v>0.00131427578095123</c:v>
                </c:pt>
                <c:pt idx="211">
                  <c:v>0.00131178868168311</c:v>
                </c:pt>
                <c:pt idx="212">
                  <c:v>0.00130882176795781</c:v>
                </c:pt>
                <c:pt idx="213">
                  <c:v>0.00130557723004219</c:v>
                </c:pt>
                <c:pt idx="214">
                  <c:v>0.00130227617783285</c:v>
                </c:pt>
                <c:pt idx="216">
                  <c:v>0.00130882271464071</c:v>
                </c:pt>
                <c:pt idx="217">
                  <c:v>0.00130527544834408</c:v>
                </c:pt>
                <c:pt idx="218">
                  <c:v>0.00130190736522838</c:v>
                </c:pt>
                <c:pt idx="219">
                  <c:v>0.00129894799459139</c:v>
                </c:pt>
                <c:pt idx="220">
                  <c:v>0.00129659901265098</c:v>
                </c:pt>
                <c:pt idx="221">
                  <c:v>0.00129502049864415</c:v>
                </c:pt>
                <c:pt idx="222">
                  <c:v>0.0012943200256916</c:v>
                </c:pt>
                <c:pt idx="223">
                  <c:v>0.00129454532986735</c:v>
                </c:pt>
                <c:pt idx="224">
                  <c:v>0.0012956810570642</c:v>
                </c:pt>
                <c:pt idx="225">
                  <c:v>0.00129764980935072</c:v>
                </c:pt>
                <c:pt idx="226">
                  <c:v>0.00130031741951243</c:v>
                </c:pt>
                <c:pt idx="227">
                  <c:v>0.00130350209432564</c:v>
                </c:pt>
                <c:pt idx="228">
                  <c:v>0.00130698680346524</c:v>
                </c:pt>
                <c:pt idx="229">
                  <c:v>0.00131053406976268</c:v>
                </c:pt>
                <c:pt idx="230">
                  <c:v>0.00131390215288246</c:v>
                </c:pt>
                <c:pt idx="231">
                  <c:v>0.00131686152352652</c:v>
                </c:pt>
                <c:pt idx="232">
                  <c:v>0.0013192105054765</c:v>
                </c:pt>
                <c:pt idx="233">
                  <c:v>0.00132078901949477</c:v>
                </c:pt>
                <c:pt idx="234">
                  <c:v>0.00132148949245983</c:v>
                </c:pt>
                <c:pt idx="235">
                  <c:v>0.00132126418829681</c:v>
                </c:pt>
                <c:pt idx="236">
                  <c:v>0.00132012846111205</c:v>
                </c:pt>
                <c:pt idx="237">
                  <c:v>0.00131815970883615</c:v>
                </c:pt>
                <c:pt idx="238">
                  <c:v>0.00131549209868288</c:v>
                </c:pt>
                <c:pt idx="239">
                  <c:v>0.00131230742387534</c:v>
                </c:pt>
                <c:pt idx="240">
                  <c:v>0.00130882271473824</c:v>
                </c:pt>
                <c:pt idx="241">
                  <c:v>0.00130527544844</c:v>
                </c:pt>
                <c:pt idx="243">
                  <c:v>0.0013069062624108</c:v>
                </c:pt>
                <c:pt idx="244">
                  <c:v>0.00130265809940359</c:v>
                </c:pt>
                <c:pt idx="245">
                  <c:v>0.00129857819262749</c:v>
                </c:pt>
                <c:pt idx="246">
                  <c:v>0.0012949445809863</c:v>
                </c:pt>
                <c:pt idx="247">
                  <c:v>0.00129200488910798</c:v>
                </c:pt>
                <c:pt idx="248">
                  <c:v>0.0012899594521355</c:v>
                </c:pt>
                <c:pt idx="249">
                  <c:v>0.00128894766321799</c:v>
                </c:pt>
                <c:pt idx="250">
                  <c:v>0.00128903847409795</c:v>
                </c:pt>
                <c:pt idx="251">
                  <c:v>0.001290225696164</c:v>
                </c:pt>
                <c:pt idx="252">
                  <c:v>0.0012924284221945</c:v>
                </c:pt>
                <c:pt idx="253">
                  <c:v>0.00129549654005099</c:v>
                </c:pt>
                <c:pt idx="254">
                  <c:v>0.00129922096257232</c:v>
                </c:pt>
                <c:pt idx="255">
                  <c:v>0.00130334787651916</c:v>
                </c:pt>
                <c:pt idx="256">
                  <c:v>0.0013075960395267</c:v>
                </c:pt>
                <c:pt idx="257">
                  <c:v>0.00131167594630706</c:v>
                </c:pt>
                <c:pt idx="258">
                  <c:v>0.00131530955795615</c:v>
                </c:pt>
                <c:pt idx="259">
                  <c:v>0.00131824924984549</c:v>
                </c:pt>
                <c:pt idx="260">
                  <c:v>0.00132029468683133</c:v>
                </c:pt>
                <c:pt idx="261">
                  <c:v>0.00132130647576366</c:v>
                </c:pt>
                <c:pt idx="262">
                  <c:v>0.00132121566489895</c:v>
                </c:pt>
                <c:pt idx="263">
                  <c:v>0.00132002844284755</c:v>
                </c:pt>
                <c:pt idx="264">
                  <c:v>0.00131782571683009</c:v>
                </c:pt>
                <c:pt idx="265">
                  <c:v>0.00131475759898416</c:v>
                </c:pt>
                <c:pt idx="266">
                  <c:v>0.00131103317647016</c:v>
                </c:pt>
                <c:pt idx="267">
                  <c:v>0.00130690626252696</c:v>
                </c:pt>
                <c:pt idx="268">
                  <c:v>0.0013026580995191</c:v>
                </c:pt>
                <c:pt idx="270">
                  <c:v>0.00131160094180751</c:v>
                </c:pt>
                <c:pt idx="271">
                  <c:v>0.00130715675165532</c:v>
                </c:pt>
                <c:pt idx="272">
                  <c:v>0.00130289275090347</c:v>
                </c:pt>
                <c:pt idx="273">
                  <c:v>0.00129909952415593</c:v>
                </c:pt>
                <c:pt idx="274">
                  <c:v>0.00129603557354635</c:v>
                </c:pt>
                <c:pt idx="275">
                  <c:v>0.0012939097022449</c:v>
                </c:pt>
                <c:pt idx="276">
                  <c:v>0.00129286678486725</c:v>
                </c:pt>
                <c:pt idx="277">
                  <c:v>0.00129297789450905</c:v>
                </c:pt>
                <c:pt idx="278">
                  <c:v>0.00129423545923182</c:v>
                </c:pt>
                <c:pt idx="279">
                  <c:v>0.00129655377807814</c:v>
                </c:pt>
                <c:pt idx="280">
                  <c:v>0.00129977486145019</c:v>
                </c:pt>
                <c:pt idx="281">
                  <c:v>0.00130367919783976</c:v>
                </c:pt>
                <c:pt idx="282">
                  <c:v>0.00130800071317471</c:v>
                </c:pt>
                <c:pt idx="283">
                  <c:v>0.0013124449033273</c:v>
                </c:pt>
                <c:pt idx="284">
                  <c:v>0.00131670890408366</c:v>
                </c:pt>
                <c:pt idx="285">
                  <c:v>0.00132050213083953</c:v>
                </c:pt>
                <c:pt idx="286">
                  <c:v>0.00132356608146067</c:v>
                </c:pt>
                <c:pt idx="287">
                  <c:v>0.00132569195277614</c:v>
                </c:pt>
                <c:pt idx="288">
                  <c:v>0.00132673487016929</c:v>
                </c:pt>
                <c:pt idx="289">
                  <c:v>0.00132662376054345</c:v>
                </c:pt>
                <c:pt idx="290">
                  <c:v>0.00132536619583599</c:v>
                </c:pt>
                <c:pt idx="291">
                  <c:v>0.00132304787700328</c:v>
                </c:pt>
                <c:pt idx="292">
                  <c:v>0.00131982679364223</c:v>
                </c:pt>
                <c:pt idx="293">
                  <c:v>0.0013159224572603</c:v>
                </c:pt>
                <c:pt idx="294">
                  <c:v>0.00131160094192909</c:v>
                </c:pt>
                <c:pt idx="295">
                  <c:v>0.0013071567517761</c:v>
                </c:pt>
                <c:pt idx="297">
                  <c:v>0.0012671193025877</c:v>
                </c:pt>
                <c:pt idx="298">
                  <c:v>0.00126358549015335</c:v>
                </c:pt>
                <c:pt idx="299">
                  <c:v>0.00126021453328416</c:v>
                </c:pt>
                <c:pt idx="300">
                  <c:v>0.00125723615711948</c:v>
                </c:pt>
                <c:pt idx="301">
                  <c:v>0.00125485333307247</c:v>
                </c:pt>
                <c:pt idx="302">
                  <c:v>0.00125322844666376</c:v>
                </c:pt>
                <c:pt idx="303">
                  <c:v>0.00125247223121659</c:v>
                </c:pt>
                <c:pt idx="304">
                  <c:v>0.00125263622156388</c:v>
                </c:pt>
                <c:pt idx="305">
                  <c:v>0.00125370924203448</c:v>
                </c:pt>
                <c:pt idx="306">
                  <c:v>0.00125561816805675</c:v>
                </c:pt>
                <c:pt idx="307">
                  <c:v>0.00125823290947721</c:v>
                </c:pt>
                <c:pt idx="308">
                  <c:v>0.00126137527598951</c:v>
                </c:pt>
                <c:pt idx="309">
                  <c:v>0.00126483112050936</c:v>
                </c:pt>
                <c:pt idx="310">
                  <c:v>0.00126836493294429</c:v>
                </c:pt>
                <c:pt idx="311">
                  <c:v>0.00127173588981733</c:v>
                </c:pt>
                <c:pt idx="312">
                  <c:v>0.00127471426598886</c:v>
                </c:pt>
                <c:pt idx="313">
                  <c:v>0.00127709709004526</c:v>
                </c:pt>
                <c:pt idx="314">
                  <c:v>0.00127872197646526</c:v>
                </c:pt>
                <c:pt idx="315">
                  <c:v>0.00127947819192483</c:v>
                </c:pt>
                <c:pt idx="316">
                  <c:v>0.00127931420159023</c:v>
                </c:pt>
                <c:pt idx="317">
                  <c:v>0.00127824118113172</c:v>
                </c:pt>
                <c:pt idx="318">
                  <c:v>0.00127633225512015</c:v>
                </c:pt>
                <c:pt idx="319">
                  <c:v>0.00127371751370825</c:v>
                </c:pt>
                <c:pt idx="320">
                  <c:v>0.00127057514720177</c:v>
                </c:pt>
                <c:pt idx="321">
                  <c:v>0.00126711930268464</c:v>
                </c:pt>
                <c:pt idx="322">
                  <c:v>0.00126358549024912</c:v>
                </c:pt>
                <c:pt idx="324">
                  <c:v>0.00124977182434077</c:v>
                </c:pt>
                <c:pt idx="325">
                  <c:v>0.00124617565368098</c:v>
                </c:pt>
                <c:pt idx="326">
                  <c:v>0.00124275604767558</c:v>
                </c:pt>
                <c:pt idx="327">
                  <c:v>0.00123974604682214</c:v>
                </c:pt>
                <c:pt idx="328">
                  <c:v>0.00123735077770409</c:v>
                </c:pt>
                <c:pt idx="329">
                  <c:v>0.00123573347395309</c:v>
                </c:pt>
                <c:pt idx="330">
                  <c:v>0.00123500435214679</c:v>
                </c:pt>
                <c:pt idx="331">
                  <c:v>0.00123521310073126</c:v>
                </c:pt>
                <c:pt idx="332">
                  <c:v>0.00123634549383547</c:v>
                </c:pt>
                <c:pt idx="333">
                  <c:v>0.0012383243607409</c:v>
                </c:pt>
                <c:pt idx="334">
                  <c:v>0.0012410148449385</c:v>
                </c:pt>
                <c:pt idx="335">
                  <c:v>0.00124423359437685</c:v>
                </c:pt>
                <c:pt idx="336">
                  <c:v>0.00124776125660145</c:v>
                </c:pt>
                <c:pt idx="337">
                  <c:v>0.00125135742726199</c:v>
                </c:pt>
                <c:pt idx="338">
                  <c:v>0.00125477703327146</c:v>
                </c:pt>
                <c:pt idx="339">
                  <c:v>0.001257787034132</c:v>
                </c:pt>
                <c:pt idx="340">
                  <c:v>0.00126018230325971</c:v>
                </c:pt>
                <c:pt idx="341">
                  <c:v>0.00126179960702227</c:v>
                </c:pt>
                <c:pt idx="342">
                  <c:v>0.00126252872884122</c:v>
                </c:pt>
                <c:pt idx="343">
                  <c:v>0.00126231998026966</c:v>
                </c:pt>
                <c:pt idx="344">
                  <c:v>0.00126118758717773</c:v>
                </c:pt>
                <c:pt idx="345">
                  <c:v>0.0012592087202831</c:v>
                </c:pt>
                <c:pt idx="346">
                  <c:v>0.0012565182360941</c:v>
                </c:pt>
                <c:pt idx="347">
                  <c:v>0.00125329948666157</c:v>
                </c:pt>
                <c:pt idx="348">
                  <c:v>0.00124977182443958</c:v>
                </c:pt>
                <c:pt idx="349">
                  <c:v>0.00124617565377829</c:v>
                </c:pt>
                <c:pt idx="351">
                  <c:v>0.00122087275282756</c:v>
                </c:pt>
                <c:pt idx="352">
                  <c:v>0.00121762072674173</c:v>
                </c:pt>
                <c:pt idx="353">
                  <c:v>0.00121452663467938</c:v>
                </c:pt>
                <c:pt idx="354">
                  <c:v>0.00121180133390083</c:v>
                </c:pt>
                <c:pt idx="355">
                  <c:v>0.00120963054914997</c:v>
                </c:pt>
                <c:pt idx="356">
                  <c:v>0.00120816221581982</c:v>
                </c:pt>
                <c:pt idx="357">
                  <c:v>0.00120749639840008</c:v>
                </c:pt>
                <c:pt idx="358">
                  <c:v>0.00120767847124749</c:v>
                </c:pt>
                <c:pt idx="359">
                  <c:v>0.00120869602639841</c:v>
                </c:pt>
                <c:pt idx="360">
                  <c:v>0.00121047971915105</c:v>
                </c:pt>
                <c:pt idx="361">
                  <c:v>0.00121290799379229</c:v>
                </c:pt>
                <c:pt idx="362">
                  <c:v>0.00121581536741861</c:v>
                </c:pt>
                <c:pt idx="363">
                  <c:v>0.0012190037073225</c:v>
                </c:pt>
                <c:pt idx="364">
                  <c:v>0.00122225573340899</c:v>
                </c:pt>
                <c:pt idx="365">
                  <c:v>0.001225349825475</c:v>
                </c:pt>
                <c:pt idx="366">
                  <c:v>0.00122807512625994</c:v>
                </c:pt>
                <c:pt idx="367">
                  <c:v>0.00123024591101953</c:v>
                </c:pt>
                <c:pt idx="368">
                  <c:v>0.00123171424436011</c:v>
                </c:pt>
                <c:pt idx="369">
                  <c:v>0.00123238006179129</c:v>
                </c:pt>
                <c:pt idx="370">
                  <c:v>0.00123219798895556</c:v>
                </c:pt>
                <c:pt idx="371">
                  <c:v>0.00123118043381575</c:v>
                </c:pt>
                <c:pt idx="372">
                  <c:v>0.00122939674107289</c:v>
                </c:pt>
                <c:pt idx="373">
                  <c:v>0.00122696846643945</c:v>
                </c:pt>
                <c:pt idx="374">
                  <c:v>0.00122406109281839</c:v>
                </c:pt>
                <c:pt idx="375">
                  <c:v>0.00122087275291689</c:v>
                </c:pt>
                <c:pt idx="376">
                  <c:v>0.00121762072682975</c:v>
                </c:pt>
                <c:pt idx="378">
                  <c:v>0.00118693987570176</c:v>
                </c:pt>
                <c:pt idx="379">
                  <c:v>0.00118350043441</c:v>
                </c:pt>
                <c:pt idx="380">
                  <c:v>0.0011802290034576</c:v>
                </c:pt>
                <c:pt idx="381">
                  <c:v>0.00117734852545716</c:v>
                </c:pt>
                <c:pt idx="382">
                  <c:v>0.00117505530022375</c:v>
                </c:pt>
                <c:pt idx="383">
                  <c:v>0.00117350560726695</c:v>
                </c:pt>
                <c:pt idx="384">
                  <c:v>0.00117280505560052</c:v>
                </c:pt>
                <c:pt idx="385">
                  <c:v>0.00117300138666271</c:v>
                </c:pt>
                <c:pt idx="386">
                  <c:v>0.00117408122081612</c:v>
                </c:pt>
                <c:pt idx="387">
                  <c:v>0.00117597096914786</c:v>
                </c:pt>
                <c:pt idx="388">
                  <c:v>0.00117854184843238</c:v>
                </c:pt>
                <c:pt idx="389">
                  <c:v>0.00118161865749542</c:v>
                </c:pt>
                <c:pt idx="390">
                  <c:v>0.00118499171688447</c:v>
                </c:pt>
                <c:pt idx="391">
                  <c:v>0.00118843115817693</c:v>
                </c:pt>
                <c:pt idx="392">
                  <c:v>0.00119170258913321</c:v>
                </c:pt>
                <c:pt idx="393">
                  <c:v>0.00119458306714043</c:v>
                </c:pt>
                <c:pt idx="394">
                  <c:v>0.00119687629238307</c:v>
                </c:pt>
                <c:pt idx="395">
                  <c:v>0.00119842598535092</c:v>
                </c:pt>
                <c:pt idx="396">
                  <c:v>0.00119912653702946</c:v>
                </c:pt>
                <c:pt idx="397">
                  <c:v>0.00119893020597961</c:v>
                </c:pt>
                <c:pt idx="398">
                  <c:v>0.00119785037183795</c:v>
                </c:pt>
                <c:pt idx="399">
                  <c:v>0.00119596062351655</c:v>
                </c:pt>
                <c:pt idx="400">
                  <c:v>0.00119338974424026</c:v>
                </c:pt>
                <c:pt idx="401">
                  <c:v>0.00119031293518278</c:v>
                </c:pt>
                <c:pt idx="402">
                  <c:v>0.00118693987579625</c:v>
                </c:pt>
                <c:pt idx="403">
                  <c:v>0.00118350043450308</c:v>
                </c:pt>
                <c:pt idx="405">
                  <c:v>0.00122341508190176</c:v>
                </c:pt>
                <c:pt idx="406">
                  <c:v>0.00121932569352814</c:v>
                </c:pt>
                <c:pt idx="407">
                  <c:v>0.00121541025624306</c:v>
                </c:pt>
                <c:pt idx="408">
                  <c:v>0.00121193560062633</c:v>
                </c:pt>
                <c:pt idx="409">
                  <c:v>0.00120913851871554</c:v>
                </c:pt>
                <c:pt idx="410">
                  <c:v>0.00120720962702008</c:v>
                </c:pt>
                <c:pt idx="411">
                  <c:v>0.00120628037632106</c:v>
                </c:pt>
                <c:pt idx="412">
                  <c:v>0.00120641409351782</c:v>
                </c:pt>
                <c:pt idx="413">
                  <c:v>0.00120760166600439</c:v>
                </c:pt>
                <c:pt idx="414">
                  <c:v>0.00120976216267855</c:v>
                </c:pt>
                <c:pt idx="415">
                  <c:v>0.00121274834926269</c:v>
                </c:pt>
                <c:pt idx="416">
                  <c:v>0.00121635672207646</c:v>
                </c:pt>
                <c:pt idx="417">
                  <c:v>0.00122034137647628</c:v>
                </c:pt>
                <c:pt idx="418">
                  <c:v>0.00122443076485037</c:v>
                </c:pt>
                <c:pt idx="419">
                  <c:v>0.00122834620213971</c:v>
                </c:pt>
                <c:pt idx="420">
                  <c:v>0.00123182085776421</c:v>
                </c:pt>
                <c:pt idx="421">
                  <c:v>0.00123461793968572</c:v>
                </c:pt>
                <c:pt idx="422">
                  <c:v>0.00123654683139413</c:v>
                </c:pt>
                <c:pt idx="423">
                  <c:v>0.00123747608210745</c:v>
                </c:pt>
                <c:pt idx="424">
                  <c:v>0.00123734236492537</c:v>
                </c:pt>
                <c:pt idx="425">
                  <c:v>0.00123615479245286</c:v>
                </c:pt>
                <c:pt idx="426">
                  <c:v>0.00123399429579117</c:v>
                </c:pt>
                <c:pt idx="427">
                  <c:v>0.00123100810921707</c:v>
                </c:pt>
                <c:pt idx="428">
                  <c:v>0.00122739973641023</c:v>
                </c:pt>
                <c:pt idx="429">
                  <c:v>0.00122341508201374</c:v>
                </c:pt>
                <c:pt idx="430">
                  <c:v>0.00121932569363917</c:v>
                </c:pt>
                <c:pt idx="432">
                  <c:v>0.00121102516268279</c:v>
                </c:pt>
                <c:pt idx="433">
                  <c:v>0.0012067730205707</c:v>
                </c:pt>
                <c:pt idx="434">
                  <c:v>0.00120270457091683</c:v>
                </c:pt>
                <c:pt idx="435">
                  <c:v>0.00119909707184102</c:v>
                </c:pt>
                <c:pt idx="436">
                  <c:v>0.00119619636844306</c:v>
                </c:pt>
                <c:pt idx="437">
                  <c:v>0.00119420013886542</c:v>
                </c:pt>
                <c:pt idx="438">
                  <c:v>0.0011932444228546</c:v>
                </c:pt>
                <c:pt idx="439">
                  <c:v>0.00119339435087718</c:v>
                </c:pt>
                <c:pt idx="440">
                  <c:v>0.00119463970558622</c:v>
                </c:pt>
                <c:pt idx="441">
                  <c:v>0.00119689561811653</c:v>
                </c:pt>
                <c:pt idx="442">
                  <c:v>0.0012000083517576</c:v>
                </c:pt>
                <c:pt idx="443">
                  <c:v>0.0012037657788563</c:v>
                </c:pt>
                <c:pt idx="444">
                  <c:v>0.00120791183696588</c:v>
                </c:pt>
                <c:pt idx="445">
                  <c:v>0.0012121639790785</c:v>
                </c:pt>
                <c:pt idx="446">
                  <c:v>0.00121623242873685</c:v>
                </c:pt>
                <c:pt idx="447">
                  <c:v>0.00121983992782075</c:v>
                </c:pt>
                <c:pt idx="448">
                  <c:v>0.00122274063122989</c:v>
                </c:pt>
                <c:pt idx="449">
                  <c:v>0.00122473686082101</c:v>
                </c:pt>
                <c:pt idx="450">
                  <c:v>0.00122569257684672</c:v>
                </c:pt>
                <c:pt idx="451">
                  <c:v>0.00122554264883941</c:v>
                </c:pt>
                <c:pt idx="452">
                  <c:v>0.00122429729414497</c:v>
                </c:pt>
                <c:pt idx="453">
                  <c:v>0.00122204138162761</c:v>
                </c:pt>
                <c:pt idx="454">
                  <c:v>0.00121892864799696</c:v>
                </c:pt>
                <c:pt idx="455">
                  <c:v>0.00121517122090542</c:v>
                </c:pt>
                <c:pt idx="456">
                  <c:v>0.00121102516279927</c:v>
                </c:pt>
                <c:pt idx="457">
                  <c:v>0.00120677302068611</c:v>
                </c:pt>
                <c:pt idx="459">
                  <c:v>0.00120525013248937</c:v>
                </c:pt>
                <c:pt idx="460">
                  <c:v>0.00120146569125066</c:v>
                </c:pt>
                <c:pt idx="461">
                  <c:v>0.00119785612356876</c:v>
                </c:pt>
                <c:pt idx="462">
                  <c:v>0.00119466741551555</c:v>
                </c:pt>
                <c:pt idx="463">
                  <c:v>0.00119211687227477</c:v>
                </c:pt>
                <c:pt idx="464">
                  <c:v>0.00119037830915292</c:v>
                </c:pt>
                <c:pt idx="465">
                  <c:v>0.00118957020635336</c:v>
                </c:pt>
                <c:pt idx="466">
                  <c:v>0.00118974763474631</c:v>
                </c:pt>
                <c:pt idx="467">
                  <c:v>0.00119089850288003</c:v>
                </c:pt>
                <c:pt idx="468">
                  <c:v>0.00119294438099329</c:v>
                </c:pt>
                <c:pt idx="469">
                  <c:v>0.00119574584587395</c:v>
                </c:pt>
                <c:pt idx="470">
                  <c:v>0.00119911198232047</c:v>
                </c:pt>
                <c:pt idx="471">
                  <c:v>0.00120281339369736</c:v>
                </c:pt>
                <c:pt idx="472">
                  <c:v>0.00120659783493671</c:v>
                </c:pt>
                <c:pt idx="473">
                  <c:v>0.00121020740262274</c:v>
                </c:pt>
                <c:pt idx="474">
                  <c:v>0.00121339611068329</c:v>
                </c:pt>
                <c:pt idx="475">
                  <c:v>0.00121594665393413</c:v>
                </c:pt>
                <c:pt idx="476">
                  <c:v>0.00121768521706807</c:v>
                </c:pt>
                <c:pt idx="477">
                  <c:v>0.00121849331988091</c:v>
                </c:pt>
                <c:pt idx="478">
                  <c:v>0.00121831589150155</c:v>
                </c:pt>
                <c:pt idx="479">
                  <c:v>0.00121716502338079</c:v>
                </c:pt>
                <c:pt idx="480">
                  <c:v>0.00121511914527898</c:v>
                </c:pt>
                <c:pt idx="481">
                  <c:v>0.00121231768040747</c:v>
                </c:pt>
                <c:pt idx="482">
                  <c:v>0.00120895154396719</c:v>
                </c:pt>
                <c:pt idx="483">
                  <c:v>0.0012052501325932</c:v>
                </c:pt>
                <c:pt idx="484">
                  <c:v>0.00120146569135321</c:v>
                </c:pt>
                <c:pt idx="486">
                  <c:v>0.00118463471525947</c:v>
                </c:pt>
                <c:pt idx="487">
                  <c:v>0.00118121809551277</c:v>
                </c:pt>
                <c:pt idx="488">
                  <c:v>0.00117796930381115</c:v>
                </c:pt>
                <c:pt idx="489">
                  <c:v>0.0011751097399397</c:v>
                </c:pt>
                <c:pt idx="490">
                  <c:v>0.00117283427845016</c:v>
                </c:pt>
                <c:pt idx="491">
                  <c:v>0.00117129798828231</c:v>
                </c:pt>
                <c:pt idx="492">
                  <c:v>0.00117060556507201</c:v>
                </c:pt>
                <c:pt idx="493">
                  <c:v>0.00117080419631665</c:v>
                </c:pt>
                <c:pt idx="494">
                  <c:v>0.00117188034562519</c:v>
                </c:pt>
                <c:pt idx="495">
                  <c:v>0.00117376067520086</c:v>
                </c:pt>
                <c:pt idx="496">
                  <c:v>0.00117631704369073</c:v>
                </c:pt>
                <c:pt idx="497">
                  <c:v>0.00117937523880724</c:v>
                </c:pt>
                <c:pt idx="498">
                  <c:v>0.00118272684960756</c:v>
                </c:pt>
                <c:pt idx="499">
                  <c:v>0.00118614346935497</c:v>
                </c:pt>
                <c:pt idx="500">
                  <c:v>0.00118939226106045</c:v>
                </c:pt>
                <c:pt idx="501">
                  <c:v>0.00119225182493865</c:v>
                </c:pt>
                <c:pt idx="502">
                  <c:v>0.00119452728643737</c:v>
                </c:pt>
                <c:pt idx="503">
                  <c:v>0.0011960635766162</c:v>
                </c:pt>
                <c:pt idx="504">
                  <c:v>0.00119675599983853</c:v>
                </c:pt>
                <c:pt idx="505">
                  <c:v>0.00119655736860616</c:v>
                </c:pt>
                <c:pt idx="506">
                  <c:v>0.00119548121930927</c:v>
                </c:pt>
                <c:pt idx="507">
                  <c:v>0.00119360088974388</c:v>
                </c:pt>
                <c:pt idx="508">
                  <c:v>0.00119104452126217</c:v>
                </c:pt>
                <c:pt idx="509">
                  <c:v>0.00118798632615118</c:v>
                </c:pt>
                <c:pt idx="510">
                  <c:v>0.00118463471535334</c:v>
                </c:pt>
                <c:pt idx="511">
                  <c:v>0.00118121809560522</c:v>
                </c:pt>
                <c:pt idx="513">
                  <c:v>0.00115076890315885</c:v>
                </c:pt>
                <c:pt idx="514">
                  <c:v>0.00114728859246328</c:v>
                </c:pt>
                <c:pt idx="515">
                  <c:v>0.00114397347600867</c:v>
                </c:pt>
                <c:pt idx="516">
                  <c:v>0.00114104947350242</c:v>
                </c:pt>
                <c:pt idx="517">
                  <c:v>0.00113871585088272</c:v>
                </c:pt>
                <c:pt idx="518">
                  <c:v>0.00113713164067425</c:v>
                </c:pt>
                <c:pt idx="519">
                  <c:v>0.00113640480418445</c:v>
                </c:pt>
                <c:pt idx="520">
                  <c:v>0.00113658487411882</c:v>
                </c:pt>
                <c:pt idx="521">
                  <c:v>0.00113765957900894</c:v>
                </c:pt>
                <c:pt idx="522">
                  <c:v>0.00113955567949277</c:v>
                </c:pt>
                <c:pt idx="523">
                  <c:v>0.00114214395945606</c:v>
                </c:pt>
                <c:pt idx="524">
                  <c:v>0.00114524803189706</c:v>
                </c:pt>
                <c:pt idx="525">
                  <c:v>0.00114865635940911</c:v>
                </c:pt>
                <c:pt idx="526">
                  <c:v>0.00115213667010533</c:v>
                </c:pt>
                <c:pt idx="527">
                  <c:v>0.00115545178656379</c:v>
                </c:pt>
                <c:pt idx="528">
                  <c:v>0.00115837578907685</c:v>
                </c:pt>
                <c:pt idx="529">
                  <c:v>0.00116070941170584</c:v>
                </c:pt>
                <c:pt idx="530">
                  <c:v>0.00116229362192545</c:v>
                </c:pt>
                <c:pt idx="531">
                  <c:v>0.00116302045842749</c:v>
                </c:pt>
                <c:pt idx="532">
                  <c:v>0.00116284038850562</c:v>
                </c:pt>
                <c:pt idx="533">
                  <c:v>0.00116176568362739</c:v>
                </c:pt>
                <c:pt idx="534">
                  <c:v>0.00115986958315407</c:v>
                </c:pt>
                <c:pt idx="535">
                  <c:v>0.00115728130319915</c:v>
                </c:pt>
                <c:pt idx="536">
                  <c:v>0.00115417723076384</c:v>
                </c:pt>
                <c:pt idx="537">
                  <c:v>0.00115076890325439</c:v>
                </c:pt>
                <c:pt idx="538">
                  <c:v>0.00114728859255753</c:v>
                </c:pt>
                <c:pt idx="540">
                  <c:v>0.0011541643516328</c:v>
                </c:pt>
                <c:pt idx="541">
                  <c:v>0.00115090930383383</c:v>
                </c:pt>
                <c:pt idx="542">
                  <c:v>0.00114782205520713</c:v>
                </c:pt>
                <c:pt idx="543">
                  <c:v>0.00114511299664421</c:v>
                </c:pt>
                <c:pt idx="544">
                  <c:v>0.00114296674600879</c:v>
                </c:pt>
                <c:pt idx="545">
                  <c:v>0.00114152956673449</c:v>
                </c:pt>
                <c:pt idx="546">
                  <c:v>0.00114089940021358</c:v>
                </c:pt>
                <c:pt idx="547">
                  <c:v>0.00114111919125296</c:v>
                </c:pt>
                <c:pt idx="548">
                  <c:v>0.00114217396145655</c:v>
                </c:pt>
                <c:pt idx="549">
                  <c:v>0.00114399182997824</c:v>
                </c:pt>
                <c:pt idx="550">
                  <c:v>0.00114644891208272</c:v>
                </c:pt>
                <c:pt idx="551">
                  <c:v>0.00114937776168547</c:v>
                </c:pt>
                <c:pt idx="552">
                  <c:v>0.00115257878252667</c:v>
                </c:pt>
                <c:pt idx="553">
                  <c:v>0.00115583383032643</c:v>
                </c:pt>
                <c:pt idx="554">
                  <c:v>0.00115892107895691</c:v>
                </c:pt>
                <c:pt idx="555">
                  <c:v>0.00116163013752636</c:v>
                </c:pt>
                <c:pt idx="556">
                  <c:v>0.0011637763881706</c:v>
                </c:pt>
                <c:pt idx="557">
                  <c:v>0.00116521356745542</c:v>
                </c:pt>
                <c:pt idx="558">
                  <c:v>0.00116584373398782</c:v>
                </c:pt>
                <c:pt idx="559">
                  <c:v>0.00116562394296012</c:v>
                </c:pt>
                <c:pt idx="560">
                  <c:v>0.00116456917276761</c:v>
                </c:pt>
                <c:pt idx="561">
                  <c:v>0.00116275130425565</c:v>
                </c:pt>
                <c:pt idx="562">
                  <c:v>0.00116029422215887</c:v>
                </c:pt>
                <c:pt idx="563">
                  <c:v>0.00115736537256128</c:v>
                </c:pt>
                <c:pt idx="564">
                  <c:v>0.00115416435172234</c:v>
                </c:pt>
                <c:pt idx="565">
                  <c:v>0.0011509093039218</c:v>
                </c:pt>
                <c:pt idx="567">
                  <c:v>0.00117686418680765</c:v>
                </c:pt>
                <c:pt idx="568">
                  <c:v>0.00117330181630568</c:v>
                </c:pt>
                <c:pt idx="569">
                  <c:v>0.00116991549087076</c:v>
                </c:pt>
                <c:pt idx="570">
                  <c:v>0.00116693598298459</c:v>
                </c:pt>
                <c:pt idx="571">
                  <c:v>0.00116456634118527</c:v>
                </c:pt>
                <c:pt idx="572">
                  <c:v>0.00116296805264505</c:v>
                </c:pt>
                <c:pt idx="573">
                  <c:v>0.00116225003808641</c:v>
                </c:pt>
                <c:pt idx="574">
                  <c:v>0.00116246122901482</c:v>
                </c:pt>
                <c:pt idx="575">
                  <c:v>0.00116358723311755</c:v>
                </c:pt>
                <c:pt idx="576">
                  <c:v>0.00116555131507599</c:v>
                </c:pt>
                <c:pt idx="577">
                  <c:v>0.00116821962595078</c:v>
                </c:pt>
                <c:pt idx="578">
                  <c:v>0.0011714103247658</c:v>
                </c:pt>
                <c:pt idx="579">
                  <c:v>0.00117490597067018</c:v>
                </c:pt>
                <c:pt idx="580">
                  <c:v>0.00117846834117291</c:v>
                </c:pt>
                <c:pt idx="581">
                  <c:v>0.00118185466661188</c:v>
                </c:pt>
                <c:pt idx="582">
                  <c:v>0.0011848341745051</c:v>
                </c:pt>
                <c:pt idx="583">
                  <c:v>0.001187203816314</c:v>
                </c:pt>
                <c:pt idx="584">
                  <c:v>0.00118880210486567</c:v>
                </c:pt>
                <c:pt idx="585">
                  <c:v>0.00118952011943686</c:v>
                </c:pt>
                <c:pt idx="586">
                  <c:v>0.00118930892852124</c:v>
                </c:pt>
                <c:pt idx="587">
                  <c:v>0.00118818292443066</c:v>
                </c:pt>
                <c:pt idx="588">
                  <c:v>0.00118621884248292</c:v>
                </c:pt>
                <c:pt idx="589">
                  <c:v>0.00118355053161664</c:v>
                </c:pt>
                <c:pt idx="590">
                  <c:v>0.00118035983280735</c:v>
                </c:pt>
                <c:pt idx="591">
                  <c:v>0.00117686418690555</c:v>
                </c:pt>
                <c:pt idx="592">
                  <c:v>0.00117330181640206</c:v>
                </c:pt>
                <c:pt idx="594">
                  <c:v>0.00116185454141364</c:v>
                </c:pt>
                <c:pt idx="595">
                  <c:v>0.00115826586711734</c:v>
                </c:pt>
                <c:pt idx="596">
                  <c:v>0.00115485524033764</c:v>
                </c:pt>
                <c:pt idx="597">
                  <c:v>0.00115185508965272</c:v>
                </c:pt>
                <c:pt idx="598">
                  <c:v>0.00114946987037329</c:v>
                </c:pt>
                <c:pt idx="599">
                  <c:v>0.00114786213125114</c:v>
                </c:pt>
                <c:pt idx="600">
                  <c:v>0.00114714143705026</c:v>
                </c:pt>
                <c:pt idx="601">
                  <c:v>0.00114735690188933</c:v>
                </c:pt>
                <c:pt idx="602">
                  <c:v>0.00114849384219568</c:v>
                </c:pt>
                <c:pt idx="603">
                  <c:v>0.00115047477736648</c:v>
                </c:pt>
                <c:pt idx="604">
                  <c:v>0.00115316470994381</c:v>
                </c:pt>
                <c:pt idx="605">
                  <c:v>0.00115638032546825</c:v>
                </c:pt>
                <c:pt idx="606">
                  <c:v>0.00115990248505638</c:v>
                </c:pt>
                <c:pt idx="607">
                  <c:v>0.00116349115935345</c:v>
                </c:pt>
                <c:pt idx="608">
                  <c:v>0.00116690178613723</c:v>
                </c:pt>
                <c:pt idx="609">
                  <c:v>0.00116990193682927</c:v>
                </c:pt>
                <c:pt idx="610">
                  <c:v>0.00117228715611835</c:v>
                </c:pt>
                <c:pt idx="611">
                  <c:v>0.00117389489525205</c:v>
                </c:pt>
                <c:pt idx="612">
                  <c:v>0.00117461558946557</c:v>
                </c:pt>
                <c:pt idx="613">
                  <c:v>0.00117440012463938</c:v>
                </c:pt>
                <c:pt idx="614">
                  <c:v>0.00117326318434528</c:v>
                </c:pt>
                <c:pt idx="615">
                  <c:v>0.00117128224918524</c:v>
                </c:pt>
                <c:pt idx="616">
                  <c:v>0.00116859231661648</c:v>
                </c:pt>
                <c:pt idx="617">
                  <c:v>0.0011653767010978</c:v>
                </c:pt>
                <c:pt idx="618">
                  <c:v>0.00116185454151226</c:v>
                </c:pt>
                <c:pt idx="619">
                  <c:v>0.00115826586721442</c:v>
                </c:pt>
                <c:pt idx="621">
                  <c:v>0.00117463029212471</c:v>
                </c:pt>
                <c:pt idx="622">
                  <c:v>0.00117135013653245</c:v>
                </c:pt>
                <c:pt idx="623">
                  <c:v>0.00116823218458082</c:v>
                </c:pt>
                <c:pt idx="624">
                  <c:v>0.00116548891954219</c:v>
                </c:pt>
                <c:pt idx="625">
                  <c:v>0.00116330729039506</c:v>
                </c:pt>
                <c:pt idx="626">
                  <c:v>0.00116183597156016</c:v>
                </c:pt>
                <c:pt idx="627">
                  <c:v>0.00116117523098438</c:v>
                </c:pt>
                <c:pt idx="628">
                  <c:v>0.00116137009704593</c:v>
                </c:pt>
                <c:pt idx="629">
                  <c:v>0.00116240728994479</c:v>
                </c:pt>
                <c:pt idx="630">
                  <c:v>0.0011642161266991</c:v>
                </c:pt>
                <c:pt idx="631">
                  <c:v>0.00116667333807358</c:v>
                </c:pt>
                <c:pt idx="632">
                  <c:v>0.00116961146917417</c:v>
                </c:pt>
                <c:pt idx="633">
                  <c:v>0.00117283029122231</c:v>
                </c:pt>
                <c:pt idx="634">
                  <c:v>0.00117611044681528</c:v>
                </c:pt>
                <c:pt idx="635">
                  <c:v>0.00117922839877063</c:v>
                </c:pt>
                <c:pt idx="636">
                  <c:v>0.00118197166381575</c:v>
                </c:pt>
                <c:pt idx="637">
                  <c:v>0.0011841532929717</c:v>
                </c:pt>
                <c:pt idx="638">
                  <c:v>0.00118562461181715</c:v>
                </c:pt>
                <c:pt idx="639">
                  <c:v>0.00118628535240449</c:v>
                </c:pt>
                <c:pt idx="640">
                  <c:v>0.0011860904863547</c:v>
                </c:pt>
                <c:pt idx="641">
                  <c:v>0.00118505329346704</c:v>
                </c:pt>
                <c:pt idx="642">
                  <c:v>0.00118324445672257</c:v>
                </c:pt>
                <c:pt idx="643">
                  <c:v>0.00118078724535593</c:v>
                </c:pt>
                <c:pt idx="644">
                  <c:v>0.00117784911426062</c:v>
                </c:pt>
                <c:pt idx="645">
                  <c:v>0.00117463029221485</c:v>
                </c:pt>
                <c:pt idx="646">
                  <c:v>0.00117135013662119</c:v>
                </c:pt>
                <c:pt idx="648">
                  <c:v>0.00119386198653307</c:v>
                </c:pt>
                <c:pt idx="649">
                  <c:v>0.00119050628352513</c:v>
                </c:pt>
                <c:pt idx="650">
                  <c:v>0.00118731922583453</c:v>
                </c:pt>
                <c:pt idx="651">
                  <c:v>0.00118451800617552</c:v>
                </c:pt>
                <c:pt idx="652">
                  <c:v>0.0011822935230382</c:v>
                </c:pt>
                <c:pt idx="653">
                  <c:v>0.0011807973712719</c:v>
                </c:pt>
                <c:pt idx="654">
                  <c:v>0.00118013151114676</c:v>
                </c:pt>
                <c:pt idx="655">
                  <c:v>0.00118034131992981</c:v>
                </c:pt>
                <c:pt idx="656">
                  <c:v>0.00118141249949925</c:v>
                </c:pt>
                <c:pt idx="657">
                  <c:v>0.00118327205073779</c:v>
                </c:pt>
                <c:pt idx="658">
                  <c:v>0.00118579324830187</c:v>
                </c:pt>
                <c:pt idx="659">
                  <c:v>0.00118880427674437</c:v>
                </c:pt>
                <c:pt idx="660">
                  <c:v>0.00119209993945335</c:v>
                </c:pt>
                <c:pt idx="661">
                  <c:v>0.00119545564246204</c:v>
                </c:pt>
                <c:pt idx="662">
                  <c:v>0.00119864270015649</c:v>
                </c:pt>
                <c:pt idx="663">
                  <c:v>0.00120144391982218</c:v>
                </c:pt>
                <c:pt idx="664">
                  <c:v>0.00120366840296855</c:v>
                </c:pt>
                <c:pt idx="665">
                  <c:v>0.00120516455474565</c:v>
                </c:pt>
                <c:pt idx="666">
                  <c:v>0.00120583041488263</c:v>
                </c:pt>
                <c:pt idx="667">
                  <c:v>0.00120562060611162</c:v>
                </c:pt>
                <c:pt idx="668">
                  <c:v>0.00120454942655362</c:v>
                </c:pt>
                <c:pt idx="669">
                  <c:v>0.00120268987532514</c:v>
                </c:pt>
                <c:pt idx="670">
                  <c:v>0.00120016867776904</c:v>
                </c:pt>
                <c:pt idx="671">
                  <c:v>0.00119715764933191</c:v>
                </c:pt>
                <c:pt idx="672">
                  <c:v>0.00119386198662533</c:v>
                </c:pt>
                <c:pt idx="673">
                  <c:v>0.00119050628361588</c:v>
                </c:pt>
                <c:pt idx="675">
                  <c:v>0.00127792855138838</c:v>
                </c:pt>
                <c:pt idx="676">
                  <c:v>0.00127475836675037</c:v>
                </c:pt>
                <c:pt idx="677">
                  <c:v>0.00127175235865929</c:v>
                </c:pt>
                <c:pt idx="678">
                  <c:v>0.00126911538159843</c:v>
                </c:pt>
                <c:pt idx="679">
                  <c:v>0.00126702714119626</c:v>
                </c:pt>
                <c:pt idx="680">
                  <c:v>0.00126562994758489</c:v>
                </c:pt>
                <c:pt idx="681">
                  <c:v>0.00126501901719975</c:v>
                </c:pt>
                <c:pt idx="682">
                  <c:v>0.00126523598393687</c:v>
                </c:pt>
                <c:pt idx="683">
                  <c:v>0.00126626606187172</c:v>
                </c:pt>
                <c:pt idx="684">
                  <c:v>0.00126803905289546</c:v>
                </c:pt>
                <c:pt idx="685">
                  <c:v>0.00127043413060013</c:v>
                </c:pt>
                <c:pt idx="686">
                  <c:v>0.00127328807439856</c:v>
                </c:pt>
                <c:pt idx="687">
                  <c:v>0.00127640639273771</c:v>
                </c:pt>
                <c:pt idx="688">
                  <c:v>0.0012795765773765</c:v>
                </c:pt>
                <c:pt idx="689">
                  <c:v>0.00128258258547127</c:v>
                </c:pt>
                <c:pt idx="690">
                  <c:v>0.0012852195625385</c:v>
                </c:pt>
                <c:pt idx="691">
                  <c:v>0.00128730780294926</c:v>
                </c:pt>
                <c:pt idx="692">
                  <c:v>0.00128870499657088</c:v>
                </c:pt>
                <c:pt idx="693">
                  <c:v>0.00128931592696722</c:v>
                </c:pt>
                <c:pt idx="694">
                  <c:v>0.00128909896024147</c:v>
                </c:pt>
                <c:pt idx="695">
                  <c:v>0.00128806888231742</c:v>
                </c:pt>
                <c:pt idx="696">
                  <c:v>0.00128629589130314</c:v>
                </c:pt>
                <c:pt idx="697">
                  <c:v>0.00128390081360597</c:v>
                </c:pt>
                <c:pt idx="698">
                  <c:v>0.00128104686981255</c:v>
                </c:pt>
                <c:pt idx="699">
                  <c:v>0.0012779285514756</c:v>
                </c:pt>
                <c:pt idx="700">
                  <c:v>0.00127475836683603</c:v>
                </c:pt>
                <c:pt idx="702">
                  <c:v>0.00134012454298102</c:v>
                </c:pt>
                <c:pt idx="703">
                  <c:v>0.00133636548494054</c:v>
                </c:pt>
                <c:pt idx="704">
                  <c:v>0.00133279002093208</c:v>
                </c:pt>
                <c:pt idx="705">
                  <c:v>0.00132964181291851</c:v>
                </c:pt>
                <c:pt idx="706">
                  <c:v>0.00132713540607283</c:v>
                </c:pt>
                <c:pt idx="707">
                  <c:v>0.00132544160787913</c:v>
                </c:pt>
                <c:pt idx="708">
                  <c:v>0.00132467584788493</c:v>
                </c:pt>
                <c:pt idx="709">
                  <c:v>0.00132489031136823</c:v>
                </c:pt>
                <c:pt idx="710">
                  <c:v>0.00132607038299709</c:v>
                </c:pt>
                <c:pt idx="711">
                  <c:v>0.00132813564284036</c:v>
                </c:pt>
                <c:pt idx="712">
                  <c:v>0.00133094534685304</c:v>
                </c:pt>
                <c:pt idx="713">
                  <c:v>0.00133430801835035</c:v>
                </c:pt>
                <c:pt idx="714">
                  <c:v>0.00133799449682735</c:v>
                </c:pt>
                <c:pt idx="715">
                  <c:v>0.0013417535548686</c:v>
                </c:pt>
                <c:pt idx="716">
                  <c:v>0.0013453290188813</c:v>
                </c:pt>
                <c:pt idx="717">
                  <c:v>0.00134847722690228</c:v>
                </c:pt>
                <c:pt idx="718">
                  <c:v>0.00135098363375805</c:v>
                </c:pt>
                <c:pt idx="719">
                  <c:v>0.00135267743196382</c:v>
                </c:pt>
                <c:pt idx="720">
                  <c:v>0.00135344319197125</c:v>
                </c:pt>
                <c:pt idx="721">
                  <c:v>0.00135322872850145</c:v>
                </c:pt>
                <c:pt idx="722">
                  <c:v>0.00135204865688542</c:v>
                </c:pt>
                <c:pt idx="723">
                  <c:v>0.00134998339705345</c:v>
                </c:pt>
                <c:pt idx="724">
                  <c:v>0.00134717369304977</c:v>
                </c:pt>
                <c:pt idx="725">
                  <c:v>0.00134381102155854</c:v>
                </c:pt>
                <c:pt idx="726">
                  <c:v>0.00134012454308429</c:v>
                </c:pt>
                <c:pt idx="727">
                  <c:v>0.00133636548504227</c:v>
                </c:pt>
                <c:pt idx="729">
                  <c:v>0.00144439932107129</c:v>
                </c:pt>
                <c:pt idx="730">
                  <c:v>0.00144081808459589</c:v>
                </c:pt>
                <c:pt idx="731">
                  <c:v>0.00143742624966084</c:v>
                </c:pt>
                <c:pt idx="732">
                  <c:v>0.00143445496421119</c:v>
                </c:pt>
                <c:pt idx="733">
                  <c:v>0.00143210671643957</c:v>
                </c:pt>
                <c:pt idx="734">
                  <c:v>0.0014305415355506</c:v>
                </c:pt>
                <c:pt idx="735">
                  <c:v>0.00142986608603504</c:v>
                </c:pt>
                <c:pt idx="736">
                  <c:v>0.00143012639866103</c:v>
                </c:pt>
                <c:pt idx="737">
                  <c:v>0.00143130473355334</c:v>
                </c:pt>
                <c:pt idx="738">
                  <c:v>0.00143332078913654</c:v>
                </c:pt>
                <c:pt idx="739">
                  <c:v>0.00143603717455462</c:v>
                </c:pt>
                <c:pt idx="740">
                  <c:v>0.00143926877263081</c:v>
                </c:pt>
                <c:pt idx="741">
                  <c:v>0.00144279535529718</c:v>
                </c:pt>
                <c:pt idx="742">
                  <c:v>0.00144637659177351</c:v>
                </c:pt>
                <c:pt idx="743">
                  <c:v>0.00144976842671279</c:v>
                </c:pt>
                <c:pt idx="744">
                  <c:v>0.00145273971216968</c:v>
                </c:pt>
                <c:pt idx="745">
                  <c:v>0.00145508795995105</c:v>
                </c:pt>
                <c:pt idx="746">
                  <c:v>0.00145665314085162</c:v>
                </c:pt>
                <c:pt idx="747">
                  <c:v>0.00145732859037984</c:v>
                </c:pt>
                <c:pt idx="748">
                  <c:v>0.0014570682777667</c:v>
                </c:pt>
                <c:pt idx="749">
                  <c:v>0.00145588994288657</c:v>
                </c:pt>
                <c:pt idx="750">
                  <c:v>0.00145387388731404</c:v>
                </c:pt>
                <c:pt idx="751">
                  <c:v>0.00145115750190439</c:v>
                </c:pt>
                <c:pt idx="752">
                  <c:v>0.00144792590383382</c:v>
                </c:pt>
                <c:pt idx="753">
                  <c:v>0.00144439932116987</c:v>
                </c:pt>
                <c:pt idx="754">
                  <c:v>0.0014408180846926</c:v>
                </c:pt>
                <c:pt idx="756">
                  <c:v>0.00153840091678478</c:v>
                </c:pt>
                <c:pt idx="757">
                  <c:v>0.00153450453400549</c:v>
                </c:pt>
                <c:pt idx="758">
                  <c:v>0.00153080568168296</c:v>
                </c:pt>
                <c:pt idx="759">
                  <c:v>0.00152755643048975</c:v>
                </c:pt>
                <c:pt idx="760">
                  <c:v>0.00152497821152453</c:v>
                </c:pt>
                <c:pt idx="761">
                  <c:v>0.00152324672614868</c:v>
                </c:pt>
                <c:pt idx="762">
                  <c:v>0.00152247997222887</c:v>
                </c:pt>
                <c:pt idx="763">
                  <c:v>0.0015227302027775</c:v>
                </c:pt>
                <c:pt idx="764">
                  <c:v>0.00152398036499625</c:v>
                </c:pt>
                <c:pt idx="765">
                  <c:v>0.00152614526239609</c:v>
                </c:pt>
                <c:pt idx="766">
                  <c:v>0.00152907736079722</c:v>
                </c:pt>
                <c:pt idx="767">
                  <c:v>0.00153257684253958</c:v>
                </c:pt>
                <c:pt idx="768">
                  <c:v>0.00153640522372614</c:v>
                </c:pt>
                <c:pt idx="769">
                  <c:v>0.00154030160650632</c:v>
                </c:pt>
                <c:pt idx="770">
                  <c:v>0.00154400045883334</c:v>
                </c:pt>
                <c:pt idx="771">
                  <c:v>0.00154724971003432</c:v>
                </c:pt>
                <c:pt idx="772">
                  <c:v>0.00154982792901007</c:v>
                </c:pt>
                <c:pt idx="773">
                  <c:v>0.00155155941439848</c:v>
                </c:pt>
                <c:pt idx="774">
                  <c:v>0.00155232616833204</c:v>
                </c:pt>
                <c:pt idx="775">
                  <c:v>0.00155207593779739</c:v>
                </c:pt>
                <c:pt idx="776">
                  <c:v>0.00155082577559192</c:v>
                </c:pt>
                <c:pt idx="777">
                  <c:v>0.00154866087820374</c:v>
                </c:pt>
                <c:pt idx="778">
                  <c:v>0.00154572877981187</c:v>
                </c:pt>
                <c:pt idx="779">
                  <c:v>0.00154222929807572</c:v>
                </c:pt>
                <c:pt idx="780">
                  <c:v>0.00153840091689192</c:v>
                </c:pt>
                <c:pt idx="781">
                  <c:v>0.00153450453411084</c:v>
                </c:pt>
                <c:pt idx="783">
                  <c:v>0.00188836761147487</c:v>
                </c:pt>
                <c:pt idx="784">
                  <c:v>0.00188414948323804</c:v>
                </c:pt>
                <c:pt idx="785">
                  <c:v>0.00188014133928762</c:v>
                </c:pt>
                <c:pt idx="786">
                  <c:v>0.00187661632800942</c:v>
                </c:pt>
                <c:pt idx="787">
                  <c:v>0.00187381467309616</c:v>
                </c:pt>
                <c:pt idx="788">
                  <c:v>0.0018719273026998</c:v>
                </c:pt>
                <c:pt idx="789">
                  <c:v>0.00187108283799352</c:v>
                </c:pt>
                <c:pt idx="790">
                  <c:v>0.00187133882785138</c:v>
                </c:pt>
                <c:pt idx="791">
                  <c:v>0.00187267782698765</c:v>
                </c:pt>
                <c:pt idx="792">
                  <c:v>0.0018750085848242</c:v>
                </c:pt>
                <c:pt idx="793">
                  <c:v>0.00187817226406659</c:v>
                </c:pt>
                <c:pt idx="794">
                  <c:v>0.00188195326520318</c:v>
                </c:pt>
                <c:pt idx="795">
                  <c:v>0.00188609391925548</c:v>
                </c:pt>
                <c:pt idx="796">
                  <c:v>0.00189031204749323</c:v>
                </c:pt>
                <c:pt idx="797">
                  <c:v>0.00189432019144846</c:v>
                </c:pt>
                <c:pt idx="798">
                  <c:v>0.00189784520273502</c:v>
                </c:pt>
                <c:pt idx="799">
                  <c:v>0.00190064685765964</c:v>
                </c:pt>
                <c:pt idx="800">
                  <c:v>0.00190253422806957</c:v>
                </c:pt>
                <c:pt idx="801">
                  <c:v>0.00190337869279072</c:v>
                </c:pt>
                <c:pt idx="802">
                  <c:v>0.001903122702948</c:v>
                </c:pt>
                <c:pt idx="803">
                  <c:v>0.00190178370382612</c:v>
                </c:pt>
                <c:pt idx="804">
                  <c:v>0.00189945294600222</c:v>
                </c:pt>
                <c:pt idx="805">
                  <c:v>0.00189628926676989</c:v>
                </c:pt>
                <c:pt idx="806">
                  <c:v>0.00189250826564008</c:v>
                </c:pt>
                <c:pt idx="807">
                  <c:v>0.00188836761159081</c:v>
                </c:pt>
                <c:pt idx="808">
                  <c:v>0.00188414948335214</c:v>
                </c:pt>
                <c:pt idx="810">
                  <c:v>0.00266430395031032</c:v>
                </c:pt>
                <c:pt idx="811">
                  <c:v>0.0026594215220609</c:v>
                </c:pt>
                <c:pt idx="812">
                  <c:v>0.00265482395748535</c:v>
                </c:pt>
                <c:pt idx="813">
                  <c:v>0.00265082457301094</c:v>
                </c:pt>
                <c:pt idx="814">
                  <c:v>0.00264769592007968</c:v>
                </c:pt>
                <c:pt idx="815">
                  <c:v>0.002645651211218</c:v>
                </c:pt>
                <c:pt idx="816">
                  <c:v>0.00264482978995549</c:v>
                </c:pt>
                <c:pt idx="817">
                  <c:v>0.00264528763479358</c:v>
                </c:pt>
                <c:pt idx="818">
                  <c:v>0.00264699354436326</c:v>
                </c:pt>
                <c:pt idx="819">
                  <c:v>0.00264983126374676</c:v>
                </c:pt>
                <c:pt idx="820">
                  <c:v>0.0026536074070581</c:v>
                </c:pt>
                <c:pt idx="821">
                  <c:v>0.00265806463637155</c:v>
                </c:pt>
                <c:pt idx="822">
                  <c:v>0.00266289919887603</c:v>
                </c:pt>
                <c:pt idx="823">
                  <c:v>0.00266778162712708</c:v>
                </c:pt>
                <c:pt idx="824">
                  <c:v>0.00267237919170876</c:v>
                </c:pt>
                <c:pt idx="825">
                  <c:v>0.00267637857619336</c:v>
                </c:pt>
                <c:pt idx="826">
                  <c:v>0.00267950722913818</c:v>
                </c:pt>
                <c:pt idx="827">
                  <c:v>0.00268155193801585</c:v>
                </c:pt>
                <c:pt idx="828">
                  <c:v>0.00268237335929572</c:v>
                </c:pt>
                <c:pt idx="829">
                  <c:v>0.00268191551447515</c:v>
                </c:pt>
                <c:pt idx="830">
                  <c:v>0.00268020960492198</c:v>
                </c:pt>
                <c:pt idx="831">
                  <c:v>0.00267737188555284</c:v>
                </c:pt>
                <c:pt idx="832">
                  <c:v>0.00267359574225273</c:v>
                </c:pt>
                <c:pt idx="833">
                  <c:v>0.00266913851294662</c:v>
                </c:pt>
                <c:pt idx="834">
                  <c:v>0.00266430395044509</c:v>
                </c:pt>
                <c:pt idx="835">
                  <c:v>0.00265942152219239</c:v>
                </c:pt>
                <c:pt idx="837">
                  <c:v>0.00263928089419283</c:v>
                </c:pt>
                <c:pt idx="838">
                  <c:v>0.00263454623743692</c:v>
                </c:pt>
                <c:pt idx="839">
                  <c:v>0.00263009278559388</c:v>
                </c:pt>
                <c:pt idx="840">
                  <c:v>0.00262622403404643</c:v>
                </c:pt>
                <c:pt idx="841">
                  <c:v>0.00262320363181853</c:v>
                </c:pt>
                <c:pt idx="842">
                  <c:v>0.00262123741433009</c:v>
                </c:pt>
                <c:pt idx="843">
                  <c:v>0.00262045937605331</c:v>
                </c:pt>
                <c:pt idx="844">
                  <c:v>0.00262092253901086</c:v>
                </c:pt>
                <c:pt idx="845">
                  <c:v>0.00262259533941268</c:v>
                </c:pt>
                <c:pt idx="846">
                  <c:v>0.00262536377867607</c:v>
                </c:pt>
                <c:pt idx="847">
                  <c:v>0.00262903919224073</c:v>
                </c:pt>
                <c:pt idx="848">
                  <c:v>0.00263337110674669</c:v>
                </c:pt>
                <c:pt idx="849">
                  <c:v>0.00263806430937987</c:v>
                </c:pt>
                <c:pt idx="850">
                  <c:v>0.00264279896613744</c:v>
                </c:pt>
                <c:pt idx="851">
                  <c:v>0.00264725241798649</c:v>
                </c:pt>
                <c:pt idx="852">
                  <c:v>0.00265112116954388</c:v>
                </c:pt>
                <c:pt idx="853">
                  <c:v>0.00265414157178497</c:v>
                </c:pt>
                <c:pt idx="854">
                  <c:v>0.00265610778928897</c:v>
                </c:pt>
                <c:pt idx="855">
                  <c:v>0.00265688582758259</c:v>
                </c:pt>
                <c:pt idx="856">
                  <c:v>0.00265642266464203</c:v>
                </c:pt>
                <c:pt idx="857">
                  <c:v>0.0026547498642562</c:v>
                </c:pt>
                <c:pt idx="858">
                  <c:v>0.0026519814250067</c:v>
                </c:pt>
                <c:pt idx="859">
                  <c:v>0.00264830601145289</c:v>
                </c:pt>
                <c:pt idx="860">
                  <c:v>0.00264397409695399</c:v>
                </c:pt>
                <c:pt idx="861">
                  <c:v>0.00263928089432359</c:v>
                </c:pt>
                <c:pt idx="862">
                  <c:v>0.00263454623756436</c:v>
                </c:pt>
                <c:pt idx="864">
                  <c:v>0.00260340133324666</c:v>
                </c:pt>
                <c:pt idx="865">
                  <c:v>0.00259852603825674</c:v>
                </c:pt>
                <c:pt idx="866">
                  <c:v>0.00259392399390702</c:v>
                </c:pt>
                <c:pt idx="867">
                  <c:v>0.002589908821914</c:v>
                </c:pt>
                <c:pt idx="868">
                  <c:v>0.00258675414961298</c:v>
                </c:pt>
                <c:pt idx="869">
                  <c:v>0.00258467496270746</c:v>
                </c:pt>
                <c:pt idx="870">
                  <c:v>0.0025838129543487</c:v>
                </c:pt>
                <c:pt idx="871">
                  <c:v>0.00258422686898168</c:v>
                </c:pt>
                <c:pt idx="872">
                  <c:v>0.00258588849900825</c:v>
                </c:pt>
                <c:pt idx="873">
                  <c:v>0.00258868460708834</c:v>
                </c:pt>
                <c:pt idx="874">
                  <c:v>0.00259242464307751</c:v>
                </c:pt>
                <c:pt idx="875">
                  <c:v>0.00259685372970437</c:v>
                </c:pt>
                <c:pt idx="876">
                  <c:v>0.00260167003203541</c:v>
                </c:pt>
                <c:pt idx="877">
                  <c:v>0.00260654532702682</c:v>
                </c:pt>
                <c:pt idx="878">
                  <c:v>0.0026111473713825</c:v>
                </c:pt>
                <c:pt idx="879">
                  <c:v>0.00261516254338556</c:v>
                </c:pt>
                <c:pt idx="880">
                  <c:v>0.0026183172157</c:v>
                </c:pt>
                <c:pt idx="881">
                  <c:v>0.00262039640262142</c:v>
                </c:pt>
                <c:pt idx="882">
                  <c:v>0.00262125841099748</c:v>
                </c:pt>
                <c:pt idx="883">
                  <c:v>0.002620844496382</c:v>
                </c:pt>
                <c:pt idx="884">
                  <c:v>0.00261918286637194</c:v>
                </c:pt>
                <c:pt idx="885">
                  <c:v>0.00261638675830627</c:v>
                </c:pt>
                <c:pt idx="886">
                  <c:v>0.00261264672232842</c:v>
                </c:pt>
                <c:pt idx="887">
                  <c:v>0.00260821763570903</c:v>
                </c:pt>
                <c:pt idx="888">
                  <c:v>0.00260340133338109</c:v>
                </c:pt>
                <c:pt idx="889">
                  <c:v>0.00259852603838819</c:v>
                </c:pt>
                <c:pt idx="891">
                  <c:v>0.00274839707760995</c:v>
                </c:pt>
                <c:pt idx="892">
                  <c:v>0.00274377946461334</c:v>
                </c:pt>
                <c:pt idx="893">
                  <c:v>0.00273945472685204</c:v>
                </c:pt>
                <c:pt idx="894">
                  <c:v>0.00273571758805685</c:v>
                </c:pt>
                <c:pt idx="895">
                  <c:v>0.00273282272806016</c:v>
                </c:pt>
                <c:pt idx="896">
                  <c:v>0.00273096742678632</c:v>
                </c:pt>
                <c:pt idx="897">
                  <c:v>0.00273027811995083</c:v>
                </c:pt>
                <c:pt idx="898">
                  <c:v>0.00273080178267528</c:v>
                </c:pt>
                <c:pt idx="899">
                  <c:v>0.00273250272821047</c:v>
                </c:pt>
                <c:pt idx="900">
                  <c:v>0.0027352650399294</c:v>
                </c:pt>
                <c:pt idx="901">
                  <c:v>0.00273890047085377</c:v>
                </c:pt>
                <c:pt idx="902">
                  <c:v>0.0027431612723745</c:v>
                </c:pt>
                <c:pt idx="903">
                  <c:v>0.0027477570779099</c:v>
                </c:pt>
                <c:pt idx="904">
                  <c:v>0.00275237469090839</c:v>
                </c:pt>
                <c:pt idx="905">
                  <c:v>0.00275669942867579</c:v>
                </c:pt>
                <c:pt idx="906">
                  <c:v>0.0027604365674809</c:v>
                </c:pt>
                <c:pt idx="907">
                  <c:v>0.00276333142749064</c:v>
                </c:pt>
                <c:pt idx="908">
                  <c:v>0.00276518672877977</c:v>
                </c:pt>
                <c:pt idx="909">
                  <c:v>0.00276587603563176</c:v>
                </c:pt>
                <c:pt idx="910">
                  <c:v>0.00276535237292389</c:v>
                </c:pt>
                <c:pt idx="911">
                  <c:v>0.00276365142740422</c:v>
                </c:pt>
                <c:pt idx="912">
                  <c:v>0.00276088911569872</c:v>
                </c:pt>
                <c:pt idx="913">
                  <c:v>0.00275725368478473</c:v>
                </c:pt>
                <c:pt idx="914">
                  <c:v>0.00275299288327067</c:v>
                </c:pt>
                <c:pt idx="915">
                  <c:v>0.00274839707773774</c:v>
                </c:pt>
                <c:pt idx="916">
                  <c:v>0.00274377946473737</c:v>
                </c:pt>
                <c:pt idx="918">
                  <c:v>0.00267392280854321</c:v>
                </c:pt>
                <c:pt idx="919">
                  <c:v>0.00266944611530894</c:v>
                </c:pt>
                <c:pt idx="920">
                  <c:v>0.00266525881332556</c:v>
                </c:pt>
                <c:pt idx="921">
                  <c:v>0.00266164626030275</c:v>
                </c:pt>
                <c:pt idx="922">
                  <c:v>0.00265885464575842</c:v>
                </c:pt>
                <c:pt idx="923">
                  <c:v>0.00265707421360998</c:v>
                </c:pt>
                <c:pt idx="924">
                  <c:v>0.00265642629736576</c:v>
                </c:pt>
                <c:pt idx="925">
                  <c:v>0.00265695505144698</c:v>
                </c:pt>
                <c:pt idx="926">
                  <c:v>0.00265862444213689</c:v>
                </c:pt>
                <c:pt idx="927">
                  <c:v>0.00266132070321903</c:v>
                </c:pt>
                <c:pt idx="928">
                  <c:v>0.00266486008895685</c:v>
                </c:pt>
                <c:pt idx="929">
                  <c:v>0.00266900139606198</c:v>
                </c:pt>
                <c:pt idx="930">
                  <c:v>0.00267346240129968</c:v>
                </c:pt>
                <c:pt idx="931">
                  <c:v>0.00267793909453585</c:v>
                </c:pt>
                <c:pt idx="932">
                  <c:v>0.00268212639652522</c:v>
                </c:pt>
                <c:pt idx="933">
                  <c:v>0.00268573894955771</c:v>
                </c:pt>
                <c:pt idx="934">
                  <c:v>0.00268853056411474</c:v>
                </c:pt>
                <c:pt idx="935">
                  <c:v>0.00269031099627805</c:v>
                </c:pt>
                <c:pt idx="936">
                  <c:v>0.00269095891253828</c:v>
                </c:pt>
                <c:pt idx="937">
                  <c:v>0.00269043015847313</c:v>
                </c:pt>
                <c:pt idx="938">
                  <c:v>0.00268876076779825</c:v>
                </c:pt>
                <c:pt idx="939">
                  <c:v>0.00268606450672908</c:v>
                </c:pt>
                <c:pt idx="940">
                  <c:v>0.00268252512100128</c:v>
                </c:pt>
                <c:pt idx="941">
                  <c:v>0.00267838381390255</c:v>
                </c:pt>
                <c:pt idx="942">
                  <c:v>0.00267392280866717</c:v>
                </c:pt>
                <c:pt idx="943">
                  <c:v>0.00266944611542911</c:v>
                </c:pt>
                <c:pt idx="945">
                  <c:v>0.00247867442403247</c:v>
                </c:pt>
                <c:pt idx="946">
                  <c:v>0.00247444664697548</c:v>
                </c:pt>
                <c:pt idx="947">
                  <c:v>0.00247048243427356</c:v>
                </c:pt>
                <c:pt idx="948">
                  <c:v>0.00246705194047056</c:v>
                </c:pt>
                <c:pt idx="949">
                  <c:v>0.00246438894804946</c:v>
                </c:pt>
                <c:pt idx="950">
                  <c:v>0.00246267493554254</c:v>
                </c:pt>
                <c:pt idx="951">
                  <c:v>0.00246202671006935</c:v>
                </c:pt>
                <c:pt idx="952">
                  <c:v>0.00246248844712453</c:v>
                </c:pt>
                <c:pt idx="953">
                  <c:v>0.00246402868009091</c:v>
                </c:pt>
                <c:pt idx="954">
                  <c:v>0.00246654244463743</c:v>
                </c:pt>
                <c:pt idx="955">
                  <c:v>0.00246985843186481</c:v>
                </c:pt>
                <c:pt idx="956">
                  <c:v>0.00247375066272395</c:v>
                </c:pt>
                <c:pt idx="957">
                  <c:v>0.00247795388811463</c:v>
                </c:pt>
                <c:pt idx="958">
                  <c:v>0.00248218166517327</c:v>
                </c:pt>
                <c:pt idx="959">
                  <c:v>0.00248614587788072</c:v>
                </c:pt>
                <c:pt idx="960">
                  <c:v>0.00248957637169275</c:v>
                </c:pt>
                <c:pt idx="961">
                  <c:v>0.00249223936412575</c:v>
                </c:pt>
                <c:pt idx="962">
                  <c:v>0.00249395337664664</c:v>
                </c:pt>
                <c:pt idx="963">
                  <c:v>0.00249460160213493</c:v>
                </c:pt>
                <c:pt idx="964">
                  <c:v>0.00249413986509492</c:v>
                </c:pt>
                <c:pt idx="965">
                  <c:v>0.00249259963214277</c:v>
                </c:pt>
                <c:pt idx="966">
                  <c:v>0.00249008586760857</c:v>
                </c:pt>
                <c:pt idx="967">
                  <c:v>0.00248676988039075</c:v>
                </c:pt>
                <c:pt idx="968">
                  <c:v>0.00248287764953776</c:v>
                </c:pt>
                <c:pt idx="969">
                  <c:v>0.00247867442414941</c:v>
                </c:pt>
                <c:pt idx="970">
                  <c:v>0.00247444664708911</c:v>
                </c:pt>
                <c:pt idx="972">
                  <c:v>0.00239490530091433</c:v>
                </c:pt>
                <c:pt idx="973">
                  <c:v>0.00239088210852937</c:v>
                </c:pt>
                <c:pt idx="974">
                  <c:v>0.00238711271343135</c:v>
                </c:pt>
                <c:pt idx="975">
                  <c:v>0.00238385399366642</c:v>
                </c:pt>
                <c:pt idx="976">
                  <c:v>0.00238132802560075</c:v>
                </c:pt>
                <c:pt idx="977">
                  <c:v>0.00237970694978327</c:v>
                </c:pt>
                <c:pt idx="978">
                  <c:v>0.00237910123985173</c:v>
                </c:pt>
                <c:pt idx="979">
                  <c:v>0.0023795521739369</c:v>
                </c:pt>
                <c:pt idx="980">
                  <c:v>0.00238102902162614</c:v>
                </c:pt>
                <c:pt idx="981">
                  <c:v>0.00238343113819027</c:v>
                </c:pt>
                <c:pt idx="982">
                  <c:v>0.00238659482335549</c:v>
                </c:pt>
                <c:pt idx="983">
                  <c:v>0.00239030447720653</c:v>
                </c:pt>
                <c:pt idx="984">
                  <c:v>0.0023943072929645</c:v>
                </c:pt>
                <c:pt idx="985">
                  <c:v>0.00239833048535109</c:v>
                </c:pt>
                <c:pt idx="986">
                  <c:v>0.0024020998804544</c:v>
                </c:pt>
                <c:pt idx="987">
                  <c:v>0.00240535860022796</c:v>
                </c:pt>
                <c:pt idx="988">
                  <c:v>0.00240788456830499</c:v>
                </c:pt>
                <c:pt idx="989">
                  <c:v>0.00240950564413579</c:v>
                </c:pt>
                <c:pt idx="990">
                  <c:v>0.00241011135408169</c:v>
                </c:pt>
                <c:pt idx="991">
                  <c:v>0.00240966042001097</c:v>
                </c:pt>
                <c:pt idx="992">
                  <c:v>0.00240818357233526</c:v>
                </c:pt>
                <c:pt idx="993">
                  <c:v>0.00240578145578283</c:v>
                </c:pt>
                <c:pt idx="994">
                  <c:v>0.00240261777062667</c:v>
                </c:pt>
                <c:pt idx="995">
                  <c:v>0.00239890811678145</c:v>
                </c:pt>
                <c:pt idx="996">
                  <c:v>0.00239490530102565</c:v>
                </c:pt>
                <c:pt idx="997">
                  <c:v>0.00239088210863745</c:v>
                </c:pt>
                <c:pt idx="999">
                  <c:v>0.00237995686051664</c:v>
                </c:pt>
                <c:pt idx="1000">
                  <c:v>0.0023758590114387</c:v>
                </c:pt>
                <c:pt idx="1001">
                  <c:v>0.00237201879185412</c:v>
                </c:pt>
                <c:pt idx="1002">
                  <c:v>0.00236869790638074</c:v>
                </c:pt>
                <c:pt idx="1003">
                  <c:v>0.00236612266787503</c:v>
                </c:pt>
                <c:pt idx="1004">
                  <c:v>0.00236446857458497</c:v>
                </c:pt>
                <c:pt idx="1005">
                  <c:v>0.0023638483502345</c:v>
                </c:pt>
                <c:pt idx="1006">
                  <c:v>0.00236430426208805</c:v>
                </c:pt>
                <c:pt idx="1007">
                  <c:v>0.0023658052405063</c:v>
                </c:pt>
                <c:pt idx="1008">
                  <c:v>0.00236824899629075</c:v>
                </c:pt>
                <c:pt idx="1009">
                  <c:v>0.00237146899152358</c:v>
                </c:pt>
                <c:pt idx="1010">
                  <c:v>0.00237524578885146</c:v>
                </c:pt>
                <c:pt idx="1011">
                  <c:v>0.00237932200577852</c:v>
                </c:pt>
                <c:pt idx="1012">
                  <c:v>0.0023834198548581</c:v>
                </c:pt>
                <c:pt idx="1013">
                  <c:v>0.00238726007444807</c:v>
                </c:pt>
                <c:pt idx="1014">
                  <c:v>0.00239058095993022</c:v>
                </c:pt>
                <c:pt idx="1015">
                  <c:v>0.00239315619844749</c:v>
                </c:pt>
                <c:pt idx="1016">
                  <c:v>0.00239481029175111</c:v>
                </c:pt>
                <c:pt idx="1017">
                  <c:v>0.00239543051611621</c:v>
                </c:pt>
                <c:pt idx="1018">
                  <c:v>0.00239497460427737</c:v>
                </c:pt>
                <c:pt idx="1019">
                  <c:v>0.00239347362587291</c:v>
                </c:pt>
                <c:pt idx="1020">
                  <c:v>0.00239102987010038</c:v>
                </c:pt>
                <c:pt idx="1021">
                  <c:v>0.00238780987487679</c:v>
                </c:pt>
                <c:pt idx="1022">
                  <c:v>0.00238403307755485</c:v>
                </c:pt>
                <c:pt idx="1023">
                  <c:v>0.00237995686063001</c:v>
                </c:pt>
                <c:pt idx="1024">
                  <c:v>0.0023758590115488</c:v>
                </c:pt>
                <c:pt idx="1026">
                  <c:v>0.0024027970450051</c:v>
                </c:pt>
                <c:pt idx="1027">
                  <c:v>0.00239832631588039</c:v>
                </c:pt>
                <c:pt idx="1028">
                  <c:v>0.002394109796543</c:v>
                </c:pt>
                <c:pt idx="1029">
                  <c:v>0.00239043483581698</c:v>
                </c:pt>
                <c:pt idx="1030">
                  <c:v>0.00238755187620208</c:v>
                </c:pt>
                <c:pt idx="1031">
                  <c:v>0.00238565738663129</c:v>
                </c:pt>
                <c:pt idx="1032">
                  <c:v>0.00238488047343779</c:v>
                </c:pt>
                <c:pt idx="1033">
                  <c:v>0.00238527408197167</c:v>
                </c:pt>
                <c:pt idx="1034">
                  <c:v>0.00238681138846188</c:v>
                </c:pt>
                <c:pt idx="1035">
                  <c:v>0.00238938762801187</c:v>
                </c:pt>
                <c:pt idx="1036">
                  <c:v>0.00239282723415415</c:v>
                </c:pt>
                <c:pt idx="1037">
                  <c:v>0.00239689580341487</c:v>
                </c:pt>
                <c:pt idx="1038">
                  <c:v>0.00240131606952317</c:v>
                </c:pt>
                <c:pt idx="1039">
                  <c:v>0.00240578679864929</c:v>
                </c:pt>
                <c:pt idx="1040">
                  <c:v>0.0024100033179922</c:v>
                </c:pt>
                <c:pt idx="1041">
                  <c:v>0.00241367827872747</c:v>
                </c:pt>
                <c:pt idx="1042">
                  <c:v>0.00241656123835472</c:v>
                </c:pt>
                <c:pt idx="1043">
                  <c:v>0.00241845572794011</c:v>
                </c:pt>
                <c:pt idx="1044">
                  <c:v>0.00241923264114948</c:v>
                </c:pt>
                <c:pt idx="1045">
                  <c:v>0.00241883903263165</c:v>
                </c:pt>
                <c:pt idx="1046">
                  <c:v>0.00241730172615657</c:v>
                </c:pt>
                <c:pt idx="1047">
                  <c:v>0.00241472548661977</c:v>
                </c:pt>
                <c:pt idx="1048">
                  <c:v>0.00241128588048784</c:v>
                </c:pt>
                <c:pt idx="1049">
                  <c:v>0.00240721731123392</c:v>
                </c:pt>
                <c:pt idx="1050">
                  <c:v>0.00240279704512841</c:v>
                </c:pt>
                <c:pt idx="1051">
                  <c:v>0.00239832631600088</c:v>
                </c:pt>
                <c:pt idx="1053">
                  <c:v>0.0024191130791971</c:v>
                </c:pt>
                <c:pt idx="1054">
                  <c:v>0.00241381336742493</c:v>
                </c:pt>
                <c:pt idx="1055">
                  <c:v>0.00240875231065442</c:v>
                </c:pt>
                <c:pt idx="1056">
                  <c:v>0.00240427481153991</c:v>
                </c:pt>
                <c:pt idx="1057">
                  <c:v>0.00240068600424596</c:v>
                </c:pt>
                <c:pt idx="1058">
                  <c:v>0.00239823046005829</c:v>
                </c:pt>
                <c:pt idx="1059">
                  <c:v>0.00239707552025494</c:v>
                </c:pt>
                <c:pt idx="1060">
                  <c:v>0.00239729989207471</c:v>
                </c:pt>
                <c:pt idx="1061">
                  <c:v>0.0023988882849489</c:v>
                </c:pt>
                <c:pt idx="1062">
                  <c:v>0.00240173245252832</c:v>
                </c:pt>
                <c:pt idx="1063">
                  <c:v>0.00240563856949309</c:v>
                </c:pt>
                <c:pt idx="1064">
                  <c:v>0.00241034044042783</c:v>
                </c:pt>
                <c:pt idx="1065">
                  <c:v>0.00241551764059927</c:v>
                </c:pt>
                <c:pt idx="1066">
                  <c:v>0.00242081735237225</c:v>
                </c:pt>
                <c:pt idx="1067">
                  <c:v>0.00242587840914846</c:v>
                </c:pt>
                <c:pt idx="1068">
                  <c:v>0.00243035590827318</c:v>
                </c:pt>
                <c:pt idx="1069">
                  <c:v>0.00243394471558115</c:v>
                </c:pt>
                <c:pt idx="1070">
                  <c:v>0.0024364002597857</c:v>
                </c:pt>
                <c:pt idx="1071">
                  <c:v>0.00243755519960763</c:v>
                </c:pt>
                <c:pt idx="1072">
                  <c:v>0.00243733082780689</c:v>
                </c:pt>
                <c:pt idx="1073">
                  <c:v>0.00243574243495087</c:v>
                </c:pt>
                <c:pt idx="1074">
                  <c:v>0.00243289826738752</c:v>
                </c:pt>
                <c:pt idx="1075">
                  <c:v>0.00242899215043563</c:v>
                </c:pt>
                <c:pt idx="1076">
                  <c:v>0.00242429027950971</c:v>
                </c:pt>
                <c:pt idx="1077">
                  <c:v>0.00241911307934242</c:v>
                </c:pt>
                <c:pt idx="1078">
                  <c:v>0.002413813367568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42</c:f>
              <c:numCache>
                <c:formatCode>General</c:formatCode>
                <c:ptCount val="40"/>
                <c:pt idx="0">
                  <c:v>0.759274145388186</c:v>
                </c:pt>
                <c:pt idx="1">
                  <c:v>0.774901739443609</c:v>
                </c:pt>
                <c:pt idx="2">
                  <c:v>0.780062223842268</c:v>
                </c:pt>
                <c:pt idx="3">
                  <c:v>0.785607814436012</c:v>
                </c:pt>
                <c:pt idx="4">
                  <c:v>0.798676168681867</c:v>
                </c:pt>
                <c:pt idx="5">
                  <c:v>0.800319349820299</c:v>
                </c:pt>
                <c:pt idx="6">
                  <c:v>0.807716736011668</c:v>
                </c:pt>
                <c:pt idx="7">
                  <c:v>0.815205442176318</c:v>
                </c:pt>
                <c:pt idx="8">
                  <c:v>0.814873719143116</c:v>
                </c:pt>
                <c:pt idx="9">
                  <c:v>0.808013671548186</c:v>
                </c:pt>
                <c:pt idx="10">
                  <c:v>0.810663357084342</c:v>
                </c:pt>
                <c:pt idx="11">
                  <c:v>0.82129694749094</c:v>
                </c:pt>
                <c:pt idx="12">
                  <c:v>0.831544058613732</c:v>
                </c:pt>
                <c:pt idx="13">
                  <c:v>0.844542689485318</c:v>
                </c:pt>
                <c:pt idx="14">
                  <c:v>0.847986436735016</c:v>
                </c:pt>
                <c:pt idx="15">
                  <c:v>0.834213367913655</c:v>
                </c:pt>
                <c:pt idx="16">
                  <c:v>0.839057453862587</c:v>
                </c:pt>
                <c:pt idx="17">
                  <c:v>0.845424225410924</c:v>
                </c:pt>
                <c:pt idx="18">
                  <c:v>0.856415547072684</c:v>
                </c:pt>
                <c:pt idx="19">
                  <c:v>0.867870416372464</c:v>
                </c:pt>
                <c:pt idx="20">
                  <c:v>0.869162614419898</c:v>
                </c:pt>
                <c:pt idx="21">
                  <c:v>0.861175990173264</c:v>
                </c:pt>
                <c:pt idx="22">
                  <c:v>0.865657306202744</c:v>
                </c:pt>
                <c:pt idx="23">
                  <c:v>0.863583269394381</c:v>
                </c:pt>
                <c:pt idx="24">
                  <c:v>0.857393651863764</c:v>
                </c:pt>
                <c:pt idx="25">
                  <c:v>0.83938159522927</c:v>
                </c:pt>
                <c:pt idx="26">
                  <c:v>0.806108088482533</c:v>
                </c:pt>
                <c:pt idx="27">
                  <c:v>0.768489418797018</c:v>
                </c:pt>
                <c:pt idx="28">
                  <c:v>0.743922100883107</c:v>
                </c:pt>
                <c:pt idx="29">
                  <c:v>0.601166657778413</c:v>
                </c:pt>
                <c:pt idx="30">
                  <c:v>0.28275614247886</c:v>
                </c:pt>
                <c:pt idx="31">
                  <c:v>0.302376188423904</c:v>
                </c:pt>
                <c:pt idx="32">
                  <c:v>0.307647398311375</c:v>
                </c:pt>
                <c:pt idx="33">
                  <c:v>0.237577878545503</c:v>
                </c:pt>
                <c:pt idx="34">
                  <c:v>0.266422851692835</c:v>
                </c:pt>
                <c:pt idx="35">
                  <c:v>0.345860679281467</c:v>
                </c:pt>
                <c:pt idx="36">
                  <c:v>0.377670880075536</c:v>
                </c:pt>
                <c:pt idx="37">
                  <c:v>0.378831372123522</c:v>
                </c:pt>
                <c:pt idx="38">
                  <c:v>0.372239710236309</c:v>
                </c:pt>
                <c:pt idx="39">
                  <c:v>0.368695772835592</c:v>
                </c:pt>
              </c:numCache>
            </c:numRef>
          </c:xVal>
          <c:yVal>
            <c:numRef>
              <c:f>'Hidden Data'!$J$3:$J$42</c:f>
              <c:numCache>
                <c:formatCode>General</c:formatCode>
                <c:ptCount val="40"/>
                <c:pt idx="0">
                  <c:v>0.00148969123550504</c:v>
                </c:pt>
                <c:pt idx="1">
                  <c:v>0.00144359950645712</c:v>
                </c:pt>
                <c:pt idx="2">
                  <c:v>0.00140784695738851</c:v>
                </c:pt>
                <c:pt idx="3">
                  <c:v>0.00139978780249372</c:v>
                </c:pt>
                <c:pt idx="4">
                  <c:v>0.00135275354244913</c:v>
                </c:pt>
                <c:pt idx="5">
                  <c:v>0.00134355126413867</c:v>
                </c:pt>
                <c:pt idx="6">
                  <c:v>0.00133088561061774</c:v>
                </c:pt>
                <c:pt idx="7">
                  <c:v>0.00130474794663345</c:v>
                </c:pt>
                <c:pt idx="8">
                  <c:v>0.00130790475907736</c:v>
                </c:pt>
                <c:pt idx="9">
                  <c:v>0.00130512706949402</c:v>
                </c:pt>
                <c:pt idx="10">
                  <c:v>0.0013098008275215</c:v>
                </c:pt>
                <c:pt idx="11">
                  <c:v>0.00126597521157276</c:v>
                </c:pt>
                <c:pt idx="12">
                  <c:v>0.00124876654049581</c:v>
                </c:pt>
                <c:pt idx="13">
                  <c:v>0.00121993823009737</c:v>
                </c:pt>
                <c:pt idx="14">
                  <c:v>0.00118596579631674</c:v>
                </c:pt>
                <c:pt idx="15">
                  <c:v>0.00122187822921701</c:v>
                </c:pt>
                <c:pt idx="16">
                  <c:v>0.00120946849985345</c:v>
                </c:pt>
                <c:pt idx="17">
                  <c:v>0.00120403176311932</c:v>
                </c:pt>
                <c:pt idx="18">
                  <c:v>0.00118368078245698</c:v>
                </c:pt>
                <c:pt idx="19">
                  <c:v>0.00114971263130787</c:v>
                </c:pt>
                <c:pt idx="20">
                  <c:v>0.00115337156710212</c:v>
                </c:pt>
                <c:pt idx="21">
                  <c:v>0.00117588507876339</c:v>
                </c:pt>
                <c:pt idx="22">
                  <c:v>0.00116087851325967</c:v>
                </c:pt>
                <c:pt idx="23">
                  <c:v>0.00117373029169605</c:v>
                </c:pt>
                <c:pt idx="24">
                  <c:v>0.00119298096301627</c:v>
                </c:pt>
                <c:pt idx="25">
                  <c:v>0.00127716747208485</c:v>
                </c:pt>
                <c:pt idx="26">
                  <c:v>0.00133905951993</c:v>
                </c:pt>
                <c:pt idx="27">
                  <c:v>0.00144359733820888</c:v>
                </c:pt>
                <c:pt idx="28">
                  <c:v>0.00153740307028224</c:v>
                </c:pt>
                <c:pt idx="29">
                  <c:v>0.00188723076539416</c:v>
                </c:pt>
                <c:pt idx="30">
                  <c:v>0.00266360157462687</c:v>
                </c:pt>
                <c:pt idx="31">
                  <c:v>0.00263867260181904</c:v>
                </c:pt>
                <c:pt idx="32">
                  <c:v>0.00260253568267464</c:v>
                </c:pt>
                <c:pt idx="33">
                  <c:v>0.00274807707779187</c:v>
                </c:pt>
                <c:pt idx="34">
                  <c:v>0.00267369260495244</c:v>
                </c:pt>
                <c:pt idx="35">
                  <c:v>0.00247831415610278</c:v>
                </c:pt>
                <c:pt idx="36">
                  <c:v>0.00239460629696725</c:v>
                </c:pt>
                <c:pt idx="37">
                  <c:v>0.00237963943317592</c:v>
                </c:pt>
                <c:pt idx="38">
                  <c:v>0.00240205655729496</c:v>
                </c:pt>
                <c:pt idx="39">
                  <c:v>0.0024173153599345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9208908"/>
        <c:axId val="89972802"/>
      </c:scatterChart>
      <c:valAx>
        <c:axId val="29208908"/>
        <c:scaling>
          <c:orientation val="minMax"/>
          <c:max val="1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72802"/>
        <c:crossesAt val="0"/>
        <c:crossBetween val="midCat"/>
        <c:majorUnit val="0.1"/>
      </c:valAx>
      <c:valAx>
        <c:axId val="89972802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08908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91242504532"/>
          <c:y val="0.047093023255814"/>
          <c:w val="0.969320875749547"/>
          <c:h val="0.87325581395348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82</c:f>
              <c:numCache>
                <c:formatCode>General</c:formatCode>
                <c:ptCount val="80"/>
                <c:pt idx="0">
                  <c:v>0</c:v>
                </c:pt>
                <c:pt idx="1">
                  <c:v>4.48424444753707</c:v>
                </c:pt>
                <c:pt idx="2">
                  <c:v>4.48424444753707</c:v>
                </c:pt>
                <c:pt idx="3">
                  <c:v>8.69386303702133</c:v>
                </c:pt>
                <c:pt idx="4">
                  <c:v>8.69386303702133</c:v>
                </c:pt>
                <c:pt idx="5">
                  <c:v>12.3302740754028</c:v>
                </c:pt>
                <c:pt idx="6">
                  <c:v>12.3302740754028</c:v>
                </c:pt>
                <c:pt idx="7">
                  <c:v>14.9660425882035</c:v>
                </c:pt>
                <c:pt idx="8">
                  <c:v>14.9660425882035</c:v>
                </c:pt>
                <c:pt idx="9">
                  <c:v>18.4765293371825</c:v>
                </c:pt>
                <c:pt idx="10">
                  <c:v>18.4765293371825</c:v>
                </c:pt>
                <c:pt idx="11">
                  <c:v>21.2192235901177</c:v>
                </c:pt>
                <c:pt idx="12">
                  <c:v>21.2192235901177</c:v>
                </c:pt>
                <c:pt idx="13">
                  <c:v>24.2035705948006</c:v>
                </c:pt>
                <c:pt idx="14">
                  <c:v>24.2035705948006</c:v>
                </c:pt>
                <c:pt idx="15">
                  <c:v>26.9676509510048</c:v>
                </c:pt>
                <c:pt idx="16">
                  <c:v>26.9676509510048</c:v>
                </c:pt>
                <c:pt idx="17">
                  <c:v>29.5451501117647</c:v>
                </c:pt>
                <c:pt idx="18">
                  <c:v>29.5451501117647</c:v>
                </c:pt>
                <c:pt idx="19">
                  <c:v>31.1381209557131</c:v>
                </c:pt>
                <c:pt idx="20">
                  <c:v>31.1381209557131</c:v>
                </c:pt>
                <c:pt idx="21">
                  <c:v>32.7093749221734</c:v>
                </c:pt>
                <c:pt idx="22">
                  <c:v>32.7093749221734</c:v>
                </c:pt>
                <c:pt idx="23">
                  <c:v>34.896282331316</c:v>
                </c:pt>
                <c:pt idx="24">
                  <c:v>34.896282331316</c:v>
                </c:pt>
                <c:pt idx="25">
                  <c:v>37.3002262955676</c:v>
                </c:pt>
                <c:pt idx="26">
                  <c:v>37.3002262955676</c:v>
                </c:pt>
                <c:pt idx="27">
                  <c:v>39.8383927045958</c:v>
                </c:pt>
                <c:pt idx="28">
                  <c:v>39.8383927045958</c:v>
                </c:pt>
                <c:pt idx="29">
                  <c:v>42.2827711555154</c:v>
                </c:pt>
                <c:pt idx="30">
                  <c:v>42.2827711555154</c:v>
                </c:pt>
                <c:pt idx="31">
                  <c:v>44.0428204064734</c:v>
                </c:pt>
                <c:pt idx="32">
                  <c:v>44.0428204064734</c:v>
                </c:pt>
                <c:pt idx="33">
                  <c:v>45.7675127873383</c:v>
                </c:pt>
                <c:pt idx="34">
                  <c:v>45.7675127873383</c:v>
                </c:pt>
                <c:pt idx="35">
                  <c:v>47.852053345611</c:v>
                </c:pt>
                <c:pt idx="36">
                  <c:v>47.852053345611</c:v>
                </c:pt>
                <c:pt idx="37">
                  <c:v>50.3231198068424</c:v>
                </c:pt>
                <c:pt idx="38">
                  <c:v>50.3231198068424</c:v>
                </c:pt>
                <c:pt idx="39">
                  <c:v>52.6288804316419</c:v>
                </c:pt>
                <c:pt idx="40">
                  <c:v>52.6288804316419</c:v>
                </c:pt>
                <c:pt idx="41">
                  <c:v>55.4231741655567</c:v>
                </c:pt>
                <c:pt idx="42">
                  <c:v>55.4231741655567</c:v>
                </c:pt>
                <c:pt idx="43">
                  <c:v>57.8558712052159</c:v>
                </c:pt>
                <c:pt idx="44">
                  <c:v>57.8558712052159</c:v>
                </c:pt>
                <c:pt idx="45">
                  <c:v>60.3111296400135</c:v>
                </c:pt>
                <c:pt idx="46">
                  <c:v>60.3111296400135</c:v>
                </c:pt>
                <c:pt idx="47">
                  <c:v>62.9122481544196</c:v>
                </c:pt>
                <c:pt idx="48">
                  <c:v>62.9122481544196</c:v>
                </c:pt>
                <c:pt idx="49">
                  <c:v>65.5346829630319</c:v>
                </c:pt>
                <c:pt idx="50">
                  <c:v>65.5346829630319</c:v>
                </c:pt>
                <c:pt idx="51">
                  <c:v>68.4840272160644</c:v>
                </c:pt>
                <c:pt idx="52">
                  <c:v>68.4840272160644</c:v>
                </c:pt>
                <c:pt idx="53">
                  <c:v>70.8276765457838</c:v>
                </c:pt>
                <c:pt idx="54">
                  <c:v>70.8276765457838</c:v>
                </c:pt>
                <c:pt idx="55">
                  <c:v>73.6840699150171</c:v>
                </c:pt>
                <c:pt idx="56">
                  <c:v>73.6840699150171</c:v>
                </c:pt>
                <c:pt idx="57">
                  <c:v>76.1715697917158</c:v>
                </c:pt>
                <c:pt idx="58">
                  <c:v>76.1715697917158</c:v>
                </c:pt>
                <c:pt idx="59">
                  <c:v>78.2239112578624</c:v>
                </c:pt>
                <c:pt idx="60">
                  <c:v>78.2239112578624</c:v>
                </c:pt>
                <c:pt idx="61">
                  <c:v>79.7246236031313</c:v>
                </c:pt>
                <c:pt idx="62">
                  <c:v>79.7246236031313</c:v>
                </c:pt>
                <c:pt idx="63">
                  <c:v>81.4948056149514</c:v>
                </c:pt>
                <c:pt idx="64">
                  <c:v>81.4948056149514</c:v>
                </c:pt>
                <c:pt idx="65">
                  <c:v>82.9283909690838</c:v>
                </c:pt>
                <c:pt idx="66">
                  <c:v>82.9283909690838</c:v>
                </c:pt>
                <c:pt idx="67">
                  <c:v>85.0107868567476</c:v>
                </c:pt>
                <c:pt idx="68">
                  <c:v>85.0107868567476</c:v>
                </c:pt>
                <c:pt idx="69">
                  <c:v>87.8807258961754</c:v>
                </c:pt>
                <c:pt idx="70">
                  <c:v>87.8807258961754</c:v>
                </c:pt>
                <c:pt idx="71">
                  <c:v>90.6588839300435</c:v>
                </c:pt>
                <c:pt idx="72">
                  <c:v>90.6588839300435</c:v>
                </c:pt>
                <c:pt idx="73">
                  <c:v>93.9351722952689</c:v>
                </c:pt>
                <c:pt idx="74">
                  <c:v>93.9351722952689</c:v>
                </c:pt>
                <c:pt idx="75">
                  <c:v>97.1217995738162</c:v>
                </c:pt>
                <c:pt idx="76">
                  <c:v>97.1217995738162</c:v>
                </c:pt>
                <c:pt idx="77">
                  <c:v>98.9778190829346</c:v>
                </c:pt>
                <c:pt idx="78">
                  <c:v>98.9778190829346</c:v>
                </c:pt>
                <c:pt idx="79">
                  <c:v>100</c:v>
                </c:pt>
              </c:numCache>
            </c:numRef>
          </c:xVal>
          <c:yVal>
            <c:numRef>
              <c:f>'Hidden Data'!$B$3:$B$82</c:f>
              <c:numCache>
                <c:formatCode>General</c:formatCode>
                <c:ptCount val="80"/>
                <c:pt idx="0">
                  <c:v>3.5756309962452</c:v>
                </c:pt>
                <c:pt idx="1">
                  <c:v>3.5756309962452</c:v>
                </c:pt>
                <c:pt idx="2">
                  <c:v>3.63484281555431</c:v>
                </c:pt>
                <c:pt idx="3">
                  <c:v>3.63484281555431</c:v>
                </c:pt>
                <c:pt idx="4">
                  <c:v>3.63242375998834</c:v>
                </c:pt>
                <c:pt idx="5">
                  <c:v>3.63242375998834</c:v>
                </c:pt>
                <c:pt idx="6">
                  <c:v>3.66848293479624</c:v>
                </c:pt>
                <c:pt idx="7">
                  <c:v>3.66848293479624</c:v>
                </c:pt>
                <c:pt idx="8">
                  <c:v>3.64568759734899</c:v>
                </c:pt>
                <c:pt idx="9">
                  <c:v>3.64568759734899</c:v>
                </c:pt>
                <c:pt idx="10">
                  <c:v>3.70172276300131</c:v>
                </c:pt>
                <c:pt idx="11">
                  <c:v>3.70172276300131</c:v>
                </c:pt>
                <c:pt idx="12">
                  <c:v>3.64272045275979</c:v>
                </c:pt>
                <c:pt idx="13">
                  <c:v>3.64272045275979</c:v>
                </c:pt>
                <c:pt idx="14">
                  <c:v>3.70269310312155</c:v>
                </c:pt>
                <c:pt idx="15">
                  <c:v>3.70269310312155</c:v>
                </c:pt>
                <c:pt idx="16">
                  <c:v>3.64938934452236</c:v>
                </c:pt>
                <c:pt idx="17">
                  <c:v>3.64938934452236</c:v>
                </c:pt>
                <c:pt idx="18">
                  <c:v>3.74226119009599</c:v>
                </c:pt>
                <c:pt idx="19">
                  <c:v>3.74226119009599</c:v>
                </c:pt>
                <c:pt idx="20">
                  <c:v>3.65807129835058</c:v>
                </c:pt>
                <c:pt idx="21">
                  <c:v>3.65807129835058</c:v>
                </c:pt>
                <c:pt idx="22">
                  <c:v>3.74519332675449</c:v>
                </c:pt>
                <c:pt idx="23">
                  <c:v>3.74519332675449</c:v>
                </c:pt>
                <c:pt idx="24">
                  <c:v>3.67828593789395</c:v>
                </c:pt>
                <c:pt idx="25">
                  <c:v>3.67828593789395</c:v>
                </c:pt>
                <c:pt idx="26">
                  <c:v>3.71884913812862</c:v>
                </c:pt>
                <c:pt idx="27">
                  <c:v>3.71884913812862</c:v>
                </c:pt>
                <c:pt idx="28">
                  <c:v>3.71462533056562</c:v>
                </c:pt>
                <c:pt idx="29">
                  <c:v>3.71462533056562</c:v>
                </c:pt>
                <c:pt idx="30">
                  <c:v>3.76749333839654</c:v>
                </c:pt>
                <c:pt idx="31">
                  <c:v>3.76749333839654</c:v>
                </c:pt>
                <c:pt idx="32">
                  <c:v>3.70799349467992</c:v>
                </c:pt>
                <c:pt idx="33">
                  <c:v>3.70799349467992</c:v>
                </c:pt>
                <c:pt idx="34">
                  <c:v>3.74574698620484</c:v>
                </c:pt>
                <c:pt idx="35">
                  <c:v>3.74574698620484</c:v>
                </c:pt>
                <c:pt idx="36">
                  <c:v>3.68210207962035</c:v>
                </c:pt>
                <c:pt idx="37">
                  <c:v>3.68210207962035</c:v>
                </c:pt>
                <c:pt idx="38">
                  <c:v>3.73722466920924</c:v>
                </c:pt>
                <c:pt idx="39">
                  <c:v>3.73722466920924</c:v>
                </c:pt>
                <c:pt idx="40">
                  <c:v>3.67951912096984</c:v>
                </c:pt>
                <c:pt idx="41">
                  <c:v>3.67951912096984</c:v>
                </c:pt>
                <c:pt idx="42">
                  <c:v>3.72280886776216</c:v>
                </c:pt>
                <c:pt idx="43">
                  <c:v>3.72280886776216</c:v>
                </c:pt>
                <c:pt idx="44">
                  <c:v>3.67969581704771</c:v>
                </c:pt>
                <c:pt idx="45">
                  <c:v>3.67969581704771</c:v>
                </c:pt>
                <c:pt idx="46">
                  <c:v>3.71423663269093</c:v>
                </c:pt>
                <c:pt idx="47">
                  <c:v>3.71423663269093</c:v>
                </c:pt>
                <c:pt idx="48">
                  <c:v>3.66275856904495</c:v>
                </c:pt>
                <c:pt idx="49">
                  <c:v>3.66275856904495</c:v>
                </c:pt>
                <c:pt idx="50">
                  <c:v>3.6426408181139</c:v>
                </c:pt>
                <c:pt idx="51">
                  <c:v>3.6426408181139</c:v>
                </c:pt>
                <c:pt idx="52">
                  <c:v>3.63185937380629</c:v>
                </c:pt>
                <c:pt idx="53">
                  <c:v>3.63185937380629</c:v>
                </c:pt>
                <c:pt idx="54">
                  <c:v>3.66891690005231</c:v>
                </c:pt>
                <c:pt idx="55">
                  <c:v>3.66891690005231</c:v>
                </c:pt>
                <c:pt idx="56">
                  <c:v>3.55035897386748</c:v>
                </c:pt>
                <c:pt idx="57">
                  <c:v>3.55035897386748</c:v>
                </c:pt>
                <c:pt idx="58">
                  <c:v>3.6311747679975</c:v>
                </c:pt>
                <c:pt idx="59">
                  <c:v>3.6311747679975</c:v>
                </c:pt>
                <c:pt idx="60">
                  <c:v>3.57900660896273</c:v>
                </c:pt>
                <c:pt idx="61">
                  <c:v>3.57900660896273</c:v>
                </c:pt>
                <c:pt idx="62">
                  <c:v>3.64299076068342</c:v>
                </c:pt>
                <c:pt idx="63">
                  <c:v>3.64299076068342</c:v>
                </c:pt>
                <c:pt idx="64">
                  <c:v>3.57579662997248</c:v>
                </c:pt>
                <c:pt idx="65">
                  <c:v>3.57579662997248</c:v>
                </c:pt>
                <c:pt idx="66">
                  <c:v>3.96925363157832</c:v>
                </c:pt>
                <c:pt idx="67">
                  <c:v>3.96925363157832</c:v>
                </c:pt>
                <c:pt idx="68">
                  <c:v>3.75206351069736</c:v>
                </c:pt>
                <c:pt idx="69">
                  <c:v>3.75206351069736</c:v>
                </c:pt>
                <c:pt idx="70">
                  <c:v>3.84544888140709</c:v>
                </c:pt>
                <c:pt idx="71">
                  <c:v>3.84544888140709</c:v>
                </c:pt>
                <c:pt idx="72">
                  <c:v>3.71920424311819</c:v>
                </c:pt>
                <c:pt idx="73">
                  <c:v>3.71920424311819</c:v>
                </c:pt>
                <c:pt idx="74">
                  <c:v>3.88454901844922</c:v>
                </c:pt>
                <c:pt idx="75">
                  <c:v>3.88454901844922</c:v>
                </c:pt>
                <c:pt idx="76">
                  <c:v>3.73784661879836</c:v>
                </c:pt>
                <c:pt idx="77">
                  <c:v>3.73784661879836</c:v>
                </c:pt>
                <c:pt idx="78">
                  <c:v>3.86249527828822</c:v>
                </c:pt>
                <c:pt idx="79">
                  <c:v>3.862495278288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82</c:f>
              <c:numCache>
                <c:formatCode>General</c:formatCode>
                <c:ptCount val="80"/>
                <c:pt idx="0">
                  <c:v>0</c:v>
                </c:pt>
                <c:pt idx="1">
                  <c:v>4.48424444753707</c:v>
                </c:pt>
                <c:pt idx="2">
                  <c:v>4.48424444753707</c:v>
                </c:pt>
                <c:pt idx="3">
                  <c:v>8.69386303702133</c:v>
                </c:pt>
                <c:pt idx="4">
                  <c:v>8.69386303702133</c:v>
                </c:pt>
                <c:pt idx="5">
                  <c:v>12.3302740754028</c:v>
                </c:pt>
                <c:pt idx="6">
                  <c:v>12.3302740754028</c:v>
                </c:pt>
                <c:pt idx="7">
                  <c:v>14.9660425882035</c:v>
                </c:pt>
                <c:pt idx="8">
                  <c:v>14.9660425882035</c:v>
                </c:pt>
                <c:pt idx="9">
                  <c:v>18.4765293371825</c:v>
                </c:pt>
                <c:pt idx="10">
                  <c:v>18.4765293371825</c:v>
                </c:pt>
                <c:pt idx="11">
                  <c:v>21.2192235901177</c:v>
                </c:pt>
                <c:pt idx="12">
                  <c:v>21.2192235901177</c:v>
                </c:pt>
                <c:pt idx="13">
                  <c:v>24.2035705948006</c:v>
                </c:pt>
                <c:pt idx="14">
                  <c:v>24.2035705948006</c:v>
                </c:pt>
                <c:pt idx="15">
                  <c:v>26.9676509510048</c:v>
                </c:pt>
                <c:pt idx="16">
                  <c:v>26.9676509510048</c:v>
                </c:pt>
                <c:pt idx="17">
                  <c:v>29.5451501117647</c:v>
                </c:pt>
                <c:pt idx="18">
                  <c:v>29.5451501117647</c:v>
                </c:pt>
                <c:pt idx="19">
                  <c:v>31.1381209557131</c:v>
                </c:pt>
                <c:pt idx="20">
                  <c:v>31.1381209557131</c:v>
                </c:pt>
                <c:pt idx="21">
                  <c:v>32.7093749221734</c:v>
                </c:pt>
                <c:pt idx="22">
                  <c:v>32.7093749221734</c:v>
                </c:pt>
                <c:pt idx="23">
                  <c:v>34.896282331316</c:v>
                </c:pt>
                <c:pt idx="24">
                  <c:v>34.896282331316</c:v>
                </c:pt>
                <c:pt idx="25">
                  <c:v>37.3002262955676</c:v>
                </c:pt>
                <c:pt idx="26">
                  <c:v>37.3002262955676</c:v>
                </c:pt>
                <c:pt idx="27">
                  <c:v>39.8383927045958</c:v>
                </c:pt>
                <c:pt idx="28">
                  <c:v>39.8383927045958</c:v>
                </c:pt>
                <c:pt idx="29">
                  <c:v>42.2827711555154</c:v>
                </c:pt>
                <c:pt idx="30">
                  <c:v>42.2827711555154</c:v>
                </c:pt>
                <c:pt idx="31">
                  <c:v>44.0428204064734</c:v>
                </c:pt>
                <c:pt idx="32">
                  <c:v>44.0428204064734</c:v>
                </c:pt>
                <c:pt idx="33">
                  <c:v>45.7675127873383</c:v>
                </c:pt>
                <c:pt idx="34">
                  <c:v>45.7675127873383</c:v>
                </c:pt>
                <c:pt idx="35">
                  <c:v>47.852053345611</c:v>
                </c:pt>
                <c:pt idx="36">
                  <c:v>47.852053345611</c:v>
                </c:pt>
                <c:pt idx="37">
                  <c:v>50.3231198068424</c:v>
                </c:pt>
                <c:pt idx="38">
                  <c:v>50.3231198068424</c:v>
                </c:pt>
                <c:pt idx="39">
                  <c:v>52.6288804316419</c:v>
                </c:pt>
                <c:pt idx="40">
                  <c:v>52.6288804316419</c:v>
                </c:pt>
                <c:pt idx="41">
                  <c:v>55.4231741655567</c:v>
                </c:pt>
                <c:pt idx="42">
                  <c:v>55.4231741655567</c:v>
                </c:pt>
                <c:pt idx="43">
                  <c:v>57.8558712052159</c:v>
                </c:pt>
                <c:pt idx="44">
                  <c:v>57.8558712052159</c:v>
                </c:pt>
                <c:pt idx="45">
                  <c:v>60.3111296400135</c:v>
                </c:pt>
                <c:pt idx="46">
                  <c:v>60.3111296400135</c:v>
                </c:pt>
                <c:pt idx="47">
                  <c:v>62.9122481544196</c:v>
                </c:pt>
                <c:pt idx="48">
                  <c:v>62.9122481544196</c:v>
                </c:pt>
                <c:pt idx="49">
                  <c:v>65.5346829630319</c:v>
                </c:pt>
                <c:pt idx="50">
                  <c:v>65.5346829630319</c:v>
                </c:pt>
                <c:pt idx="51">
                  <c:v>68.4840272160644</c:v>
                </c:pt>
                <c:pt idx="52">
                  <c:v>68.4840272160644</c:v>
                </c:pt>
                <c:pt idx="53">
                  <c:v>70.8276765457838</c:v>
                </c:pt>
                <c:pt idx="54">
                  <c:v>70.8276765457838</c:v>
                </c:pt>
                <c:pt idx="55">
                  <c:v>73.6840699150171</c:v>
                </c:pt>
                <c:pt idx="56">
                  <c:v>73.6840699150171</c:v>
                </c:pt>
                <c:pt idx="57">
                  <c:v>76.1715697917158</c:v>
                </c:pt>
                <c:pt idx="58">
                  <c:v>76.1715697917158</c:v>
                </c:pt>
                <c:pt idx="59">
                  <c:v>78.2239112578624</c:v>
                </c:pt>
                <c:pt idx="60">
                  <c:v>78.2239112578624</c:v>
                </c:pt>
                <c:pt idx="61">
                  <c:v>79.7246236031313</c:v>
                </c:pt>
                <c:pt idx="62">
                  <c:v>79.7246236031313</c:v>
                </c:pt>
                <c:pt idx="63">
                  <c:v>81.4948056149514</c:v>
                </c:pt>
                <c:pt idx="64">
                  <c:v>81.4948056149514</c:v>
                </c:pt>
                <c:pt idx="65">
                  <c:v>82.9283909690838</c:v>
                </c:pt>
                <c:pt idx="66">
                  <c:v>82.9283909690838</c:v>
                </c:pt>
                <c:pt idx="67">
                  <c:v>85.0107868567476</c:v>
                </c:pt>
                <c:pt idx="68">
                  <c:v>85.0107868567476</c:v>
                </c:pt>
                <c:pt idx="69">
                  <c:v>87.8807258961754</c:v>
                </c:pt>
                <c:pt idx="70">
                  <c:v>87.8807258961754</c:v>
                </c:pt>
                <c:pt idx="71">
                  <c:v>90.6588839300435</c:v>
                </c:pt>
                <c:pt idx="72">
                  <c:v>90.6588839300435</c:v>
                </c:pt>
                <c:pt idx="73">
                  <c:v>93.9351722952689</c:v>
                </c:pt>
                <c:pt idx="74">
                  <c:v>93.9351722952689</c:v>
                </c:pt>
                <c:pt idx="75">
                  <c:v>97.1217995738162</c:v>
                </c:pt>
                <c:pt idx="76">
                  <c:v>97.1217995738162</c:v>
                </c:pt>
                <c:pt idx="77">
                  <c:v>98.9778190829346</c:v>
                </c:pt>
                <c:pt idx="78">
                  <c:v>98.9778190829346</c:v>
                </c:pt>
                <c:pt idx="79">
                  <c:v>100</c:v>
                </c:pt>
              </c:numCache>
            </c:numRef>
          </c:xVal>
          <c:yVal>
            <c:numRef>
              <c:f>'Hidden Data'!$C$3:$C$82</c:f>
              <c:numCache>
                <c:formatCode>General</c:formatCode>
                <c:ptCount val="80"/>
                <c:pt idx="0">
                  <c:v>3.62175819623107</c:v>
                </c:pt>
                <c:pt idx="1">
                  <c:v>3.62175819623107</c:v>
                </c:pt>
                <c:pt idx="2">
                  <c:v>3.5889531187495</c:v>
                </c:pt>
                <c:pt idx="3">
                  <c:v>3.5889531187495</c:v>
                </c:pt>
                <c:pt idx="4">
                  <c:v>3.67571202188585</c:v>
                </c:pt>
                <c:pt idx="5">
                  <c:v>3.67571202188585</c:v>
                </c:pt>
                <c:pt idx="6">
                  <c:v>3.61767925953023</c:v>
                </c:pt>
                <c:pt idx="7">
                  <c:v>3.61767925953023</c:v>
                </c:pt>
                <c:pt idx="8">
                  <c:v>3.69108214889553</c:v>
                </c:pt>
                <c:pt idx="9">
                  <c:v>3.69108214889553</c:v>
                </c:pt>
                <c:pt idx="10">
                  <c:v>3.65313346746099</c:v>
                </c:pt>
                <c:pt idx="11">
                  <c:v>3.65313346746099</c:v>
                </c:pt>
                <c:pt idx="12">
                  <c:v>3.69003303599131</c:v>
                </c:pt>
                <c:pt idx="13">
                  <c:v>3.69003303599131</c:v>
                </c:pt>
                <c:pt idx="14">
                  <c:v>3.65516366046683</c:v>
                </c:pt>
                <c:pt idx="15">
                  <c:v>3.65516366046683</c:v>
                </c:pt>
                <c:pt idx="16">
                  <c:v>3.70029593757084</c:v>
                </c:pt>
                <c:pt idx="17">
                  <c:v>3.70029593757084</c:v>
                </c:pt>
                <c:pt idx="18">
                  <c:v>3.67966534064</c:v>
                </c:pt>
                <c:pt idx="19">
                  <c:v>3.67966534064</c:v>
                </c:pt>
                <c:pt idx="20">
                  <c:v>3.72300725988574</c:v>
                </c:pt>
                <c:pt idx="21">
                  <c:v>3.72300725988574</c:v>
                </c:pt>
                <c:pt idx="22">
                  <c:v>3.6941881912569</c:v>
                </c:pt>
                <c:pt idx="23">
                  <c:v>3.6941881912569</c:v>
                </c:pt>
                <c:pt idx="24">
                  <c:v>3.72914933341492</c:v>
                </c:pt>
                <c:pt idx="25">
                  <c:v>3.72914933341492</c:v>
                </c:pt>
                <c:pt idx="26">
                  <c:v>3.67305771482066</c:v>
                </c:pt>
                <c:pt idx="27">
                  <c:v>3.67305771482066</c:v>
                </c:pt>
                <c:pt idx="28">
                  <c:v>3.76273919607236</c:v>
                </c:pt>
                <c:pt idx="29">
                  <c:v>3.76273919607236</c:v>
                </c:pt>
                <c:pt idx="30">
                  <c:v>3.70914498387878</c:v>
                </c:pt>
                <c:pt idx="31">
                  <c:v>3.70914498387878</c:v>
                </c:pt>
                <c:pt idx="32">
                  <c:v>3.76814421442192</c:v>
                </c:pt>
                <c:pt idx="33">
                  <c:v>3.76814421442192</c:v>
                </c:pt>
                <c:pt idx="34">
                  <c:v>3.69267794519701</c:v>
                </c:pt>
                <c:pt idx="35">
                  <c:v>3.69267794519701</c:v>
                </c:pt>
                <c:pt idx="36">
                  <c:v>3.72943177369354</c:v>
                </c:pt>
                <c:pt idx="37">
                  <c:v>3.72943177369354</c:v>
                </c:pt>
                <c:pt idx="38">
                  <c:v>3.68937312271571</c:v>
                </c:pt>
                <c:pt idx="39">
                  <c:v>3.68937312271571</c:v>
                </c:pt>
                <c:pt idx="40">
                  <c:v>3.72391772025396</c:v>
                </c:pt>
                <c:pt idx="41">
                  <c:v>3.72391772025396</c:v>
                </c:pt>
                <c:pt idx="42">
                  <c:v>3.67388308709387</c:v>
                </c:pt>
                <c:pt idx="43">
                  <c:v>3.67388308709387</c:v>
                </c:pt>
                <c:pt idx="44">
                  <c:v>3.72869938036033</c:v>
                </c:pt>
                <c:pt idx="45">
                  <c:v>3.72869938036033</c:v>
                </c:pt>
                <c:pt idx="46">
                  <c:v>3.66904800942164</c:v>
                </c:pt>
                <c:pt idx="47">
                  <c:v>3.66904800942164</c:v>
                </c:pt>
                <c:pt idx="48">
                  <c:v>3.7090712169785</c:v>
                </c:pt>
                <c:pt idx="49">
                  <c:v>3.7090712169785</c:v>
                </c:pt>
                <c:pt idx="50">
                  <c:v>3.59819336836419</c:v>
                </c:pt>
                <c:pt idx="51">
                  <c:v>3.59819336836419</c:v>
                </c:pt>
                <c:pt idx="52">
                  <c:v>3.68629169315569</c:v>
                </c:pt>
                <c:pt idx="53">
                  <c:v>3.68629169315569</c:v>
                </c:pt>
                <c:pt idx="54">
                  <c:v>3.61510228263988</c:v>
                </c:pt>
                <c:pt idx="55">
                  <c:v>3.61510228263988</c:v>
                </c:pt>
                <c:pt idx="56">
                  <c:v>3.61058422064914</c:v>
                </c:pt>
                <c:pt idx="57">
                  <c:v>3.61058422064914</c:v>
                </c:pt>
                <c:pt idx="58">
                  <c:v>3.55155359843293</c:v>
                </c:pt>
                <c:pt idx="59">
                  <c:v>3.55155359843293</c:v>
                </c:pt>
                <c:pt idx="60">
                  <c:v>3.77137259163027</c:v>
                </c:pt>
                <c:pt idx="61">
                  <c:v>3.77137259163027</c:v>
                </c:pt>
                <c:pt idx="62">
                  <c:v>3.46850528673994</c:v>
                </c:pt>
                <c:pt idx="63">
                  <c:v>3.46850528673994</c:v>
                </c:pt>
                <c:pt idx="64">
                  <c:v>3.7524792066603</c:v>
                </c:pt>
                <c:pt idx="65">
                  <c:v>3.7524792066603</c:v>
                </c:pt>
                <c:pt idx="66">
                  <c:v>3.75279942357889</c:v>
                </c:pt>
                <c:pt idx="67">
                  <c:v>3.75279942357889</c:v>
                </c:pt>
                <c:pt idx="68">
                  <c:v>3.93931583622722</c:v>
                </c:pt>
                <c:pt idx="69">
                  <c:v>3.93931583622722</c:v>
                </c:pt>
                <c:pt idx="70">
                  <c:v>3.70897738921037</c:v>
                </c:pt>
                <c:pt idx="71">
                  <c:v>3.70897738921037</c:v>
                </c:pt>
                <c:pt idx="72">
                  <c:v>3.83827063449941</c:v>
                </c:pt>
                <c:pt idx="73">
                  <c:v>3.83827063449941</c:v>
                </c:pt>
                <c:pt idx="74">
                  <c:v>3.76364186017144</c:v>
                </c:pt>
                <c:pt idx="75">
                  <c:v>3.76364186017144</c:v>
                </c:pt>
                <c:pt idx="76">
                  <c:v>3.87210694862396</c:v>
                </c:pt>
                <c:pt idx="77">
                  <c:v>3.87210694862396</c:v>
                </c:pt>
                <c:pt idx="78">
                  <c:v>3.70127497789238</c:v>
                </c:pt>
                <c:pt idx="79">
                  <c:v>3.7012749778923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7274589"/>
        <c:axId val="29752221"/>
      </c:scatterChart>
      <c:valAx>
        <c:axId val="9727458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52221"/>
        <c:crossesAt val="1"/>
        <c:crossBetween val="midCat"/>
        <c:majorUnit val="10"/>
      </c:valAx>
      <c:valAx>
        <c:axId val="29752221"/>
        <c:scaling>
          <c:orientation val="minMax"/>
          <c:max val="6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74589"/>
        <c:crossesAt val="0"/>
        <c:crossBetween val="midCat"/>
        <c:majorUnit val="0.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3</xdr:row>
      <xdr:rowOff>105120</xdr:rowOff>
    </xdr:from>
    <xdr:to>
      <xdr:col>17</xdr:col>
      <xdr:colOff>613440</xdr:colOff>
      <xdr:row>75</xdr:row>
      <xdr:rowOff>221760</xdr:rowOff>
    </xdr:to>
    <xdr:graphicFrame>
      <xdr:nvGraphicFramePr>
        <xdr:cNvPr id="0" name="Chart 1"/>
        <xdr:cNvGraphicFramePr/>
      </xdr:nvGraphicFramePr>
      <xdr:xfrm>
        <a:off x="4003200" y="9740520"/>
        <a:ext cx="7744320" cy="445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52</xdr:row>
      <xdr:rowOff>38160</xdr:rowOff>
    </xdr:to>
    <xdr:graphicFrame>
      <xdr:nvGraphicFramePr>
        <xdr:cNvPr id="1" name="Chart 2"/>
        <xdr:cNvGraphicFramePr/>
      </xdr:nvGraphicFramePr>
      <xdr:xfrm>
        <a:off x="4003200" y="5796720"/>
        <a:ext cx="77443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0.756897145701399</v>
      </c>
      <c r="L8" s="22" t="n">
        <v>0.00217069458478512</v>
      </c>
      <c r="M8" s="23" t="n">
        <v>3.6943582061498</v>
      </c>
      <c r="N8" s="24" t="n">
        <v>0.0143858916657676</v>
      </c>
      <c r="O8" s="25" t="n">
        <v>4.20458389539272</v>
      </c>
      <c r="P8" s="26" t="n">
        <v>56.8408199260106</v>
      </c>
      <c r="Q8" s="27" t="n">
        <v>1.28123297383459</v>
      </c>
      <c r="R8" s="28" t="n">
        <v>0.178730122713898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028678858113193</v>
      </c>
      <c r="M9" s="23"/>
      <c r="N9" s="31" t="n">
        <v>0.00389401646051003</v>
      </c>
      <c r="O9" s="32" t="n">
        <v>1.28176332190663E-010</v>
      </c>
      <c r="P9" s="33" t="n">
        <v>23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28" t="n">
        <v>0.0845901849740208</v>
      </c>
      <c r="O10" s="25" t="n">
        <v>1.60302268915553</v>
      </c>
      <c r="P10" s="35" t="s">
        <v>17</v>
      </c>
      <c r="Q10" s="35"/>
      <c r="R10" s="35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28" t="n">
        <v>0.0105841821633177</v>
      </c>
      <c r="O11" s="36" t="n">
        <v>2.05050820417591</v>
      </c>
      <c r="P11" s="35" t="s">
        <v>20</v>
      </c>
      <c r="Q11" s="35"/>
      <c r="R11" s="35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7"/>
      <c r="H12" s="37"/>
      <c r="I12" s="37"/>
      <c r="J12" s="37"/>
      <c r="K12" s="37"/>
      <c r="L12" s="37"/>
      <c r="M12" s="19"/>
      <c r="N12" s="20"/>
      <c r="O12" s="38"/>
      <c r="P12" s="39"/>
      <c r="Q12" s="39"/>
      <c r="R12" s="39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0.756639725157867</v>
      </c>
      <c r="L13" s="22" t="n">
        <v>0.00137667464916059</v>
      </c>
      <c r="M13" s="23" t="n">
        <v>3.6931030379238</v>
      </c>
      <c r="N13" s="24" t="n">
        <v>0.0118289230144435</v>
      </c>
      <c r="O13" s="40"/>
      <c r="P13" s="41" t="n">
        <v>40</v>
      </c>
      <c r="Q13" s="27" t="n">
        <v>1.24670575206953</v>
      </c>
      <c r="R13" s="28" t="n">
        <v>0.00130916954837607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0181945859222942</v>
      </c>
      <c r="M14" s="23"/>
      <c r="N14" s="31" t="n">
        <v>0.00320297670900986</v>
      </c>
      <c r="O14" s="40"/>
      <c r="P14" s="41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28" t="n">
        <v>0.0841650200526958</v>
      </c>
      <c r="O15" s="38"/>
      <c r="P15" s="39"/>
      <c r="Q15" s="39"/>
      <c r="R15" s="39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28" t="n">
        <v>0.00671259120573797</v>
      </c>
      <c r="O16" s="38"/>
      <c r="P16" s="39"/>
      <c r="Q16" s="39"/>
      <c r="R16" s="39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2"/>
      <c r="I17" s="42"/>
      <c r="J17" s="42"/>
      <c r="K17" s="42"/>
      <c r="L17" s="42"/>
      <c r="M17" s="42"/>
      <c r="N17" s="20"/>
      <c r="O17" s="38"/>
      <c r="P17" s="39"/>
      <c r="Q17" s="39"/>
      <c r="R17" s="39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73.088485230606</v>
      </c>
      <c r="J18" s="24" t="n">
        <v>10.1899178741644</v>
      </c>
      <c r="K18" s="21" t="n">
        <v>0.790628262249183</v>
      </c>
      <c r="L18" s="22" t="n">
        <v>0.0154560926621465</v>
      </c>
      <c r="M18" s="23" t="n">
        <v>3.85882171467215</v>
      </c>
      <c r="N18" s="24" t="n">
        <v>0.0760401967268305</v>
      </c>
      <c r="O18" s="25" t="n">
        <v>2.42757414134909</v>
      </c>
      <c r="P18" s="26" t="n">
        <v>56.8408199260106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373136123464146</v>
      </c>
      <c r="K19" s="21"/>
      <c r="L19" s="30" t="n">
        <v>0.0195491274472999</v>
      </c>
      <c r="M19" s="23"/>
      <c r="N19" s="31" t="n">
        <v>0.0197055480531033</v>
      </c>
      <c r="O19" s="32" t="n">
        <v>0.000266166062283038</v>
      </c>
      <c r="P19" s="33" t="n">
        <v>23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28" t="n">
        <v>0.115597328566027</v>
      </c>
      <c r="O20" s="25" t="n">
        <v>1.61721339984837</v>
      </c>
      <c r="P20" s="35" t="s">
        <v>17</v>
      </c>
      <c r="Q20" s="35"/>
      <c r="R20" s="35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28" t="n">
        <v>0.075356166568777</v>
      </c>
      <c r="O21" s="36" t="n">
        <v>1.55806743799782</v>
      </c>
      <c r="P21" s="35" t="s">
        <v>20</v>
      </c>
      <c r="Q21" s="35"/>
      <c r="R21" s="35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2"/>
      <c r="I22" s="42"/>
      <c r="J22" s="42"/>
      <c r="K22" s="42"/>
      <c r="L22" s="42"/>
      <c r="M22" s="42"/>
      <c r="N22" s="20"/>
      <c r="O22" s="38"/>
      <c r="P22" s="39"/>
      <c r="Q22" s="39"/>
      <c r="R22" s="39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73.031690774906</v>
      </c>
      <c r="J23" s="24" t="n">
        <v>10.3187688332329</v>
      </c>
      <c r="K23" s="21" t="n">
        <v>0.790804036886012</v>
      </c>
      <c r="L23" s="22" t="n">
        <v>0.0155501865336531</v>
      </c>
      <c r="M23" s="23" t="n">
        <v>3.85967870356079</v>
      </c>
      <c r="N23" s="24" t="n">
        <v>0.0764951139281199</v>
      </c>
      <c r="O23" s="25" t="n">
        <v>2.46376763355042</v>
      </c>
      <c r="P23" s="26" t="n">
        <v>56.8408199260106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37793300858031</v>
      </c>
      <c r="K24" s="21"/>
      <c r="L24" s="30" t="n">
        <v>0.0196637672651316</v>
      </c>
      <c r="M24" s="23"/>
      <c r="N24" s="31" t="n">
        <v>0.0198190367134831</v>
      </c>
      <c r="O24" s="32" t="n">
        <v>0.000207945353640749</v>
      </c>
      <c r="P24" s="33" t="n">
        <v>23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28" t="n">
        <v>0.115911599775629</v>
      </c>
      <c r="O25" s="25" t="n">
        <v>1.61721339984837</v>
      </c>
      <c r="P25" s="35" t="s">
        <v>17</v>
      </c>
      <c r="Q25" s="35"/>
      <c r="R25" s="35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28" t="n">
        <v>0.0758148852291056</v>
      </c>
      <c r="O26" s="36" t="n">
        <v>1.56963933231505</v>
      </c>
      <c r="P26" s="35" t="s">
        <v>20</v>
      </c>
      <c r="Q26" s="35"/>
      <c r="R26" s="35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3"/>
      <c r="H27" s="43"/>
      <c r="I27" s="43"/>
      <c r="J27" s="43"/>
      <c r="K27" s="43"/>
      <c r="L27" s="43"/>
      <c r="M27" s="43"/>
      <c r="N27" s="44" t="n">
        <v>0.0704609487071166</v>
      </c>
      <c r="O27" s="44"/>
      <c r="P27" s="35" t="s">
        <v>40</v>
      </c>
      <c r="Q27" s="35"/>
      <c r="R27" s="35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5"/>
      <c r="H28" s="45"/>
      <c r="I28" s="45"/>
      <c r="J28" s="45"/>
      <c r="K28" s="45"/>
      <c r="L28" s="45"/>
      <c r="M28" s="46"/>
      <c r="N28" s="47"/>
      <c r="O28" s="47"/>
      <c r="P28" s="45"/>
      <c r="Q28" s="45"/>
      <c r="R28" s="45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5"/>
      <c r="C53" s="45"/>
      <c r="D53" s="45"/>
      <c r="E53" s="48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E55" s="7"/>
    </row>
    <row r="56" customFormat="false" ht="12.75" hidden="false" customHeight="true" outlineLevel="0" collapsed="false">
      <c r="E56" s="7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99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8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9" width="9.14"/>
  </cols>
  <sheetData>
    <row r="1" s="51" customFormat="true" ht="27.95" hidden="false" customHeight="true" outlineLevel="0" collapsed="false">
      <c r="A1" s="50" t="s">
        <v>66</v>
      </c>
      <c r="B1" s="50"/>
      <c r="C1" s="50"/>
      <c r="D1" s="50" t="s">
        <v>67</v>
      </c>
      <c r="E1" s="50"/>
      <c r="F1" s="50"/>
      <c r="G1" s="50" t="s">
        <v>68</v>
      </c>
      <c r="H1" s="50"/>
      <c r="I1" s="50" t="s">
        <v>69</v>
      </c>
      <c r="J1" s="50"/>
      <c r="K1" s="50" t="s">
        <v>70</v>
      </c>
      <c r="L1" s="50"/>
      <c r="M1" s="50" t="s">
        <v>71</v>
      </c>
      <c r="N1" s="50"/>
      <c r="AA1" s="50" t="s">
        <v>72</v>
      </c>
      <c r="AB1" s="50"/>
      <c r="AC1" s="50"/>
      <c r="AN1" s="52"/>
      <c r="AO1" s="52"/>
      <c r="AP1" s="52"/>
    </row>
    <row r="2" s="53" customFormat="true" ht="12.75" hidden="false" customHeight="false" outlineLevel="0" collapsed="false">
      <c r="A2" s="53" t="s">
        <v>73</v>
      </c>
      <c r="B2" s="53" t="s">
        <v>74</v>
      </c>
      <c r="C2" s="53" t="s">
        <v>75</v>
      </c>
      <c r="D2" s="53" t="s">
        <v>73</v>
      </c>
      <c r="E2" s="53" t="s">
        <v>74</v>
      </c>
      <c r="F2" s="53" t="s">
        <v>75</v>
      </c>
      <c r="G2" s="53" t="s">
        <v>76</v>
      </c>
      <c r="H2" s="53" t="s">
        <v>77</v>
      </c>
      <c r="I2" s="53" t="s">
        <v>76</v>
      </c>
      <c r="J2" s="53" t="s">
        <v>77</v>
      </c>
      <c r="K2" s="53" t="s">
        <v>76</v>
      </c>
      <c r="L2" s="53" t="s">
        <v>77</v>
      </c>
      <c r="M2" s="53" t="s">
        <v>76</v>
      </c>
      <c r="N2" s="53" t="s">
        <v>77</v>
      </c>
      <c r="AA2" s="53" t="s">
        <v>78</v>
      </c>
      <c r="AB2" s="53" t="s">
        <v>79</v>
      </c>
      <c r="AC2" s="53" t="s">
        <v>80</v>
      </c>
      <c r="AD2" s="53" t="s">
        <v>81</v>
      </c>
      <c r="AE2" s="53" t="s">
        <v>82</v>
      </c>
      <c r="AF2" s="53" t="s">
        <v>81</v>
      </c>
      <c r="AG2" s="53" t="s">
        <v>83</v>
      </c>
      <c r="AH2" s="53" t="s">
        <v>81</v>
      </c>
      <c r="AI2" s="53" t="s">
        <v>84</v>
      </c>
      <c r="AJ2" s="53" t="s">
        <v>81</v>
      </c>
      <c r="AK2" s="53" t="s">
        <v>85</v>
      </c>
      <c r="AL2" s="53" t="s">
        <v>81</v>
      </c>
      <c r="AM2" s="53" t="s">
        <v>86</v>
      </c>
      <c r="AO2" s="53" t="s">
        <v>78</v>
      </c>
      <c r="AP2" s="53" t="s">
        <v>79</v>
      </c>
      <c r="AQ2" s="53" t="s">
        <v>87</v>
      </c>
      <c r="AR2" s="53" t="s">
        <v>81</v>
      </c>
      <c r="AS2" s="53" t="s">
        <v>88</v>
      </c>
      <c r="AT2" s="53" t="s">
        <v>81</v>
      </c>
      <c r="AU2" s="53" t="s">
        <v>86</v>
      </c>
      <c r="AV2" s="53" t="s">
        <v>89</v>
      </c>
      <c r="AW2" s="53" t="s">
        <v>90</v>
      </c>
      <c r="AX2" s="53" t="s">
        <v>91</v>
      </c>
    </row>
    <row r="3" customFormat="false" ht="12.75" hidden="false" customHeight="false" outlineLevel="0" collapsed="false">
      <c r="A3" s="49" t="n">
        <v>0</v>
      </c>
      <c r="B3" s="49" t="n">
        <v>3.5756309962452</v>
      </c>
      <c r="C3" s="49" t="n">
        <v>3.62175819623107</v>
      </c>
      <c r="D3" s="49" t="n">
        <v>0</v>
      </c>
      <c r="E3" s="49" t="n">
        <v>3.74835108014877</v>
      </c>
      <c r="F3" s="49" t="n">
        <v>3.80637867404848</v>
      </c>
      <c r="G3" s="49" t="n">
        <v>509.68558268437</v>
      </c>
      <c r="H3" s="49" t="n">
        <v>671.280045264531</v>
      </c>
      <c r="I3" s="49" t="n">
        <v>0.759274145388186</v>
      </c>
      <c r="J3" s="49" t="n">
        <v>0.00148969123550504</v>
      </c>
      <c r="K3" s="49" t="n">
        <v>513.709562663931</v>
      </c>
      <c r="L3" s="49" t="n">
        <v>676.54067365594</v>
      </c>
      <c r="M3" s="49" t="n">
        <v>0.760437480734255</v>
      </c>
      <c r="N3" s="49" t="n">
        <v>0.00149008433699214</v>
      </c>
      <c r="AM3" s="54"/>
    </row>
    <row r="4" customFormat="false" ht="12.75" hidden="false" customHeight="false" outlineLevel="0" collapsed="false">
      <c r="A4" s="49" t="n">
        <v>4.48424444753707</v>
      </c>
      <c r="B4" s="49" t="n">
        <v>3.5756309962452</v>
      </c>
      <c r="C4" s="49" t="n">
        <v>3.62175819623107</v>
      </c>
      <c r="D4" s="49" t="n">
        <v>4.48424444753707</v>
      </c>
      <c r="E4" s="49" t="n">
        <v>3.74835108014877</v>
      </c>
      <c r="F4" s="49" t="n">
        <v>3.80637867404848</v>
      </c>
      <c r="G4" s="49" t="n">
        <v>536.784430846319</v>
      </c>
      <c r="H4" s="49" t="n">
        <v>692.712899614521</v>
      </c>
      <c r="I4" s="49" t="n">
        <v>0.774901739443609</v>
      </c>
      <c r="J4" s="49" t="n">
        <v>0.00144359950645712</v>
      </c>
      <c r="K4" s="49" t="n">
        <v>513.700215316579</v>
      </c>
      <c r="L4" s="49" t="n">
        <v>676.263690493044</v>
      </c>
      <c r="M4" s="49" t="n">
        <v>0.760397842066729</v>
      </c>
      <c r="N4" s="49" t="n">
        <v>0.00148704335119077</v>
      </c>
      <c r="AM4" s="54"/>
    </row>
    <row r="5" customFormat="false" ht="12.75" hidden="false" customHeight="false" outlineLevel="0" collapsed="false">
      <c r="A5" s="49" t="n">
        <v>4.48424444753707</v>
      </c>
      <c r="B5" s="49" t="n">
        <v>3.63484281555431</v>
      </c>
      <c r="C5" s="49" t="n">
        <v>3.5889531187495</v>
      </c>
      <c r="D5" s="49" t="n">
        <v>4.48424444753707</v>
      </c>
      <c r="E5" s="49" t="n">
        <v>3.39288108348168</v>
      </c>
      <c r="F5" s="49" t="n">
        <v>3.34077828542794</v>
      </c>
      <c r="G5" s="49" t="n">
        <v>554.081691726809</v>
      </c>
      <c r="H5" s="49" t="n">
        <v>710.304479298624</v>
      </c>
      <c r="I5" s="49" t="n">
        <v>0.780062223842268</v>
      </c>
      <c r="J5" s="49" t="n">
        <v>0.00140784695738851</v>
      </c>
      <c r="K5" s="49" t="n">
        <v>513.417277390458</v>
      </c>
      <c r="L5" s="49" t="n">
        <v>675.647080144459</v>
      </c>
      <c r="M5" s="49" t="n">
        <v>0.760281625327731</v>
      </c>
      <c r="N5" s="49" t="n">
        <v>0.00148418281432918</v>
      </c>
      <c r="AM5" s="54"/>
    </row>
    <row r="6" customFormat="false" ht="12.75" hidden="false" customHeight="false" outlineLevel="0" collapsed="false">
      <c r="A6" s="49" t="n">
        <v>8.69386303702133</v>
      </c>
      <c r="B6" s="49" t="n">
        <v>3.63484281555431</v>
      </c>
      <c r="C6" s="49" t="n">
        <v>3.5889531187495</v>
      </c>
      <c r="D6" s="49" t="n">
        <v>8.69386303702133</v>
      </c>
      <c r="E6" s="49" t="n">
        <v>3.39288108348168</v>
      </c>
      <c r="F6" s="49" t="n">
        <v>3.34077828542794</v>
      </c>
      <c r="G6" s="49" t="n">
        <v>561.233504847274</v>
      </c>
      <c r="H6" s="49" t="n">
        <v>714.393994731561</v>
      </c>
      <c r="I6" s="49" t="n">
        <v>0.785607814436012</v>
      </c>
      <c r="J6" s="49" t="n">
        <v>0.00139978780249372</v>
      </c>
      <c r="K6" s="49" t="n">
        <v>512.880030637611</v>
      </c>
      <c r="L6" s="49" t="n">
        <v>674.73286358635</v>
      </c>
      <c r="M6" s="49" t="n">
        <v>0.760096750495949</v>
      </c>
      <c r="N6" s="49" t="n">
        <v>0.00148169766726677</v>
      </c>
      <c r="AM6" s="54"/>
    </row>
    <row r="7" customFormat="false" ht="12.75" hidden="false" customHeight="false" outlineLevel="0" collapsed="false">
      <c r="A7" s="49" t="n">
        <v>8.69386303702133</v>
      </c>
      <c r="B7" s="49" t="n">
        <v>3.63242375998834</v>
      </c>
      <c r="C7" s="49" t="n">
        <v>3.67571202188585</v>
      </c>
      <c r="D7" s="49" t="n">
        <v>8.69386303702133</v>
      </c>
      <c r="E7" s="49" t="n">
        <v>3.12005124554441</v>
      </c>
      <c r="F7" s="49" t="n">
        <v>3.17171591526831</v>
      </c>
      <c r="G7" s="49" t="n">
        <v>590.407745106239</v>
      </c>
      <c r="H7" s="49" t="n">
        <v>739.232956056078</v>
      </c>
      <c r="I7" s="49" t="n">
        <v>0.798676168681867</v>
      </c>
      <c r="J7" s="49" t="n">
        <v>0.00135275354244913</v>
      </c>
      <c r="K7" s="49" t="n">
        <v>512.125087536321</v>
      </c>
      <c r="L7" s="49" t="n">
        <v>673.583343166196</v>
      </c>
      <c r="M7" s="49" t="n">
        <v>0.759855816485619</v>
      </c>
      <c r="N7" s="49" t="n">
        <v>0.00147975726866856</v>
      </c>
      <c r="AM7" s="54"/>
    </row>
    <row r="8" customFormat="false" ht="12.75" hidden="false" customHeight="false" outlineLevel="0" collapsed="false">
      <c r="A8" s="49" t="n">
        <v>12.3302740754028</v>
      </c>
      <c r="B8" s="49" t="n">
        <v>3.63242375998834</v>
      </c>
      <c r="C8" s="49" t="n">
        <v>3.67571202188585</v>
      </c>
      <c r="D8" s="49" t="n">
        <v>12.3302740754028</v>
      </c>
      <c r="E8" s="49" t="n">
        <v>3.12005124554441</v>
      </c>
      <c r="F8" s="49" t="n">
        <v>3.17171591526831</v>
      </c>
      <c r="G8" s="49" t="n">
        <v>595.674591049841</v>
      </c>
      <c r="H8" s="49" t="n">
        <v>744.296125269983</v>
      </c>
      <c r="I8" s="49" t="n">
        <v>0.800319349820299</v>
      </c>
      <c r="J8" s="49" t="n">
        <v>0.00134355126413867</v>
      </c>
      <c r="K8" s="49" t="n">
        <v>511.20389621122</v>
      </c>
      <c r="L8" s="49" t="n">
        <v>672.276856800779</v>
      </c>
      <c r="M8" s="49" t="n">
        <v>0.759575242551346</v>
      </c>
      <c r="N8" s="49" t="n">
        <v>0.00147849385349207</v>
      </c>
      <c r="AM8" s="54"/>
    </row>
    <row r="9" customFormat="false" ht="12.75" hidden="false" customHeight="false" outlineLevel="0" collapsed="false">
      <c r="A9" s="49" t="n">
        <v>12.3302740754028</v>
      </c>
      <c r="B9" s="49" t="n">
        <v>3.66848293479624</v>
      </c>
      <c r="C9" s="49" t="n">
        <v>3.61767925953023</v>
      </c>
      <c r="D9" s="49" t="n">
        <v>12.3302740754028</v>
      </c>
      <c r="E9" s="49" t="n">
        <v>3.21477954764066</v>
      </c>
      <c r="F9" s="49" t="n">
        <v>3.15002140775275</v>
      </c>
      <c r="G9" s="49" t="n">
        <v>606.901697311732</v>
      </c>
      <c r="H9" s="49" t="n">
        <v>751.379376275503</v>
      </c>
      <c r="I9" s="49" t="n">
        <v>0.807716736011668</v>
      </c>
      <c r="J9" s="49" t="n">
        <v>0.00133088561061774</v>
      </c>
      <c r="K9" s="49" t="n">
        <v>510.179234328632</v>
      </c>
      <c r="L9" s="49" t="n">
        <v>670.902439376631</v>
      </c>
      <c r="M9" s="49" t="n">
        <v>0.759274149343037</v>
      </c>
      <c r="N9" s="49" t="n">
        <v>0.00147799352139348</v>
      </c>
      <c r="AM9" s="54"/>
    </row>
    <row r="10" customFormat="false" ht="12.75" hidden="false" customHeight="false" outlineLevel="0" collapsed="false">
      <c r="A10" s="49" t="n">
        <v>14.9660425882035</v>
      </c>
      <c r="B10" s="49" t="n">
        <v>3.66848293479624</v>
      </c>
      <c r="C10" s="49" t="n">
        <v>3.61767925953023</v>
      </c>
      <c r="D10" s="49" t="n">
        <v>14.9660425882035</v>
      </c>
      <c r="E10" s="49" t="n">
        <v>3.21477954764066</v>
      </c>
      <c r="F10" s="49" t="n">
        <v>3.15002140775275</v>
      </c>
      <c r="G10" s="49" t="n">
        <v>624.799176177849</v>
      </c>
      <c r="H10" s="49" t="n">
        <v>766.431556823088</v>
      </c>
      <c r="I10" s="49" t="n">
        <v>0.815205442176318</v>
      </c>
      <c r="J10" s="49" t="n">
        <v>0.00130474794663345</v>
      </c>
      <c r="K10" s="49" t="n">
        <v>509.120930902361</v>
      </c>
      <c r="L10" s="49" t="n">
        <v>669.553755169661</v>
      </c>
      <c r="M10" s="49" t="n">
        <v>0.758973055865211</v>
      </c>
      <c r="N10" s="49" t="n">
        <v>0.00147829036917839</v>
      </c>
      <c r="AM10" s="54"/>
    </row>
    <row r="11" customFormat="false" ht="12.75" hidden="false" customHeight="false" outlineLevel="0" collapsed="false">
      <c r="A11" s="49" t="n">
        <v>14.9660425882035</v>
      </c>
      <c r="B11" s="49" t="n">
        <v>3.64568759734899</v>
      </c>
      <c r="C11" s="49" t="n">
        <v>3.69108214889553</v>
      </c>
      <c r="D11" s="49" t="n">
        <v>14.9660425882035</v>
      </c>
      <c r="E11" s="49" t="n">
        <v>2.71910283839439</v>
      </c>
      <c r="F11" s="49" t="n">
        <v>2.76042712400206</v>
      </c>
      <c r="G11" s="49" t="n">
        <v>623.037505970967</v>
      </c>
      <c r="H11" s="49" t="n">
        <v>764.581666256367</v>
      </c>
      <c r="I11" s="49" t="n">
        <v>0.814873719143116</v>
      </c>
      <c r="J11" s="49" t="n">
        <v>0.00130790475907736</v>
      </c>
      <c r="K11" s="49" t="n">
        <v>508.101107561816</v>
      </c>
      <c r="L11" s="49" t="n">
        <v>668.32271477956</v>
      </c>
      <c r="M11" s="49" t="n">
        <v>0.758692481140756</v>
      </c>
      <c r="N11" s="49" t="n">
        <v>0.00147936416716088</v>
      </c>
      <c r="AM11" s="54"/>
    </row>
    <row r="12" customFormat="false" ht="12.75" hidden="false" customHeight="false" outlineLevel="0" collapsed="false">
      <c r="A12" s="49" t="n">
        <v>18.4765293371825</v>
      </c>
      <c r="B12" s="49" t="n">
        <v>3.64568759734899</v>
      </c>
      <c r="C12" s="49" t="n">
        <v>3.69108214889553</v>
      </c>
      <c r="D12" s="49" t="n">
        <v>18.4765293371825</v>
      </c>
      <c r="E12" s="49" t="n">
        <v>2.71910283839439</v>
      </c>
      <c r="F12" s="49" t="n">
        <v>2.76042712400206</v>
      </c>
      <c r="G12" s="49" t="n">
        <v>619.107281148833</v>
      </c>
      <c r="H12" s="49" t="n">
        <v>766.208918176593</v>
      </c>
      <c r="I12" s="49" t="n">
        <v>0.808013671548186</v>
      </c>
      <c r="J12" s="49" t="n">
        <v>0.00130512706949402</v>
      </c>
      <c r="K12" s="49" t="n">
        <v>507.189263582158</v>
      </c>
      <c r="L12" s="49" t="n">
        <v>667.293211574333</v>
      </c>
      <c r="M12" s="49" t="n">
        <v>0.758451545873427</v>
      </c>
      <c r="N12" s="49" t="n">
        <v>0.00148114173778313</v>
      </c>
      <c r="AM12" s="54"/>
    </row>
    <row r="13" customFormat="false" ht="12.75" hidden="false" customHeight="false" outlineLevel="0" collapsed="false">
      <c r="A13" s="49" t="n">
        <v>18.4765293371825</v>
      </c>
      <c r="B13" s="49" t="n">
        <v>3.70172276300131</v>
      </c>
      <c r="C13" s="49" t="n">
        <v>3.65313346746099</v>
      </c>
      <c r="D13" s="49" t="n">
        <v>18.4765293371825</v>
      </c>
      <c r="E13" s="49" t="n">
        <v>2.70370029408143</v>
      </c>
      <c r="F13" s="49" t="n">
        <v>2.65705582956769</v>
      </c>
      <c r="G13" s="49" t="n">
        <v>618.921090940471</v>
      </c>
      <c r="H13" s="49" t="n">
        <v>763.474857389019</v>
      </c>
      <c r="I13" s="49" t="n">
        <v>0.810663357084342</v>
      </c>
      <c r="J13" s="49" t="n">
        <v>0.0013098008275215</v>
      </c>
      <c r="K13" s="49" t="n">
        <v>506.447539623567</v>
      </c>
      <c r="L13" s="49" t="n">
        <v>666.53540449592</v>
      </c>
      <c r="M13" s="49" t="n">
        <v>0.758266669403492</v>
      </c>
      <c r="N13" s="49" t="n">
        <v>0.0014835019425451</v>
      </c>
      <c r="AM13" s="54"/>
    </row>
    <row r="14" customFormat="false" ht="12.75" hidden="false" customHeight="false" outlineLevel="0" collapsed="false">
      <c r="A14" s="49" t="n">
        <v>21.2192235901177</v>
      </c>
      <c r="B14" s="49" t="n">
        <v>3.70172276300131</v>
      </c>
      <c r="C14" s="49" t="n">
        <v>3.65313346746099</v>
      </c>
      <c r="D14" s="49" t="n">
        <v>21.2192235901177</v>
      </c>
      <c r="E14" s="49" t="n">
        <v>2.70370029408143</v>
      </c>
      <c r="F14" s="49" t="n">
        <v>2.65705582956769</v>
      </c>
      <c r="G14" s="49" t="n">
        <v>648.746468321932</v>
      </c>
      <c r="H14" s="49" t="n">
        <v>789.904881911287</v>
      </c>
      <c r="I14" s="49" t="n">
        <v>0.82129694749094</v>
      </c>
      <c r="J14" s="49" t="n">
        <v>0.00126597521157276</v>
      </c>
      <c r="K14" s="49" t="n">
        <v>505.926482947949</v>
      </c>
      <c r="L14" s="49" t="n">
        <v>666.100936844265</v>
      </c>
      <c r="M14" s="49" t="n">
        <v>0.758150450756824</v>
      </c>
      <c r="N14" s="49" t="n">
        <v>0.00148628393739304</v>
      </c>
      <c r="AM14" s="54"/>
    </row>
    <row r="15" customFormat="false" ht="12.75" hidden="false" customHeight="false" outlineLevel="0" collapsed="false">
      <c r="A15" s="49" t="n">
        <v>21.2192235901177</v>
      </c>
      <c r="B15" s="49" t="n">
        <v>3.64272045275979</v>
      </c>
      <c r="C15" s="49" t="n">
        <v>3.69003303599131</v>
      </c>
      <c r="D15" s="49" t="n">
        <v>21.2192235901177</v>
      </c>
      <c r="E15" s="49" t="n">
        <v>2.36822199335156</v>
      </c>
      <c r="F15" s="49" t="n">
        <v>2.40487668398324</v>
      </c>
      <c r="G15" s="49" t="n">
        <v>665.892327867445</v>
      </c>
      <c r="H15" s="49" t="n">
        <v>800.790193820342</v>
      </c>
      <c r="I15" s="49" t="n">
        <v>0.831544058613732</v>
      </c>
      <c r="J15" s="49" t="n">
        <v>0.00124876654049581</v>
      </c>
      <c r="K15" s="49" t="n">
        <v>505.66160270658</v>
      </c>
      <c r="L15" s="49" t="n">
        <v>666.019416871767</v>
      </c>
      <c r="M15" s="49" t="n">
        <v>0.758110810042117</v>
      </c>
      <c r="N15" s="49" t="n">
        <v>0.00148929813397595</v>
      </c>
      <c r="AM15" s="54"/>
    </row>
    <row r="16" customFormat="false" ht="12.75" hidden="false" customHeight="false" outlineLevel="0" collapsed="false">
      <c r="A16" s="49" t="n">
        <v>24.2035705948006</v>
      </c>
      <c r="B16" s="49" t="n">
        <v>3.64272045275979</v>
      </c>
      <c r="C16" s="49" t="n">
        <v>3.69003303599131</v>
      </c>
      <c r="D16" s="49" t="n">
        <v>24.2035705948006</v>
      </c>
      <c r="E16" s="49" t="n">
        <v>2.36822199335156</v>
      </c>
      <c r="F16" s="49" t="n">
        <v>2.40487668398324</v>
      </c>
      <c r="G16" s="49" t="n">
        <v>692.283157170928</v>
      </c>
      <c r="H16" s="49" t="n">
        <v>819.713634124073</v>
      </c>
      <c r="I16" s="49" t="n">
        <v>0.844542689485318</v>
      </c>
      <c r="J16" s="49" t="n">
        <v>0.00121993823009737</v>
      </c>
      <c r="K16" s="49" t="n">
        <v>505.670950050134</v>
      </c>
      <c r="L16" s="49" t="n">
        <v>666.296400029822</v>
      </c>
      <c r="M16" s="49" t="n">
        <v>0.758150448708562</v>
      </c>
      <c r="N16" s="49" t="n">
        <v>0.00149233911977839</v>
      </c>
      <c r="AM16" s="54"/>
    </row>
    <row r="17" customFormat="false" ht="12.75" hidden="false" customHeight="false" outlineLevel="0" collapsed="false">
      <c r="A17" s="49" t="n">
        <v>24.2035705948006</v>
      </c>
      <c r="B17" s="49" t="n">
        <v>3.70269310312155</v>
      </c>
      <c r="C17" s="49" t="n">
        <v>3.65516366046683</v>
      </c>
      <c r="D17" s="49" t="n">
        <v>24.2035705948006</v>
      </c>
      <c r="E17" s="49" t="n">
        <v>2.30701824433105</v>
      </c>
      <c r="F17" s="49" t="n">
        <v>2.27082905126645</v>
      </c>
      <c r="G17" s="49" t="n">
        <v>715.017616333131</v>
      </c>
      <c r="H17" s="49" t="n">
        <v>843.19463774226</v>
      </c>
      <c r="I17" s="49" t="n">
        <v>0.847986436735016</v>
      </c>
      <c r="J17" s="49" t="n">
        <v>0.00118596579631674</v>
      </c>
      <c r="K17" s="49" t="n">
        <v>505.953887972594</v>
      </c>
      <c r="L17" s="49" t="n">
        <v>666.913010373987</v>
      </c>
      <c r="M17" s="49" t="n">
        <v>0.758266665446552</v>
      </c>
      <c r="N17" s="49" t="n">
        <v>0.00149519965664384</v>
      </c>
      <c r="AM17" s="54"/>
    </row>
    <row r="18" customFormat="false" ht="12.75" hidden="false" customHeight="false" outlineLevel="0" collapsed="false">
      <c r="A18" s="49" t="n">
        <v>26.9676509510048</v>
      </c>
      <c r="B18" s="49" t="n">
        <v>3.70269310312155</v>
      </c>
      <c r="C18" s="49" t="n">
        <v>3.65516366046683</v>
      </c>
      <c r="D18" s="49" t="n">
        <v>26.9676509510048</v>
      </c>
      <c r="E18" s="49" t="n">
        <v>2.30701824433105</v>
      </c>
      <c r="F18" s="49" t="n">
        <v>2.27082905126645</v>
      </c>
      <c r="G18" s="49" t="n">
        <v>682.730363768101</v>
      </c>
      <c r="H18" s="49" t="n">
        <v>818.412159320332</v>
      </c>
      <c r="I18" s="49" t="n">
        <v>0.834213367913655</v>
      </c>
      <c r="J18" s="49" t="n">
        <v>0.00122187822921701</v>
      </c>
      <c r="K18" s="49" t="n">
        <v>506.491134722167</v>
      </c>
      <c r="L18" s="49" t="n">
        <v>667.827226928401</v>
      </c>
      <c r="M18" s="49" t="n">
        <v>0.75845154027747</v>
      </c>
      <c r="N18" s="49" t="n">
        <v>0.00149768480371263</v>
      </c>
      <c r="AM18" s="54"/>
    </row>
    <row r="19" customFormat="false" ht="12.75" hidden="false" customHeight="false" outlineLevel="0" collapsed="false">
      <c r="A19" s="49" t="n">
        <v>26.9676509510048</v>
      </c>
      <c r="B19" s="49" t="n">
        <v>3.64938934452236</v>
      </c>
      <c r="C19" s="49" t="n">
        <v>3.70029593757084</v>
      </c>
      <c r="D19" s="49" t="n">
        <v>26.9676509510048</v>
      </c>
      <c r="E19" s="49" t="n">
        <v>2.13692746038711</v>
      </c>
      <c r="F19" s="49" t="n">
        <v>2.17161271422667</v>
      </c>
      <c r="G19" s="49" t="n">
        <v>693.740642244301</v>
      </c>
      <c r="H19" s="49" t="n">
        <v>826.809462273027</v>
      </c>
      <c r="I19" s="49" t="n">
        <v>0.839057453862587</v>
      </c>
      <c r="J19" s="49" t="n">
        <v>0.00120946849985345</v>
      </c>
      <c r="K19" s="49" t="n">
        <v>507.246077820795</v>
      </c>
      <c r="L19" s="49" t="n">
        <v>668.976747345835</v>
      </c>
      <c r="M19" s="49" t="n">
        <v>0.758692474287136</v>
      </c>
      <c r="N19" s="49" t="n">
        <v>0.0014996252023193</v>
      </c>
      <c r="AM19" s="54"/>
    </row>
    <row r="20" customFormat="false" ht="12.75" hidden="false" customHeight="false" outlineLevel="0" collapsed="false">
      <c r="A20" s="49" t="n">
        <v>29.5451501117647</v>
      </c>
      <c r="B20" s="49" t="n">
        <v>3.64938934452236</v>
      </c>
      <c r="C20" s="49" t="n">
        <v>3.70029593757084</v>
      </c>
      <c r="D20" s="49" t="n">
        <v>29.5451501117647</v>
      </c>
      <c r="E20" s="49" t="n">
        <v>2.13692746038711</v>
      </c>
      <c r="F20" s="49" t="n">
        <v>2.17161271422667</v>
      </c>
      <c r="G20" s="49" t="n">
        <v>702.161065270119</v>
      </c>
      <c r="H20" s="49" t="n">
        <v>830.542873228916</v>
      </c>
      <c r="I20" s="49" t="n">
        <v>0.845424225410924</v>
      </c>
      <c r="J20" s="49" t="n">
        <v>0.00120403176311932</v>
      </c>
      <c r="K20" s="49" t="n">
        <v>508.167269144025</v>
      </c>
      <c r="L20" s="49" t="n">
        <v>670.283233709691</v>
      </c>
      <c r="M20" s="49" t="n">
        <v>0.758973048220992</v>
      </c>
      <c r="N20" s="49" t="n">
        <v>0.00150088861750578</v>
      </c>
      <c r="AM20" s="54"/>
    </row>
    <row r="21" customFormat="false" ht="12.75" hidden="false" customHeight="false" outlineLevel="0" collapsed="false">
      <c r="A21" s="49" t="n">
        <v>29.5451501117647</v>
      </c>
      <c r="B21" s="49" t="n">
        <v>3.74226119009599</v>
      </c>
      <c r="C21" s="49" t="n">
        <v>3.67966534064</v>
      </c>
      <c r="D21" s="49" t="n">
        <v>29.5451501117647</v>
      </c>
      <c r="E21" s="49" t="n">
        <v>2.32129274112849</v>
      </c>
      <c r="F21" s="49" t="n">
        <v>2.26686753117276</v>
      </c>
      <c r="G21" s="49" t="n">
        <v>723.519009318553</v>
      </c>
      <c r="H21" s="49" t="n">
        <v>844.82236665555</v>
      </c>
      <c r="I21" s="49" t="n">
        <v>0.856415547072684</v>
      </c>
      <c r="J21" s="49" t="n">
        <v>0.00118368078245698</v>
      </c>
      <c r="K21" s="49" t="n">
        <v>509.191931025662</v>
      </c>
      <c r="L21" s="49" t="n">
        <v>671.657651133547</v>
      </c>
      <c r="M21" s="49" t="n">
        <v>0.759274141429159</v>
      </c>
      <c r="N21" s="49" t="n">
        <v>0.0015013889496152</v>
      </c>
      <c r="AM21" s="54"/>
    </row>
    <row r="22" customFormat="false" ht="12.75" hidden="false" customHeight="false" outlineLevel="0" collapsed="false">
      <c r="A22" s="49" t="n">
        <v>31.1381209557131</v>
      </c>
      <c r="B22" s="49" t="n">
        <v>3.74226119009599</v>
      </c>
      <c r="C22" s="49" t="n">
        <v>3.67966534064</v>
      </c>
      <c r="D22" s="49" t="n">
        <v>31.1381209557131</v>
      </c>
      <c r="E22" s="49" t="n">
        <v>2.32129274112849</v>
      </c>
      <c r="F22" s="49" t="n">
        <v>2.26686753117276</v>
      </c>
      <c r="G22" s="49" t="n">
        <v>754.858555729017</v>
      </c>
      <c r="H22" s="49" t="n">
        <v>869.782563719806</v>
      </c>
      <c r="I22" s="49" t="n">
        <v>0.867870416372464</v>
      </c>
      <c r="J22" s="49" t="n">
        <v>0.00114971263130787</v>
      </c>
      <c r="K22" s="49" t="n">
        <v>510.250234451967</v>
      </c>
      <c r="L22" s="49" t="n">
        <v>673.006335341511</v>
      </c>
      <c r="M22" s="49" t="n">
        <v>0.759575234907127</v>
      </c>
      <c r="N22" s="49" t="n">
        <v>0.0015010921018412</v>
      </c>
    </row>
    <row r="23" customFormat="false" ht="12.75" hidden="false" customHeight="false" outlineLevel="0" collapsed="false">
      <c r="A23" s="49" t="n">
        <v>31.1381209557131</v>
      </c>
      <c r="B23" s="49" t="n">
        <v>3.65807129835058</v>
      </c>
      <c r="C23" s="49" t="n">
        <v>3.72300725988574</v>
      </c>
      <c r="D23" s="49" t="n">
        <v>31.1381209557131</v>
      </c>
      <c r="E23" s="49" t="n">
        <v>2.18037445237663</v>
      </c>
      <c r="F23" s="49" t="n">
        <v>2.23091788882783</v>
      </c>
      <c r="G23" s="49" t="n">
        <v>753.584221434983</v>
      </c>
      <c r="H23" s="49" t="n">
        <v>867.023280721692</v>
      </c>
      <c r="I23" s="49" t="n">
        <v>0.869162614419898</v>
      </c>
      <c r="J23" s="49" t="n">
        <v>0.00115337156710212</v>
      </c>
      <c r="K23" s="49" t="n">
        <v>511.270057793528</v>
      </c>
      <c r="L23" s="49" t="n">
        <v>674.237375733825</v>
      </c>
      <c r="M23" s="49" t="n">
        <v>0.759855809631999</v>
      </c>
      <c r="N23" s="49" t="n">
        <v>0.00150001830386898</v>
      </c>
    </row>
    <row r="24" customFormat="false" ht="12.75" hidden="false" customHeight="false" outlineLevel="0" collapsed="false">
      <c r="A24" s="49" t="n">
        <v>32.7093749221734</v>
      </c>
      <c r="B24" s="49" t="n">
        <v>3.65807129835058</v>
      </c>
      <c r="C24" s="49" t="n">
        <v>3.72300725988574</v>
      </c>
      <c r="D24" s="49" t="n">
        <v>32.7093749221734</v>
      </c>
      <c r="E24" s="49" t="n">
        <v>2.18037445237663</v>
      </c>
      <c r="F24" s="49" t="n">
        <v>2.23091788882783</v>
      </c>
      <c r="G24" s="49" t="n">
        <v>732.364076835562</v>
      </c>
      <c r="H24" s="49" t="n">
        <v>850.423241233438</v>
      </c>
      <c r="I24" s="49" t="n">
        <v>0.861175990173264</v>
      </c>
      <c r="J24" s="49" t="n">
        <v>0.00117588507876339</v>
      </c>
      <c r="K24" s="49" t="n">
        <v>512.181901775114</v>
      </c>
      <c r="L24" s="49" t="n">
        <v>675.266878942335</v>
      </c>
      <c r="M24" s="49" t="n">
        <v>0.760096744899992</v>
      </c>
      <c r="N24" s="49" t="n">
        <v>0.00149824073325565</v>
      </c>
    </row>
    <row r="25" customFormat="false" ht="12.75" hidden="false" customHeight="false" outlineLevel="0" collapsed="false">
      <c r="A25" s="49" t="n">
        <v>32.7093749221734</v>
      </c>
      <c r="B25" s="49" t="n">
        <v>3.74519332675449</v>
      </c>
      <c r="C25" s="49" t="n">
        <v>3.6941881912569</v>
      </c>
      <c r="D25" s="49" t="n">
        <v>32.7093749221734</v>
      </c>
      <c r="E25" s="49" t="n">
        <v>1.99734778993679</v>
      </c>
      <c r="F25" s="49" t="n">
        <v>1.96505771722297</v>
      </c>
      <c r="G25" s="49" t="n">
        <v>745.691557139807</v>
      </c>
      <c r="H25" s="49" t="n">
        <v>861.416581130501</v>
      </c>
      <c r="I25" s="49" t="n">
        <v>0.865657306202744</v>
      </c>
      <c r="J25" s="49" t="n">
        <v>0.00116087851325967</v>
      </c>
      <c r="K25" s="49" t="n">
        <v>512.923625736415</v>
      </c>
      <c r="L25" s="49" t="n">
        <v>676.024686024874</v>
      </c>
      <c r="M25" s="49" t="n">
        <v>0.760281621370792</v>
      </c>
      <c r="N25" s="49" t="n">
        <v>0.00149588052850065</v>
      </c>
    </row>
    <row r="26" customFormat="false" ht="12.75" hidden="false" customHeight="false" outlineLevel="0" collapsed="false">
      <c r="A26" s="49" t="n">
        <v>34.896282331316</v>
      </c>
      <c r="B26" s="49" t="n">
        <v>3.74519332675449</v>
      </c>
      <c r="C26" s="49" t="n">
        <v>3.6941881912569</v>
      </c>
      <c r="D26" s="49" t="n">
        <v>34.896282331316</v>
      </c>
      <c r="E26" s="49" t="n">
        <v>1.99734778993679</v>
      </c>
      <c r="F26" s="49" t="n">
        <v>1.96505771722297</v>
      </c>
      <c r="G26" s="49" t="n">
        <v>735.759548427858</v>
      </c>
      <c r="H26" s="49" t="n">
        <v>851.984486619149</v>
      </c>
      <c r="I26" s="49" t="n">
        <v>0.863583269394381</v>
      </c>
      <c r="J26" s="49" t="n">
        <v>0.00117373029169605</v>
      </c>
      <c r="K26" s="49" t="n">
        <v>513.44468241534</v>
      </c>
      <c r="L26" s="49" t="n">
        <v>676.459153681219</v>
      </c>
      <c r="M26" s="49" t="n">
        <v>0.760397840018467</v>
      </c>
      <c r="N26" s="49" t="n">
        <v>0.00149309853365724</v>
      </c>
    </row>
    <row r="27" customFormat="false" ht="12.75" hidden="false" customHeight="false" outlineLevel="0" collapsed="false">
      <c r="A27" s="49" t="n">
        <v>34.896282331316</v>
      </c>
      <c r="B27" s="49" t="n">
        <v>3.67828593789395</v>
      </c>
      <c r="C27" s="49" t="n">
        <v>3.72914933341492</v>
      </c>
      <c r="D27" s="49" t="n">
        <v>34.896282331316</v>
      </c>
      <c r="E27" s="49" t="n">
        <v>1.77684016199295</v>
      </c>
      <c r="F27" s="49" t="n">
        <v>1.80332638005776</v>
      </c>
      <c r="G27" s="49" t="n">
        <v>718.698519460003</v>
      </c>
      <c r="H27" s="49" t="n">
        <v>838.236343245285</v>
      </c>
      <c r="I27" s="49" t="n">
        <v>0.857393651863764</v>
      </c>
      <c r="J27" s="49" t="n">
        <v>0.00119298096301627</v>
      </c>
      <c r="K27" s="49" t="n">
        <v>513.709562660387</v>
      </c>
      <c r="L27" s="49" t="n">
        <v>676.540673658651</v>
      </c>
      <c r="M27" s="49" t="n">
        <v>0.760437480734255</v>
      </c>
      <c r="N27" s="49" t="n">
        <v>0.00149008433707612</v>
      </c>
    </row>
    <row r="28" customFormat="false" ht="12.75" hidden="false" customHeight="false" outlineLevel="0" collapsed="false">
      <c r="A28" s="49" t="n">
        <v>37.3002262955676</v>
      </c>
      <c r="B28" s="49" t="n">
        <v>3.67828593789395</v>
      </c>
      <c r="C28" s="49" t="n">
        <v>3.72914933341492</v>
      </c>
      <c r="D28" s="49" t="n">
        <v>37.3002262955676</v>
      </c>
      <c r="E28" s="49" t="n">
        <v>1.77684016199295</v>
      </c>
      <c r="F28" s="49" t="n">
        <v>1.80332638005776</v>
      </c>
      <c r="G28" s="49" t="n">
        <v>657.221244336158</v>
      </c>
      <c r="H28" s="49" t="n">
        <v>782.98267209045</v>
      </c>
      <c r="I28" s="49" t="n">
        <v>0.83938159522927</v>
      </c>
      <c r="J28" s="49" t="n">
        <v>0.00127716747208485</v>
      </c>
      <c r="K28" s="49" t="n">
        <v>513.700215320633</v>
      </c>
      <c r="L28" s="49" t="n">
        <v>676.263690505438</v>
      </c>
      <c r="M28" s="49" t="n">
        <v>0.760397842068891</v>
      </c>
      <c r="N28" s="49" t="n">
        <v>0.00148704335127262</v>
      </c>
    </row>
    <row r="29" customFormat="false" ht="12.75" hidden="false" customHeight="false" outlineLevel="0" collapsed="false">
      <c r="A29" s="49" t="n">
        <v>37.3002262955676</v>
      </c>
      <c r="B29" s="49" t="n">
        <v>3.71884913812862</v>
      </c>
      <c r="C29" s="49" t="n">
        <v>3.67305771482066</v>
      </c>
      <c r="D29" s="49" t="n">
        <v>37.3002262955676</v>
      </c>
      <c r="E29" s="49" t="n">
        <v>1.56325902768688</v>
      </c>
      <c r="F29" s="49" t="n">
        <v>1.54250519366313</v>
      </c>
      <c r="G29" s="49" t="n">
        <v>601.995711530934</v>
      </c>
      <c r="H29" s="49" t="n">
        <v>746.79279383509</v>
      </c>
      <c r="I29" s="49" t="n">
        <v>0.806108088482533</v>
      </c>
      <c r="J29" s="49" t="n">
        <v>0.00133905951993</v>
      </c>
    </row>
    <row r="30" customFormat="false" ht="12.75" hidden="false" customHeight="false" outlineLevel="0" collapsed="false">
      <c r="A30" s="49" t="n">
        <v>39.8383927045958</v>
      </c>
      <c r="B30" s="49" t="n">
        <v>3.71884913812862</v>
      </c>
      <c r="C30" s="49" t="n">
        <v>3.67305771482066</v>
      </c>
      <c r="D30" s="49" t="n">
        <v>39.8383927045958</v>
      </c>
      <c r="E30" s="49" t="n">
        <v>1.56325902768688</v>
      </c>
      <c r="F30" s="49" t="n">
        <v>1.54250519366313</v>
      </c>
      <c r="G30" s="49" t="n">
        <v>532.343333183552</v>
      </c>
      <c r="H30" s="49" t="n">
        <v>692.713940052518</v>
      </c>
      <c r="I30" s="49" t="n">
        <v>0.768489418797018</v>
      </c>
      <c r="J30" s="49" t="n">
        <v>0.00144359733820888</v>
      </c>
      <c r="K30" s="49" t="n">
        <v>541.209468267437</v>
      </c>
      <c r="L30" s="49" t="n">
        <v>698.38593761563</v>
      </c>
      <c r="M30" s="49" t="n">
        <v>0.776108805043317</v>
      </c>
      <c r="N30" s="49" t="n">
        <v>0.00144403577307358</v>
      </c>
    </row>
    <row r="31" customFormat="false" ht="12.75" hidden="false" customHeight="false" outlineLevel="0" collapsed="false">
      <c r="A31" s="49" t="n">
        <v>39.8383927045958</v>
      </c>
      <c r="B31" s="49" t="n">
        <v>3.71462533056562</v>
      </c>
      <c r="C31" s="49" t="n">
        <v>3.76273919607236</v>
      </c>
      <c r="D31" s="49" t="n">
        <v>39.8383927045958</v>
      </c>
      <c r="E31" s="49" t="n">
        <v>1.46628969207394</v>
      </c>
      <c r="F31" s="49" t="n">
        <v>1.48647418836499</v>
      </c>
      <c r="G31" s="49" t="n">
        <v>483.882278670443</v>
      </c>
      <c r="H31" s="49" t="n">
        <v>650.447510695042</v>
      </c>
      <c r="I31" s="49" t="n">
        <v>0.743922100883107</v>
      </c>
      <c r="J31" s="49" t="n">
        <v>0.00153740307028224</v>
      </c>
      <c r="K31" s="49" t="n">
        <v>541.19349119964</v>
      </c>
      <c r="L31" s="49" t="n">
        <v>698.087486031173</v>
      </c>
      <c r="M31" s="49" t="n">
        <v>0.776067676388493</v>
      </c>
      <c r="N31" s="49" t="n">
        <v>0.00144095526350087</v>
      </c>
    </row>
    <row r="32" customFormat="false" ht="12.75" hidden="false" customHeight="false" outlineLevel="0" collapsed="false">
      <c r="A32" s="49" t="n">
        <v>42.2827711555154</v>
      </c>
      <c r="B32" s="49" t="n">
        <v>3.71462533056562</v>
      </c>
      <c r="C32" s="49" t="n">
        <v>3.76273919607236</v>
      </c>
      <c r="D32" s="49" t="n">
        <v>42.2827711555154</v>
      </c>
      <c r="E32" s="49" t="n">
        <v>1.46628969207394</v>
      </c>
      <c r="F32" s="49" t="n">
        <v>1.48647418836499</v>
      </c>
      <c r="G32" s="49" t="n">
        <v>318.544328972327</v>
      </c>
      <c r="H32" s="49" t="n">
        <v>529.876906596075</v>
      </c>
      <c r="I32" s="49" t="n">
        <v>0.601166657778413</v>
      </c>
      <c r="J32" s="49" t="n">
        <v>0.00188723076539416</v>
      </c>
      <c r="K32" s="49" t="n">
        <v>540.877043955764</v>
      </c>
      <c r="L32" s="49" t="n">
        <v>697.422765265176</v>
      </c>
      <c r="M32" s="49" t="n">
        <v>0.775947091057858</v>
      </c>
      <c r="N32" s="49" t="n">
        <v>0.00143805495471541</v>
      </c>
    </row>
    <row r="33" customFormat="false" ht="12.75" hidden="false" customHeight="false" outlineLevel="0" collapsed="false">
      <c r="A33" s="49" t="n">
        <v>42.2827711555154</v>
      </c>
      <c r="B33" s="49" t="n">
        <v>3.76749333839654</v>
      </c>
      <c r="C33" s="49" t="n">
        <v>3.70914498387878</v>
      </c>
      <c r="D33" s="49" t="n">
        <v>42.2827711555154</v>
      </c>
      <c r="E33" s="49" t="n">
        <v>1.52338539914394</v>
      </c>
      <c r="F33" s="49" t="n">
        <v>1.49910785644014</v>
      </c>
      <c r="G33" s="49" t="n">
        <v>106.155569651392</v>
      </c>
      <c r="H33" s="49" t="n">
        <v>375.43152456654</v>
      </c>
      <c r="I33" s="49" t="n">
        <v>0.28275614247886</v>
      </c>
      <c r="J33" s="49" t="n">
        <v>0.00266360157462687</v>
      </c>
      <c r="K33" s="49" t="n">
        <v>540.281691892476</v>
      </c>
      <c r="L33" s="49" t="n">
        <v>696.437074939238</v>
      </c>
      <c r="M33" s="49" t="n">
        <v>0.775755266742399</v>
      </c>
      <c r="N33" s="49" t="n">
        <v>0.00143553249796748</v>
      </c>
    </row>
    <row r="34" customFormat="false" ht="12.75" hidden="false" customHeight="false" outlineLevel="0" collapsed="false">
      <c r="A34" s="49" t="n">
        <v>44.0428204064734</v>
      </c>
      <c r="B34" s="49" t="n">
        <v>3.76749333839654</v>
      </c>
      <c r="C34" s="49" t="n">
        <v>3.70914498387878</v>
      </c>
      <c r="D34" s="49" t="n">
        <v>44.0428204064734</v>
      </c>
      <c r="E34" s="49" t="n">
        <v>1.52338539914394</v>
      </c>
      <c r="F34" s="49" t="n">
        <v>1.49910785644014</v>
      </c>
      <c r="G34" s="49" t="n">
        <v>114.594053167283</v>
      </c>
      <c r="H34" s="49" t="n">
        <v>378.978430029789</v>
      </c>
      <c r="I34" s="49" t="n">
        <v>0.302376188423904</v>
      </c>
      <c r="J34" s="49" t="n">
        <v>0.00263867260181904</v>
      </c>
      <c r="K34" s="49" t="n">
        <v>539.448007268931</v>
      </c>
      <c r="L34" s="49" t="n">
        <v>695.197588219988</v>
      </c>
      <c r="M34" s="49" t="n">
        <v>0.77550527595218</v>
      </c>
      <c r="N34" s="49" t="n">
        <v>0.0014335597945155</v>
      </c>
    </row>
    <row r="35" customFormat="false" ht="12.75" hidden="false" customHeight="false" outlineLevel="0" collapsed="false">
      <c r="A35" s="49" t="n">
        <v>44.0428204064734</v>
      </c>
      <c r="B35" s="49" t="n">
        <v>3.70799349467992</v>
      </c>
      <c r="C35" s="49" t="n">
        <v>3.76814421442192</v>
      </c>
      <c r="D35" s="49" t="n">
        <v>44.0428204064734</v>
      </c>
      <c r="E35" s="49" t="n">
        <v>1.4546013948643</v>
      </c>
      <c r="F35" s="49" t="n">
        <v>1.4783143714288</v>
      </c>
      <c r="G35" s="49" t="n">
        <v>118.210636019101</v>
      </c>
      <c r="H35" s="49" t="n">
        <v>384.240649093539</v>
      </c>
      <c r="I35" s="49" t="n">
        <v>0.307647398311375</v>
      </c>
      <c r="J35" s="49" t="n">
        <v>0.00260253568267464</v>
      </c>
      <c r="K35" s="49" t="n">
        <v>538.432804314366</v>
      </c>
      <c r="L35" s="49" t="n">
        <v>693.788774078802</v>
      </c>
      <c r="M35" s="49" t="n">
        <v>0.775214155146387</v>
      </c>
      <c r="N35" s="49" t="n">
        <v>0.00143227128083939</v>
      </c>
    </row>
    <row r="36" customFormat="false" ht="12.75" hidden="false" customHeight="false" outlineLevel="0" collapsed="false">
      <c r="A36" s="49" t="n">
        <v>45.7675127873383</v>
      </c>
      <c r="B36" s="49" t="n">
        <v>3.70799349467992</v>
      </c>
      <c r="C36" s="49" t="n">
        <v>3.76814421442192</v>
      </c>
      <c r="D36" s="49" t="n">
        <v>45.7675127873383</v>
      </c>
      <c r="E36" s="49" t="n">
        <v>1.4546013948643</v>
      </c>
      <c r="F36" s="49" t="n">
        <v>1.4783143714288</v>
      </c>
      <c r="G36" s="49" t="n">
        <v>86.4524071997286</v>
      </c>
      <c r="H36" s="49" t="n">
        <v>363.890812263358</v>
      </c>
      <c r="I36" s="49" t="n">
        <v>0.237577878545503</v>
      </c>
      <c r="J36" s="49" t="n">
        <v>0.00274807707779187</v>
      </c>
      <c r="K36" s="49" t="n">
        <v>537.305267432274</v>
      </c>
      <c r="L36" s="49" t="n">
        <v>692.306640871009</v>
      </c>
      <c r="M36" s="49" t="n">
        <v>0.774901743726789</v>
      </c>
      <c r="N36" s="49" t="n">
        <v>0.00143175476701659</v>
      </c>
    </row>
    <row r="37" customFormat="false" ht="12.75" hidden="false" customHeight="false" outlineLevel="0" collapsed="false">
      <c r="A37" s="49" t="n">
        <v>45.7675127873383</v>
      </c>
      <c r="B37" s="49" t="n">
        <v>3.74574698620484</v>
      </c>
      <c r="C37" s="49" t="n">
        <v>3.69267794519701</v>
      </c>
      <c r="D37" s="49" t="n">
        <v>45.7675127873383</v>
      </c>
      <c r="E37" s="49" t="n">
        <v>1.32917681198166</v>
      </c>
      <c r="F37" s="49" t="n">
        <v>1.31103419659248</v>
      </c>
      <c r="G37" s="49" t="n">
        <v>99.6460293151668</v>
      </c>
      <c r="H37" s="49" t="n">
        <v>374.014573757551</v>
      </c>
      <c r="I37" s="49" t="n">
        <v>0.266422851692835</v>
      </c>
      <c r="J37" s="49" t="n">
        <v>0.00267369260495244</v>
      </c>
      <c r="K37" s="49" t="n">
        <v>536.142236397654</v>
      </c>
      <c r="L37" s="49" t="n">
        <v>690.852193525148</v>
      </c>
      <c r="M37" s="49" t="n">
        <v>0.7745893320153</v>
      </c>
      <c r="N37" s="49" t="n">
        <v>0.00143204545261047</v>
      </c>
    </row>
    <row r="38" customFormat="false" ht="12.75" hidden="false" customHeight="false" outlineLevel="0" collapsed="false">
      <c r="A38" s="49" t="n">
        <v>47.852053345611</v>
      </c>
      <c r="B38" s="49" t="n">
        <v>3.74574698620484</v>
      </c>
      <c r="C38" s="49" t="n">
        <v>3.69267794519701</v>
      </c>
      <c r="D38" s="49" t="n">
        <v>47.852053345611</v>
      </c>
      <c r="E38" s="49" t="n">
        <v>1.32917681198166</v>
      </c>
      <c r="F38" s="49" t="n">
        <v>1.31103419659248</v>
      </c>
      <c r="G38" s="49" t="n">
        <v>139.554817305867</v>
      </c>
      <c r="H38" s="49" t="n">
        <v>403.500096038078</v>
      </c>
      <c r="I38" s="49" t="n">
        <v>0.345860679281467</v>
      </c>
      <c r="J38" s="49" t="n">
        <v>0.00247831415610278</v>
      </c>
      <c r="K38" s="49" t="n">
        <v>535.022969853334</v>
      </c>
      <c r="L38" s="49" t="n">
        <v>689.524550224029</v>
      </c>
      <c r="M38" s="49" t="n">
        <v>0.774298210353724</v>
      </c>
      <c r="N38" s="49" t="n">
        <v>0.00143312352787823</v>
      </c>
    </row>
    <row r="39" customFormat="false" ht="12.75" hidden="false" customHeight="false" outlineLevel="0" collapsed="false">
      <c r="A39" s="49" t="n">
        <v>47.852053345611</v>
      </c>
      <c r="B39" s="49" t="n">
        <v>3.68210207962035</v>
      </c>
      <c r="C39" s="49" t="n">
        <v>3.72943177369354</v>
      </c>
      <c r="D39" s="49" t="n">
        <v>47.852053345611</v>
      </c>
      <c r="E39" s="49" t="n">
        <v>1.23548960284211</v>
      </c>
      <c r="F39" s="49" t="n">
        <v>1.25100210488629</v>
      </c>
      <c r="G39" s="49" t="n">
        <v>157.7173168524</v>
      </c>
      <c r="H39" s="49" t="n">
        <v>417.605182641711</v>
      </c>
      <c r="I39" s="49" t="n">
        <v>0.377670880075536</v>
      </c>
      <c r="J39" s="49" t="n">
        <v>0.00239460629696725</v>
      </c>
      <c r="K39" s="49" t="n">
        <v>534.023743964461</v>
      </c>
      <c r="L39" s="49" t="n">
        <v>688.414187664381</v>
      </c>
      <c r="M39" s="49" t="n">
        <v>0.774048218202151</v>
      </c>
      <c r="N39" s="49" t="n">
        <v>0.00143491552377215</v>
      </c>
    </row>
    <row r="40" customFormat="false" ht="12.75" hidden="false" customHeight="false" outlineLevel="0" collapsed="false">
      <c r="A40" s="49" t="n">
        <v>50.3231198068424</v>
      </c>
      <c r="B40" s="49" t="n">
        <v>3.68210207962035</v>
      </c>
      <c r="C40" s="49" t="n">
        <v>3.72943177369354</v>
      </c>
      <c r="D40" s="49" t="n">
        <v>50.3231198068424</v>
      </c>
      <c r="E40" s="49" t="n">
        <v>1.23548960284211</v>
      </c>
      <c r="F40" s="49" t="n">
        <v>1.25100210488629</v>
      </c>
      <c r="G40" s="49" t="n">
        <v>159.196963557594</v>
      </c>
      <c r="H40" s="49" t="n">
        <v>420.231731773488</v>
      </c>
      <c r="I40" s="49" t="n">
        <v>0.378831372123522</v>
      </c>
      <c r="J40" s="49" t="n">
        <v>0.00237963943317592</v>
      </c>
      <c r="K40" s="49" t="n">
        <v>533.212654323908</v>
      </c>
      <c r="L40" s="49" t="n">
        <v>687.596775219512</v>
      </c>
      <c r="M40" s="49" t="n">
        <v>0.773856392112541</v>
      </c>
      <c r="N40" s="49" t="n">
        <v>0.00143729931873374</v>
      </c>
    </row>
    <row r="41" customFormat="false" ht="12.75" hidden="false" customHeight="false" outlineLevel="0" collapsed="false">
      <c r="A41" s="49" t="n">
        <v>50.3231198068424</v>
      </c>
      <c r="B41" s="49" t="n">
        <v>3.73722466920924</v>
      </c>
      <c r="C41" s="49" t="n">
        <v>3.68937312271571</v>
      </c>
      <c r="D41" s="49" t="n">
        <v>50.3231198068424</v>
      </c>
      <c r="E41" s="49" t="n">
        <v>1.18028615340549</v>
      </c>
      <c r="F41" s="49" t="n">
        <v>1.16549037033729</v>
      </c>
      <c r="G41" s="49" t="n">
        <v>154.967088141963</v>
      </c>
      <c r="H41" s="49" t="n">
        <v>416.309931155882</v>
      </c>
      <c r="I41" s="49" t="n">
        <v>0.372239710236309</v>
      </c>
      <c r="J41" s="49" t="n">
        <v>0.00240205655729496</v>
      </c>
      <c r="K41" s="49" t="n">
        <v>532.644975350165</v>
      </c>
      <c r="L41" s="49" t="n">
        <v>687.128018196575</v>
      </c>
      <c r="M41" s="49" t="n">
        <v>0.773735804715863</v>
      </c>
      <c r="N41" s="49" t="n">
        <v>0.00144011246107616</v>
      </c>
    </row>
    <row r="42" customFormat="false" ht="12.75" hidden="false" customHeight="false" outlineLevel="0" collapsed="false">
      <c r="A42" s="49" t="n">
        <v>52.6288804316419</v>
      </c>
      <c r="B42" s="49" t="n">
        <v>3.73722466920924</v>
      </c>
      <c r="C42" s="49" t="n">
        <v>3.68937312271571</v>
      </c>
      <c r="D42" s="49" t="n">
        <v>52.6288804316419</v>
      </c>
      <c r="E42" s="49" t="n">
        <v>1.18028615340549</v>
      </c>
      <c r="F42" s="49" t="n">
        <v>1.16549037033729</v>
      </c>
      <c r="G42" s="49" t="n">
        <v>152.52282716045</v>
      </c>
      <c r="H42" s="49" t="n">
        <v>413.682060923607</v>
      </c>
      <c r="I42" s="49" t="n">
        <v>0.368695772835592</v>
      </c>
      <c r="J42" s="49" t="n">
        <v>0.00241731535993451</v>
      </c>
      <c r="K42" s="49" t="n">
        <v>532.359393427071</v>
      </c>
      <c r="L42" s="49" t="n">
        <v>687.039861611954</v>
      </c>
      <c r="M42" s="49" t="n">
        <v>0.773694673843902</v>
      </c>
      <c r="N42" s="49" t="n">
        <v>0.00144316323979813</v>
      </c>
    </row>
    <row r="43" customFormat="false" ht="12.75" hidden="false" customHeight="false" outlineLevel="0" collapsed="false">
      <c r="A43" s="49" t="n">
        <v>52.6288804316419</v>
      </c>
      <c r="B43" s="49" t="n">
        <v>3.67951912096984</v>
      </c>
      <c r="C43" s="49" t="n">
        <v>3.72391772025396</v>
      </c>
      <c r="D43" s="49" t="n">
        <v>52.6288804316419</v>
      </c>
      <c r="E43" s="49" t="n">
        <v>1.08210655414615</v>
      </c>
      <c r="F43" s="49" t="n">
        <v>1.09471006411561</v>
      </c>
      <c r="K43" s="49" t="n">
        <v>532.375370490692</v>
      </c>
      <c r="L43" s="49" t="n">
        <v>687.33831319119</v>
      </c>
      <c r="M43" s="49" t="n">
        <v>0.773735802497604</v>
      </c>
      <c r="N43" s="49" t="n">
        <v>0.00144624374937188</v>
      </c>
    </row>
    <row r="44" customFormat="false" ht="12.75" hidden="false" customHeight="false" outlineLevel="0" collapsed="false">
      <c r="A44" s="49" t="n">
        <v>55.4231741655567</v>
      </c>
      <c r="B44" s="49" t="n">
        <v>3.67951912096984</v>
      </c>
      <c r="C44" s="49" t="n">
        <v>3.72391772025396</v>
      </c>
      <c r="D44" s="49" t="n">
        <v>55.4231741655567</v>
      </c>
      <c r="E44" s="49" t="n">
        <v>1.08210655414615</v>
      </c>
      <c r="F44" s="49" t="n">
        <v>1.09471006411561</v>
      </c>
      <c r="K44" s="49" t="n">
        <v>532.69181773055</v>
      </c>
      <c r="L44" s="49" t="n">
        <v>688.00303395242</v>
      </c>
      <c r="M44" s="49" t="n">
        <v>0.773856387827194</v>
      </c>
      <c r="N44" s="49" t="n">
        <v>0.00144914405816122</v>
      </c>
    </row>
    <row r="45" customFormat="false" ht="12.75" hidden="false" customHeight="false" outlineLevel="0" collapsed="false">
      <c r="A45" s="49" t="n">
        <v>55.4231741655567</v>
      </c>
      <c r="B45" s="49" t="n">
        <v>3.72280886776216</v>
      </c>
      <c r="C45" s="49" t="n">
        <v>3.67388308709387</v>
      </c>
      <c r="D45" s="49" t="n">
        <v>55.4231741655567</v>
      </c>
      <c r="E45" s="49" t="n">
        <v>1.09449411510333</v>
      </c>
      <c r="F45" s="49" t="n">
        <v>1.0814262330961</v>
      </c>
      <c r="K45" s="49" t="n">
        <v>533.287169790251</v>
      </c>
      <c r="L45" s="49" t="n">
        <v>688.988724274373</v>
      </c>
      <c r="M45" s="49" t="n">
        <v>0.774048212141755</v>
      </c>
      <c r="N45" s="49" t="n">
        <v>0.00145166651491558</v>
      </c>
    </row>
    <row r="46" customFormat="false" ht="12.75" hidden="false" customHeight="false" outlineLevel="0" collapsed="false">
      <c r="A46" s="49" t="n">
        <v>57.8558712052159</v>
      </c>
      <c r="B46" s="49" t="n">
        <v>3.72280886776216</v>
      </c>
      <c r="C46" s="49" t="n">
        <v>3.67388308709387</v>
      </c>
      <c r="D46" s="49" t="n">
        <v>57.8558712052159</v>
      </c>
      <c r="E46" s="49" t="n">
        <v>1.09449411510333</v>
      </c>
      <c r="F46" s="49" t="n">
        <v>1.0814262330961</v>
      </c>
      <c r="K46" s="49" t="n">
        <v>534.120854410885</v>
      </c>
      <c r="L46" s="49" t="n">
        <v>690.228210990688</v>
      </c>
      <c r="M46" s="49" t="n">
        <v>0.774298202931285</v>
      </c>
      <c r="N46" s="49" t="n">
        <v>0.00145363921837611</v>
      </c>
    </row>
    <row r="47" customFormat="false" ht="12.75" hidden="false" customHeight="false" outlineLevel="0" collapsed="false">
      <c r="A47" s="49" t="n">
        <v>57.8558712052159</v>
      </c>
      <c r="B47" s="49" t="n">
        <v>3.67969581704771</v>
      </c>
      <c r="C47" s="49" t="n">
        <v>3.72869938036033</v>
      </c>
      <c r="D47" s="49" t="n">
        <v>57.8558712052159</v>
      </c>
      <c r="E47" s="49" t="n">
        <v>1.03978660455806</v>
      </c>
      <c r="F47" s="49" t="n">
        <v>1.0521398541758</v>
      </c>
      <c r="K47" s="49" t="n">
        <v>535.136057363412</v>
      </c>
      <c r="L47" s="49" t="n">
        <v>691.637025130191</v>
      </c>
      <c r="M47" s="49" t="n">
        <v>0.774589323736646</v>
      </c>
      <c r="N47" s="49" t="n">
        <v>0.00145492773206233</v>
      </c>
    </row>
    <row r="48" customFormat="false" ht="12.75" hidden="false" customHeight="false" outlineLevel="0" collapsed="false">
      <c r="A48" s="49" t="n">
        <v>60.3111296400135</v>
      </c>
      <c r="B48" s="49" t="n">
        <v>3.67969581704771</v>
      </c>
      <c r="C48" s="49" t="n">
        <v>3.72869938036033</v>
      </c>
      <c r="D48" s="49" t="n">
        <v>60.3111296400135</v>
      </c>
      <c r="E48" s="49" t="n">
        <v>1.03978660455806</v>
      </c>
      <c r="F48" s="49" t="n">
        <v>1.0521398541758</v>
      </c>
      <c r="K48" s="49" t="n">
        <v>536.263594244478</v>
      </c>
      <c r="L48" s="49" t="n">
        <v>693.119158337668</v>
      </c>
      <c r="M48" s="49" t="n">
        <v>0.774901735156096</v>
      </c>
      <c r="N48" s="49" t="n">
        <v>0.00145544424589608</v>
      </c>
    </row>
    <row r="49" customFormat="false" ht="12.75" hidden="false" customHeight="false" outlineLevel="0" collapsed="false">
      <c r="A49" s="49" t="n">
        <v>60.3111296400135</v>
      </c>
      <c r="B49" s="49" t="n">
        <v>3.71423663269093</v>
      </c>
      <c r="C49" s="49" t="n">
        <v>3.66904800942164</v>
      </c>
      <c r="D49" s="49" t="n">
        <v>60.3111296400135</v>
      </c>
      <c r="E49" s="49" t="n">
        <v>1.01375183129506</v>
      </c>
      <c r="F49" s="49" t="n">
        <v>1.00209415413911</v>
      </c>
      <c r="K49" s="49" t="n">
        <v>537.426625279156</v>
      </c>
      <c r="L49" s="49" t="n">
        <v>694.5736056846</v>
      </c>
      <c r="M49" s="49" t="n">
        <v>0.775214146867733</v>
      </c>
      <c r="N49" s="49" t="n">
        <v>0.00145515356031326</v>
      </c>
    </row>
    <row r="50" customFormat="false" ht="12.75" hidden="false" customHeight="false" outlineLevel="0" collapsed="false">
      <c r="A50" s="49" t="n">
        <v>62.9122481544196</v>
      </c>
      <c r="B50" s="49" t="n">
        <v>3.71423663269093</v>
      </c>
      <c r="C50" s="49" t="n">
        <v>3.66904800942164</v>
      </c>
      <c r="D50" s="49" t="n">
        <v>62.9122481544196</v>
      </c>
      <c r="E50" s="49" t="n">
        <v>1.01375183129506</v>
      </c>
      <c r="F50" s="49" t="n">
        <v>1.00209415413911</v>
      </c>
      <c r="K50" s="49" t="n">
        <v>538.545891824612</v>
      </c>
      <c r="L50" s="49" t="n">
        <v>695.901248988106</v>
      </c>
      <c r="M50" s="49" t="n">
        <v>0.775505268529742</v>
      </c>
      <c r="N50" s="49" t="n">
        <v>0.00145407548505591</v>
      </c>
    </row>
    <row r="51" customFormat="false" ht="12.75" hidden="false" customHeight="false" outlineLevel="0" collapsed="false">
      <c r="A51" s="49" t="n">
        <v>62.9122481544196</v>
      </c>
      <c r="B51" s="49" t="n">
        <v>3.66275856904495</v>
      </c>
      <c r="C51" s="49" t="n">
        <v>3.7090712169785</v>
      </c>
      <c r="D51" s="49" t="n">
        <v>62.9122481544196</v>
      </c>
      <c r="E51" s="49" t="n">
        <v>0.967917175351709</v>
      </c>
      <c r="F51" s="49" t="n">
        <v>0.979093621068117</v>
      </c>
      <c r="K51" s="49" t="n">
        <v>539.545117715622</v>
      </c>
      <c r="L51" s="49" t="n">
        <v>697.011611551293</v>
      </c>
      <c r="M51" s="49" t="n">
        <v>0.775755260682004</v>
      </c>
      <c r="N51" s="49" t="n">
        <v>0.00145228348917104</v>
      </c>
    </row>
    <row r="52" customFormat="false" ht="12.75" hidden="false" customHeight="false" outlineLevel="0" collapsed="false">
      <c r="A52" s="49" t="n">
        <v>65.5346829630319</v>
      </c>
      <c r="B52" s="49" t="n">
        <v>3.66275856904495</v>
      </c>
      <c r="C52" s="49" t="n">
        <v>3.7090712169785</v>
      </c>
      <c r="D52" s="49" t="n">
        <v>65.5346829630319</v>
      </c>
      <c r="E52" s="49" t="n">
        <v>0.967917175351709</v>
      </c>
      <c r="F52" s="49" t="n">
        <v>0.979093621068117</v>
      </c>
      <c r="K52" s="49" t="n">
        <v>540.356207359167</v>
      </c>
      <c r="L52" s="49" t="n">
        <v>697.829024000611</v>
      </c>
      <c r="M52" s="49" t="n">
        <v>0.775947086772511</v>
      </c>
      <c r="N52" s="49" t="n">
        <v>0.00144989969421653</v>
      </c>
    </row>
    <row r="53" customFormat="false" ht="12.75" hidden="false" customHeight="false" outlineLevel="0" collapsed="false">
      <c r="A53" s="49" t="n">
        <v>65.5346829630319</v>
      </c>
      <c r="B53" s="49" t="n">
        <v>3.6426408181139</v>
      </c>
      <c r="C53" s="49" t="n">
        <v>3.59819336836419</v>
      </c>
      <c r="D53" s="49" t="n">
        <v>65.5346829630319</v>
      </c>
      <c r="E53" s="49" t="n">
        <v>0.927960813209144</v>
      </c>
      <c r="F53" s="49" t="n">
        <v>0.917689434526305</v>
      </c>
      <c r="K53" s="49" t="n">
        <v>540.923886336555</v>
      </c>
      <c r="L53" s="49" t="n">
        <v>698.297781028605</v>
      </c>
      <c r="M53" s="49" t="n">
        <v>0.776067674170234</v>
      </c>
      <c r="N53" s="49" t="n">
        <v>0.00144708655187874</v>
      </c>
    </row>
    <row r="54" customFormat="false" ht="12.75" hidden="false" customHeight="false" outlineLevel="0" collapsed="false">
      <c r="A54" s="49" t="n">
        <v>68.4840272160644</v>
      </c>
      <c r="B54" s="49" t="n">
        <v>3.6426408181139</v>
      </c>
      <c r="C54" s="49" t="n">
        <v>3.59819336836419</v>
      </c>
      <c r="D54" s="49" t="n">
        <v>68.4840272160644</v>
      </c>
      <c r="E54" s="49" t="n">
        <v>0.927960813209144</v>
      </c>
      <c r="F54" s="49" t="n">
        <v>0.917689434526305</v>
      </c>
      <c r="K54" s="49" t="n">
        <v>541.209468263697</v>
      </c>
      <c r="L54" s="49" t="n">
        <v>698.385937618547</v>
      </c>
      <c r="M54" s="49" t="n">
        <v>0.776108805043317</v>
      </c>
      <c r="N54" s="49" t="n">
        <v>0.00144403577315862</v>
      </c>
    </row>
    <row r="55" customFormat="false" ht="12.75" hidden="false" customHeight="false" outlineLevel="0" collapsed="false">
      <c r="A55" s="49" t="n">
        <v>68.4840272160644</v>
      </c>
      <c r="B55" s="49" t="n">
        <v>3.63185937380629</v>
      </c>
      <c r="C55" s="49" t="n">
        <v>3.68629169315569</v>
      </c>
      <c r="D55" s="49" t="n">
        <v>68.4840272160644</v>
      </c>
      <c r="E55" s="49" t="n">
        <v>0.903555046620966</v>
      </c>
      <c r="F55" s="49" t="n">
        <v>0.914132203233538</v>
      </c>
      <c r="K55" s="49" t="n">
        <v>541.19349120425</v>
      </c>
      <c r="L55" s="49" t="n">
        <v>698.087486044532</v>
      </c>
      <c r="M55" s="49" t="n">
        <v>0.776067676390736</v>
      </c>
      <c r="N55" s="49" t="n">
        <v>0.00144095526358383</v>
      </c>
    </row>
    <row r="56" customFormat="false" ht="12.75" hidden="false" customHeight="false" outlineLevel="0" collapsed="false">
      <c r="A56" s="49" t="n">
        <v>70.8276765457838</v>
      </c>
      <c r="B56" s="49" t="n">
        <v>3.63185937380629</v>
      </c>
      <c r="C56" s="49" t="n">
        <v>3.68629169315569</v>
      </c>
      <c r="D56" s="49" t="n">
        <v>70.8276765457838</v>
      </c>
      <c r="E56" s="49" t="n">
        <v>0.903555046620966</v>
      </c>
      <c r="F56" s="49" t="n">
        <v>0.914132203233538</v>
      </c>
    </row>
    <row r="57" customFormat="false" ht="12.75" hidden="false" customHeight="false" outlineLevel="0" collapsed="false">
      <c r="A57" s="49" t="n">
        <v>70.8276765457838</v>
      </c>
      <c r="B57" s="49" t="n">
        <v>3.66891690005231</v>
      </c>
      <c r="C57" s="49" t="n">
        <v>3.61510228263988</v>
      </c>
      <c r="D57" s="49" t="n">
        <v>70.8276765457838</v>
      </c>
      <c r="E57" s="49" t="n">
        <v>0.854161429406816</v>
      </c>
      <c r="F57" s="49" t="n">
        <v>0.844845446011754</v>
      </c>
      <c r="K57" s="49" t="n">
        <v>558.472868689978</v>
      </c>
      <c r="L57" s="49" t="n">
        <v>715.900030957786</v>
      </c>
      <c r="M57" s="49" t="n">
        <v>0.78132001672167</v>
      </c>
      <c r="N57" s="49" t="n">
        <v>0.00140838176434372</v>
      </c>
    </row>
    <row r="58" customFormat="false" ht="12.75" hidden="false" customHeight="false" outlineLevel="0" collapsed="false">
      <c r="A58" s="49" t="n">
        <v>73.6840699150171</v>
      </c>
      <c r="B58" s="49" t="n">
        <v>3.66891690005231</v>
      </c>
      <c r="C58" s="49" t="n">
        <v>3.61510228263988</v>
      </c>
      <c r="D58" s="49" t="n">
        <v>73.6840699150171</v>
      </c>
      <c r="E58" s="49" t="n">
        <v>0.854161429406816</v>
      </c>
      <c r="F58" s="49" t="n">
        <v>0.844845446011754</v>
      </c>
      <c r="K58" s="49" t="n">
        <v>558.466611105439</v>
      </c>
      <c r="L58" s="49" t="n">
        <v>715.596857272607</v>
      </c>
      <c r="M58" s="49" t="n">
        <v>0.781277159691465</v>
      </c>
      <c r="N58" s="49" t="n">
        <v>0.00140548777114888</v>
      </c>
    </row>
    <row r="59" customFormat="false" ht="12.75" hidden="false" customHeight="false" outlineLevel="0" collapsed="false">
      <c r="A59" s="49" t="n">
        <v>73.6840699150171</v>
      </c>
      <c r="B59" s="49" t="n">
        <v>3.55035897386748</v>
      </c>
      <c r="C59" s="49" t="n">
        <v>3.61058422064914</v>
      </c>
      <c r="D59" s="49" t="n">
        <v>73.6840699150171</v>
      </c>
      <c r="E59" s="49" t="n">
        <v>0.819725972295637</v>
      </c>
      <c r="F59" s="49" t="n">
        <v>0.828981159760804</v>
      </c>
      <c r="K59" s="49" t="n">
        <v>558.161528512347</v>
      </c>
      <c r="L59" s="49" t="n">
        <v>714.933016775389</v>
      </c>
      <c r="M59" s="49" t="n">
        <v>0.781151506791101</v>
      </c>
      <c r="N59" s="49" t="n">
        <v>0.00140275455259717</v>
      </c>
    </row>
    <row r="60" customFormat="false" ht="12.75" hidden="false" customHeight="false" outlineLevel="0" collapsed="false">
      <c r="A60" s="49" t="n">
        <v>76.1715697917158</v>
      </c>
      <c r="B60" s="49" t="n">
        <v>3.55035897386748</v>
      </c>
      <c r="C60" s="49" t="n">
        <v>3.61058422064914</v>
      </c>
      <c r="D60" s="49" t="n">
        <v>76.1715697917158</v>
      </c>
      <c r="E60" s="49" t="n">
        <v>0.819725972295637</v>
      </c>
      <c r="F60" s="49" t="n">
        <v>0.828981159760804</v>
      </c>
      <c r="K60" s="49" t="n">
        <v>557.578411785202</v>
      </c>
      <c r="L60" s="49" t="n">
        <v>713.953749098866</v>
      </c>
      <c r="M60" s="49" t="n">
        <v>0.780951621058069</v>
      </c>
      <c r="N60" s="49" t="n">
        <v>0.0014003683730156</v>
      </c>
    </row>
    <row r="61" customFormat="false" ht="12.75" hidden="false" customHeight="false" outlineLevel="0" collapsed="false">
      <c r="A61" s="49" t="n">
        <v>76.1715697917158</v>
      </c>
      <c r="B61" s="49" t="n">
        <v>3.6311747679975</v>
      </c>
      <c r="C61" s="49" t="n">
        <v>3.55155359843293</v>
      </c>
      <c r="D61" s="49" t="n">
        <v>76.1715697917158</v>
      </c>
      <c r="E61" s="49" t="n">
        <v>0.814310251509385</v>
      </c>
      <c r="F61" s="49" t="n">
        <v>0.804858269732156</v>
      </c>
      <c r="K61" s="49" t="n">
        <v>556.756999365222</v>
      </c>
      <c r="L61" s="49" t="n">
        <v>712.725789716725</v>
      </c>
      <c r="M61" s="49" t="n">
        <v>0.780691124374715</v>
      </c>
      <c r="N61" s="49" t="n">
        <v>0.00139849184659894</v>
      </c>
    </row>
    <row r="62" customFormat="false" ht="12.75" hidden="false" customHeight="false" outlineLevel="0" collapsed="false">
      <c r="A62" s="49" t="n">
        <v>78.2239112578624</v>
      </c>
      <c r="B62" s="49" t="n">
        <v>3.6311747679975</v>
      </c>
      <c r="C62" s="49" t="n">
        <v>3.55155359843293</v>
      </c>
      <c r="D62" s="49" t="n">
        <v>78.2239112578624</v>
      </c>
      <c r="E62" s="49" t="n">
        <v>0.814310251509385</v>
      </c>
      <c r="F62" s="49" t="n">
        <v>0.804858269732156</v>
      </c>
      <c r="K62" s="49" t="n">
        <v>555.753269151252</v>
      </c>
      <c r="L62" s="49" t="n">
        <v>711.33282203137</v>
      </c>
      <c r="M62" s="49" t="n">
        <v>0.78038776915948</v>
      </c>
      <c r="N62" s="49" t="n">
        <v>0.0013972528555211</v>
      </c>
    </row>
    <row r="63" customFormat="false" ht="12.75" hidden="false" customHeight="false" outlineLevel="0" collapsed="false">
      <c r="A63" s="49" t="n">
        <v>78.2239112578624</v>
      </c>
      <c r="B63" s="49" t="n">
        <v>3.57900660896273</v>
      </c>
      <c r="C63" s="49" t="n">
        <v>3.77137259163027</v>
      </c>
      <c r="D63" s="49" t="n">
        <v>78.2239112578624</v>
      </c>
      <c r="E63" s="49" t="n">
        <v>0.832740658812483</v>
      </c>
      <c r="F63" s="49" t="n">
        <v>0.84380358246334</v>
      </c>
      <c r="K63" s="49" t="n">
        <v>554.635623698479</v>
      </c>
      <c r="L63" s="49" t="n">
        <v>709.869774488354</v>
      </c>
      <c r="M63" s="49" t="n">
        <v>0.780062228568917</v>
      </c>
      <c r="N63" s="49" t="n">
        <v>0.00139673583497629</v>
      </c>
    </row>
    <row r="64" customFormat="false" ht="12.75" hidden="false" customHeight="false" outlineLevel="0" collapsed="false">
      <c r="A64" s="49" t="n">
        <v>79.7246236031313</v>
      </c>
      <c r="B64" s="49" t="n">
        <v>3.57900660896273</v>
      </c>
      <c r="C64" s="49" t="n">
        <v>3.77137259163027</v>
      </c>
      <c r="D64" s="49" t="n">
        <v>79.7246236031313</v>
      </c>
      <c r="E64" s="49" t="n">
        <v>0.832740658812483</v>
      </c>
      <c r="F64" s="49" t="n">
        <v>0.84380358246334</v>
      </c>
      <c r="K64" s="49" t="n">
        <v>553.480228697338</v>
      </c>
      <c r="L64" s="49" t="n">
        <v>708.436351359707</v>
      </c>
      <c r="M64" s="49" t="n">
        <v>0.77973668765624</v>
      </c>
      <c r="N64" s="49" t="n">
        <v>0.00139697601906016</v>
      </c>
    </row>
    <row r="65" customFormat="false" ht="12.75" hidden="false" customHeight="false" outlineLevel="0" collapsed="false">
      <c r="A65" s="49" t="n">
        <v>79.7246236031313</v>
      </c>
      <c r="B65" s="49" t="n">
        <v>3.64299076068342</v>
      </c>
      <c r="C65" s="49" t="n">
        <v>3.46850528673994</v>
      </c>
      <c r="D65" s="49" t="n">
        <v>79.7246236031313</v>
      </c>
      <c r="E65" s="49" t="n">
        <v>0.804786122751451</v>
      </c>
      <c r="F65" s="49" t="n">
        <v>0.795041722130075</v>
      </c>
      <c r="K65" s="49" t="n">
        <v>552.365822407597</v>
      </c>
      <c r="L65" s="49" t="n">
        <v>707.130238062581</v>
      </c>
      <c r="M65" s="49" t="n">
        <v>0.779433331496617</v>
      </c>
      <c r="N65" s="49" t="n">
        <v>0.00139795703962435</v>
      </c>
    </row>
    <row r="66" customFormat="false" ht="12.75" hidden="false" customHeight="false" outlineLevel="0" collapsed="false">
      <c r="A66" s="49" t="n">
        <v>81.4948056149514</v>
      </c>
      <c r="B66" s="49" t="n">
        <v>3.64299076068342</v>
      </c>
      <c r="C66" s="49" t="n">
        <v>3.46850528673994</v>
      </c>
      <c r="D66" s="49" t="n">
        <v>81.4948056149514</v>
      </c>
      <c r="E66" s="49" t="n">
        <v>0.804786122751451</v>
      </c>
      <c r="F66" s="49" t="n">
        <v>0.795041722130075</v>
      </c>
      <c r="K66" s="49" t="n">
        <v>551.368349776087</v>
      </c>
      <c r="L66" s="49" t="n">
        <v>706.040444059518</v>
      </c>
      <c r="M66" s="49" t="n">
        <v>0.779172833310958</v>
      </c>
      <c r="N66" s="49" t="n">
        <v>0.00139961204173877</v>
      </c>
    </row>
    <row r="67" customFormat="false" ht="12.75" hidden="false" customHeight="false" outlineLevel="0" collapsed="false">
      <c r="A67" s="49" t="n">
        <v>81.4948056149514</v>
      </c>
      <c r="B67" s="49" t="n">
        <v>3.57579662997248</v>
      </c>
      <c r="C67" s="49" t="n">
        <v>3.7524792066603</v>
      </c>
      <c r="D67" s="49" t="n">
        <v>81.4948056149514</v>
      </c>
      <c r="E67" s="49" t="n">
        <v>0.863961923008884</v>
      </c>
      <c r="F67" s="49" t="n">
        <v>0.875476145405589</v>
      </c>
      <c r="K67" s="49" t="n">
        <v>550.555786914088</v>
      </c>
      <c r="L67" s="49" t="n">
        <v>705.241237010688</v>
      </c>
      <c r="M67" s="49" t="n">
        <v>0.778972945620084</v>
      </c>
      <c r="N67" s="49" t="n">
        <v>0.00140182823974461</v>
      </c>
    </row>
    <row r="68" customFormat="false" ht="12.75" hidden="false" customHeight="false" outlineLevel="0" collapsed="false">
      <c r="A68" s="49" t="n">
        <v>82.9283909690838</v>
      </c>
      <c r="B68" s="49" t="n">
        <v>3.57579662997248</v>
      </c>
      <c r="C68" s="49" t="n">
        <v>3.7524792066603</v>
      </c>
      <c r="D68" s="49" t="n">
        <v>82.9283909690838</v>
      </c>
      <c r="E68" s="49" t="n">
        <v>0.863961923008884</v>
      </c>
      <c r="F68" s="49" t="n">
        <v>0.875476145405589</v>
      </c>
      <c r="K68" s="49" t="n">
        <v>549.983508637698</v>
      </c>
      <c r="L68" s="49" t="n">
        <v>704.787081555593</v>
      </c>
      <c r="M68" s="49" t="n">
        <v>0.778847290439765</v>
      </c>
      <c r="N68" s="49" t="n">
        <v>0.00140445460341054</v>
      </c>
    </row>
    <row r="69" customFormat="false" ht="12.75" hidden="false" customHeight="false" outlineLevel="0" collapsed="false">
      <c r="A69" s="49" t="n">
        <v>82.9283909690838</v>
      </c>
      <c r="B69" s="49" t="n">
        <v>3.96925363157832</v>
      </c>
      <c r="C69" s="49" t="n">
        <v>3.75279942357889</v>
      </c>
      <c r="D69" s="49" t="n">
        <v>82.9283909690838</v>
      </c>
      <c r="E69" s="49" t="n">
        <v>0.843970220400265</v>
      </c>
      <c r="F69" s="49" t="n">
        <v>0.834131619175837</v>
      </c>
      <c r="K69" s="49" t="n">
        <v>549.690514765628</v>
      </c>
      <c r="L69" s="49" t="n">
        <v>704.708927637901</v>
      </c>
      <c r="M69" s="49" t="n">
        <v>0.778804430962866</v>
      </c>
      <c r="N69" s="49" t="n">
        <v>0.00140731215039342</v>
      </c>
    </row>
    <row r="70" customFormat="false" ht="12.75" hidden="false" customHeight="false" outlineLevel="0" collapsed="false">
      <c r="A70" s="49" t="n">
        <v>85.0107868567476</v>
      </c>
      <c r="B70" s="49" t="n">
        <v>3.96925363157832</v>
      </c>
      <c r="C70" s="49" t="n">
        <v>3.75279942357889</v>
      </c>
      <c r="D70" s="49" t="n">
        <v>85.0107868567476</v>
      </c>
      <c r="E70" s="49" t="n">
        <v>0.843970220400265</v>
      </c>
      <c r="F70" s="49" t="n">
        <v>0.834131619175837</v>
      </c>
      <c r="K70" s="49" t="n">
        <v>549.696772346019</v>
      </c>
      <c r="L70" s="49" t="n">
        <v>705.012101317935</v>
      </c>
      <c r="M70" s="49" t="n">
        <v>0.778847287991903</v>
      </c>
      <c r="N70" s="49" t="n">
        <v>0.00141020614358912</v>
      </c>
    </row>
    <row r="71" customFormat="false" ht="12.75" hidden="false" customHeight="false" outlineLevel="0" collapsed="false">
      <c r="A71" s="49" t="n">
        <v>85.0107868567476</v>
      </c>
      <c r="B71" s="49" t="n">
        <v>3.75206351069736</v>
      </c>
      <c r="C71" s="49" t="n">
        <v>3.93931583622722</v>
      </c>
      <c r="D71" s="49" t="n">
        <v>85.0107868567476</v>
      </c>
      <c r="E71" s="49" t="n">
        <v>0.816532599543145</v>
      </c>
      <c r="F71" s="49" t="n">
        <v>0.825469592894913</v>
      </c>
      <c r="K71" s="49" t="n">
        <v>550.001854935111</v>
      </c>
      <c r="L71" s="49" t="n">
        <v>705.675941810464</v>
      </c>
      <c r="M71" s="49" t="n">
        <v>0.778972940891177</v>
      </c>
      <c r="N71" s="49" t="n">
        <v>0.00141293936214436</v>
      </c>
    </row>
    <row r="72" customFormat="false" ht="12.75" hidden="false" customHeight="false" outlineLevel="0" collapsed="false">
      <c r="A72" s="49" t="n">
        <v>87.8807258961754</v>
      </c>
      <c r="B72" s="49" t="n">
        <v>3.75206351069736</v>
      </c>
      <c r="C72" s="49" t="n">
        <v>3.93931583622722</v>
      </c>
      <c r="D72" s="49" t="n">
        <v>87.8807258961754</v>
      </c>
      <c r="E72" s="49" t="n">
        <v>0.816532599543145</v>
      </c>
      <c r="F72" s="49" t="n">
        <v>0.825469592894913</v>
      </c>
      <c r="K72" s="49" t="n">
        <v>550.584971658675</v>
      </c>
      <c r="L72" s="49" t="n">
        <v>706.655209483075</v>
      </c>
      <c r="M72" s="49" t="n">
        <v>0.779172826623275</v>
      </c>
      <c r="N72" s="49" t="n">
        <v>0.00141532554173186</v>
      </c>
    </row>
    <row r="73" customFormat="false" ht="12.75" hidden="false" customHeight="false" outlineLevel="0" collapsed="false">
      <c r="A73" s="49" t="n">
        <v>87.8807258961754</v>
      </c>
      <c r="B73" s="49" t="n">
        <v>3.84544888140709</v>
      </c>
      <c r="C73" s="49" t="n">
        <v>3.70897738921037</v>
      </c>
      <c r="D73" s="49" t="n">
        <v>87.8807258961754</v>
      </c>
      <c r="E73" s="49" t="n">
        <v>0.859350618049355</v>
      </c>
      <c r="F73" s="49" t="n">
        <v>0.849933003125579</v>
      </c>
      <c r="K73" s="49" t="n">
        <v>551.406384075739</v>
      </c>
      <c r="L73" s="49" t="n">
        <v>707.883168862347</v>
      </c>
      <c r="M73" s="49" t="n">
        <v>0.77943332330591</v>
      </c>
      <c r="N73" s="49" t="n">
        <v>0.00141720206815648</v>
      </c>
    </row>
    <row r="74" customFormat="false" ht="12.75" hidden="false" customHeight="false" outlineLevel="0" collapsed="false">
      <c r="A74" s="49" t="n">
        <v>90.6588839300435</v>
      </c>
      <c r="B74" s="49" t="n">
        <v>3.84544888140709</v>
      </c>
      <c r="C74" s="49" t="n">
        <v>3.70897738921037</v>
      </c>
      <c r="D74" s="49" t="n">
        <v>90.6588839300435</v>
      </c>
      <c r="E74" s="49" t="n">
        <v>0.859350618049355</v>
      </c>
      <c r="F74" s="49" t="n">
        <v>0.849933003125579</v>
      </c>
      <c r="K74" s="49" t="n">
        <v>552.410114287654</v>
      </c>
      <c r="L74" s="49" t="n">
        <v>709.276136546072</v>
      </c>
      <c r="M74" s="49" t="n">
        <v>0.779736678520694</v>
      </c>
      <c r="N74" s="49" t="n">
        <v>0.00141844105924375</v>
      </c>
    </row>
    <row r="75" customFormat="false" ht="12.75" hidden="false" customHeight="false" outlineLevel="0" collapsed="false">
      <c r="A75" s="49" t="n">
        <v>90.6588839300435</v>
      </c>
      <c r="B75" s="49" t="n">
        <v>3.71920424311819</v>
      </c>
      <c r="C75" s="49" t="n">
        <v>3.83827063449941</v>
      </c>
      <c r="D75" s="49" t="n">
        <v>90.6588839300435</v>
      </c>
      <c r="E75" s="49" t="n">
        <v>0.736773917338629</v>
      </c>
      <c r="F75" s="49" t="n">
        <v>0.744619732935268</v>
      </c>
      <c r="K75" s="49" t="n">
        <v>553.527759739375</v>
      </c>
      <c r="L75" s="49" t="n">
        <v>710.739184088807</v>
      </c>
      <c r="M75" s="49" t="n">
        <v>0.780062219111104</v>
      </c>
      <c r="N75" s="49" t="n">
        <v>0.00141895807979882</v>
      </c>
    </row>
    <row r="76" customFormat="false" ht="12.75" hidden="false" customHeight="false" outlineLevel="0" collapsed="false">
      <c r="A76" s="49" t="n">
        <v>93.9351722952689</v>
      </c>
      <c r="B76" s="49" t="n">
        <v>3.71920424311819</v>
      </c>
      <c r="C76" s="49" t="n">
        <v>3.83827063449941</v>
      </c>
      <c r="D76" s="49" t="n">
        <v>93.9351722952689</v>
      </c>
      <c r="E76" s="49" t="n">
        <v>0.736773917338629</v>
      </c>
      <c r="F76" s="49" t="n">
        <v>0.744619732935268</v>
      </c>
      <c r="K76" s="49" t="n">
        <v>554.683154740539</v>
      </c>
      <c r="L76" s="49" t="n">
        <v>712.172607218542</v>
      </c>
      <c r="M76" s="49" t="n">
        <v>0.780387760023935</v>
      </c>
      <c r="N76" s="49" t="n">
        <v>0.00141871789572534</v>
      </c>
    </row>
    <row r="77" customFormat="false" ht="12.75" hidden="false" customHeight="false" outlineLevel="0" collapsed="false">
      <c r="A77" s="49" t="n">
        <v>93.9351722952689</v>
      </c>
      <c r="B77" s="49" t="n">
        <v>3.88454901844922</v>
      </c>
      <c r="C77" s="49" t="n">
        <v>3.76364186017144</v>
      </c>
      <c r="D77" s="49" t="n">
        <v>93.9351722952689</v>
      </c>
      <c r="E77" s="49" t="n">
        <v>0.74238581361984</v>
      </c>
      <c r="F77" s="49" t="n">
        <v>0.734515174043319</v>
      </c>
      <c r="K77" s="49" t="n">
        <v>555.797561031375</v>
      </c>
      <c r="L77" s="49" t="n">
        <v>713.478720518052</v>
      </c>
      <c r="M77" s="49" t="n">
        <v>0.780691116184009</v>
      </c>
      <c r="N77" s="49" t="n">
        <v>0.00141773687517096</v>
      </c>
    </row>
    <row r="78" customFormat="false" ht="12.75" hidden="false" customHeight="false" outlineLevel="0" collapsed="false">
      <c r="A78" s="49" t="n">
        <v>97.1217995738162</v>
      </c>
      <c r="B78" s="49" t="n">
        <v>3.88454901844922</v>
      </c>
      <c r="C78" s="49" t="n">
        <v>3.76364186017144</v>
      </c>
      <c r="D78" s="49" t="n">
        <v>97.1217995738162</v>
      </c>
      <c r="E78" s="49" t="n">
        <v>0.74238581361984</v>
      </c>
      <c r="F78" s="49" t="n">
        <v>0.734515174043319</v>
      </c>
      <c r="K78" s="49" t="n">
        <v>556.795033664979</v>
      </c>
      <c r="L78" s="49" t="n">
        <v>714.56851452463</v>
      </c>
      <c r="M78" s="49" t="n">
        <v>0.780951614370385</v>
      </c>
      <c r="N78" s="49" t="n">
        <v>0.0014160818730651</v>
      </c>
    </row>
    <row r="79" customFormat="false" ht="12.75" hidden="false" customHeight="false" outlineLevel="0" collapsed="false">
      <c r="A79" s="49" t="n">
        <v>97.1217995738162</v>
      </c>
      <c r="B79" s="49" t="n">
        <v>3.73784661879836</v>
      </c>
      <c r="C79" s="49" t="n">
        <v>3.87210694862396</v>
      </c>
      <c r="D79" s="49" t="n">
        <v>97.1217995738162</v>
      </c>
      <c r="E79" s="49" t="n">
        <v>0.733668276929194</v>
      </c>
      <c r="F79" s="49" t="n">
        <v>0.742465117920899</v>
      </c>
      <c r="K79" s="49" t="n">
        <v>557.607596529925</v>
      </c>
      <c r="L79" s="49" t="n">
        <v>715.367721577868</v>
      </c>
      <c r="M79" s="49" t="n">
        <v>0.781151502062195</v>
      </c>
      <c r="N79" s="49" t="n">
        <v>0.001413865675066</v>
      </c>
    </row>
    <row r="80" customFormat="false" ht="12.75" hidden="false" customHeight="false" outlineLevel="0" collapsed="false">
      <c r="A80" s="49" t="n">
        <v>98.9778190829346</v>
      </c>
      <c r="B80" s="49" t="n">
        <v>3.73784661879836</v>
      </c>
      <c r="C80" s="49" t="n">
        <v>3.87210694862396</v>
      </c>
      <c r="D80" s="49" t="n">
        <v>98.9778190829346</v>
      </c>
      <c r="E80" s="49" t="n">
        <v>0.733668276929194</v>
      </c>
      <c r="F80" s="49" t="n">
        <v>0.742465117920899</v>
      </c>
      <c r="K80" s="49" t="n">
        <v>558.179874809919</v>
      </c>
      <c r="L80" s="49" t="n">
        <v>715.821877037963</v>
      </c>
      <c r="M80" s="49" t="n">
        <v>0.781277157243603</v>
      </c>
      <c r="N80" s="49" t="n">
        <v>0.00141123931140452</v>
      </c>
    </row>
    <row r="81" customFormat="false" ht="12.75" hidden="false" customHeight="false" outlineLevel="0" collapsed="false">
      <c r="A81" s="49" t="n">
        <v>98.9778190829346</v>
      </c>
      <c r="B81" s="49" t="n">
        <v>3.86249527828822</v>
      </c>
      <c r="C81" s="49" t="n">
        <v>3.70127497789238</v>
      </c>
      <c r="D81" s="49" t="n">
        <v>98.9778190829346</v>
      </c>
      <c r="E81" s="49" t="n">
        <v>0.657323615535733</v>
      </c>
      <c r="F81" s="49" t="n">
        <v>0.648230157480551</v>
      </c>
      <c r="K81" s="49" t="n">
        <v>558.472868686001</v>
      </c>
      <c r="L81" s="49" t="n">
        <v>715.900030960907</v>
      </c>
      <c r="M81" s="49" t="n">
        <v>0.78132001672167</v>
      </c>
      <c r="N81" s="49" t="n">
        <v>0.00140838176442349</v>
      </c>
    </row>
    <row r="82" customFormat="false" ht="12.75" hidden="false" customHeight="false" outlineLevel="0" collapsed="false">
      <c r="A82" s="49" t="n">
        <v>100</v>
      </c>
      <c r="B82" s="49" t="n">
        <v>3.86249527828822</v>
      </c>
      <c r="C82" s="49" t="n">
        <v>3.70127497789238</v>
      </c>
      <c r="D82" s="49" t="n">
        <v>100</v>
      </c>
      <c r="E82" s="49" t="n">
        <v>0.657323615535733</v>
      </c>
      <c r="F82" s="49" t="n">
        <v>0.648230157480551</v>
      </c>
      <c r="K82" s="49" t="n">
        <v>558.466611109757</v>
      </c>
      <c r="L82" s="49" t="n">
        <v>715.59685728602</v>
      </c>
      <c r="M82" s="49" t="n">
        <v>0.781277159693802</v>
      </c>
      <c r="N82" s="49" t="n">
        <v>0.00140548777122693</v>
      </c>
    </row>
    <row r="84" customFormat="false" ht="12.75" hidden="false" customHeight="false" outlineLevel="0" collapsed="false">
      <c r="K84" s="49" t="n">
        <v>566.493461083641</v>
      </c>
      <c r="L84" s="49" t="n">
        <v>721.082349878947</v>
      </c>
      <c r="M84" s="49" t="n">
        <v>0.787022797458716</v>
      </c>
      <c r="N84" s="49" t="n">
        <v>0.00140067894501159</v>
      </c>
    </row>
    <row r="85" customFormat="false" ht="12.75" hidden="false" customHeight="false" outlineLevel="0" collapsed="false">
      <c r="K85" s="49" t="n">
        <v>566.475945824479</v>
      </c>
      <c r="L85" s="49" t="n">
        <v>720.727272632607</v>
      </c>
      <c r="M85" s="49" t="n">
        <v>0.786974585218509</v>
      </c>
      <c r="N85" s="49" t="n">
        <v>0.00139725539245436</v>
      </c>
    </row>
    <row r="86" customFormat="false" ht="12.75" hidden="false" customHeight="false" outlineLevel="0" collapsed="false">
      <c r="K86" s="49" t="n">
        <v>566.101166877077</v>
      </c>
      <c r="L86" s="49" t="n">
        <v>719.940592964528</v>
      </c>
      <c r="M86" s="49" t="n">
        <v>0.786833229808381</v>
      </c>
      <c r="N86" s="49" t="n">
        <v>0.00139400441945591</v>
      </c>
    </row>
    <row r="87" customFormat="false" ht="12.75" hidden="false" customHeight="false" outlineLevel="0" collapsed="false">
      <c r="K87" s="49" t="n">
        <v>565.394664807288</v>
      </c>
      <c r="L87" s="49" t="n">
        <v>718.775921793918</v>
      </c>
      <c r="M87" s="49" t="n">
        <v>0.786608364365911</v>
      </c>
      <c r="N87" s="49" t="n">
        <v>0.0013911475744531</v>
      </c>
    </row>
    <row r="88" customFormat="false" ht="12.75" hidden="false" customHeight="false" outlineLevel="0" collapsed="false">
      <c r="K88" s="49" t="n">
        <v>564.404586563511</v>
      </c>
      <c r="L88" s="49" t="n">
        <v>717.312629536164</v>
      </c>
      <c r="M88" s="49" t="n">
        <v>0.78631531309936</v>
      </c>
      <c r="N88" s="49" t="n">
        <v>0.00138887954671126</v>
      </c>
    </row>
    <row r="89" customFormat="false" ht="12.75" hidden="false" customHeight="false" outlineLevel="0" collapsed="false">
      <c r="K89" s="49" t="n">
        <v>563.198404341724</v>
      </c>
      <c r="L89" s="49" t="n">
        <v>715.6504371402</v>
      </c>
      <c r="M89" s="49" t="n">
        <v>0.785974046968209</v>
      </c>
      <c r="N89" s="49" t="n">
        <v>0.00138735489857257</v>
      </c>
    </row>
    <row r="90" customFormat="false" ht="12.75" hidden="false" customHeight="false" outlineLevel="0" collapsed="false">
      <c r="K90" s="49" t="n">
        <v>561.858317466845</v>
      </c>
      <c r="L90" s="49" t="n">
        <v>713.902620270652</v>
      </c>
      <c r="M90" s="49" t="n">
        <v>0.785607822695272</v>
      </c>
      <c r="N90" s="49" t="n">
        <v>0.00138667753228783</v>
      </c>
    </row>
    <row r="91" customFormat="false" ht="12.75" hidden="false" customHeight="false" outlineLevel="0" collapsed="false">
      <c r="K91" s="49" t="n">
        <v>560.47565064459</v>
      </c>
      <c r="L91" s="49" t="n">
        <v>712.188289758503</v>
      </c>
      <c r="M91" s="49" t="n">
        <v>0.785241597859481</v>
      </c>
      <c r="N91" s="49" t="n">
        <v>0.00138689360924985</v>
      </c>
    </row>
    <row r="92" customFormat="false" ht="12.75" hidden="false" customHeight="false" outlineLevel="0" collapsed="false">
      <c r="K92" s="49" t="n">
        <v>559.144630333717</v>
      </c>
      <c r="L92" s="49" t="n">
        <v>710.624274394828</v>
      </c>
      <c r="M92" s="49" t="n">
        <v>0.784900330078122</v>
      </c>
      <c r="N92" s="49" t="n">
        <v>0.00138798840417078</v>
      </c>
    </row>
    <row r="93" customFormat="false" ht="12.75" hidden="false" customHeight="false" outlineLevel="0" collapsed="false">
      <c r="K93" s="49" t="n">
        <v>557.955963368591</v>
      </c>
      <c r="L93" s="49" t="n">
        <v>709.317159241759</v>
      </c>
      <c r="M93" s="49" t="n">
        <v>0.784607276186471</v>
      </c>
      <c r="N93" s="49" t="n">
        <v>0.00138988730858616</v>
      </c>
    </row>
    <row r="94" customFormat="false" ht="12.75" hidden="false" customHeight="false" outlineLevel="0" collapsed="false">
      <c r="K94" s="49" t="n">
        <v>556.990655438337</v>
      </c>
      <c r="L94" s="49" t="n">
        <v>708.356022036667</v>
      </c>
      <c r="M94" s="49" t="n">
        <v>0.784382407322903</v>
      </c>
      <c r="N94" s="49" t="n">
        <v>0.00139246091529847</v>
      </c>
    </row>
    <row r="95" customFormat="false" ht="12.75" hidden="false" customHeight="false" outlineLevel="0" collapsed="false">
      <c r="K95" s="49" t="n">
        <v>556.314490683005</v>
      </c>
      <c r="L95" s="49" t="n">
        <v>707.806362691575</v>
      </c>
      <c r="M95" s="49" t="n">
        <v>0.784241047928823</v>
      </c>
      <c r="N95" s="49" t="n">
        <v>0.00139553383726375</v>
      </c>
    </row>
    <row r="96" customFormat="false" ht="12.75" hidden="false" customHeight="false" outlineLevel="0" collapsed="false">
      <c r="K96" s="49" t="n">
        <v>555.97354861315</v>
      </c>
      <c r="L96" s="49" t="n">
        <v>707.705639582412</v>
      </c>
      <c r="M96" s="49" t="n">
        <v>0.784192831413308</v>
      </c>
      <c r="N96" s="49" t="n">
        <v>0.00139889665992878</v>
      </c>
    </row>
    <row r="97" customFormat="false" ht="12.75" hidden="false" customHeight="false" outlineLevel="0" collapsed="false">
      <c r="K97" s="49" t="n">
        <v>555.991063867348</v>
      </c>
      <c r="L97" s="49" t="n">
        <v>708.060716822598</v>
      </c>
      <c r="M97" s="49" t="n">
        <v>0.784241043652201</v>
      </c>
      <c r="N97" s="49" t="n">
        <v>0.00140232021248679</v>
      </c>
    </row>
    <row r="98" customFormat="false" ht="12.75" hidden="false" customHeight="false" outlineLevel="0" collapsed="false">
      <c r="K98" s="49" t="n">
        <v>556.365842809973</v>
      </c>
      <c r="L98" s="49" t="n">
        <v>708.847396485062</v>
      </c>
      <c r="M98" s="49" t="n">
        <v>0.784382399061103</v>
      </c>
      <c r="N98" s="49" t="n">
        <v>0.00140557118548917</v>
      </c>
    </row>
    <row r="99" customFormat="false" ht="12.75" hidden="false" customHeight="false" outlineLevel="0" collapsed="false">
      <c r="K99" s="49" t="n">
        <v>557.072344875494</v>
      </c>
      <c r="L99" s="49" t="n">
        <v>710.01206765098</v>
      </c>
      <c r="M99" s="49" t="n">
        <v>0.784607264502522</v>
      </c>
      <c r="N99" s="49" t="n">
        <v>0.0014084280304988</v>
      </c>
    </row>
    <row r="100" customFormat="false" ht="12.75" hidden="false" customHeight="false" outlineLevel="0" collapsed="false">
      <c r="K100" s="49" t="n">
        <v>558.062423115806</v>
      </c>
      <c r="L100" s="49" t="n">
        <v>711.475359905284</v>
      </c>
      <c r="M100" s="49" t="n">
        <v>0.784900315768265</v>
      </c>
      <c r="N100" s="49" t="n">
        <v>0.00141069605824987</v>
      </c>
    </row>
    <row r="101" customFormat="false" ht="12.75" hidden="false" customHeight="false" outlineLevel="0" collapsed="false">
      <c r="K101" s="49" t="n">
        <v>559.268605335165</v>
      </c>
      <c r="L101" s="49" t="n">
        <v>713.137552299274</v>
      </c>
      <c r="M101" s="49" t="n">
        <v>0.785241581898909</v>
      </c>
      <c r="N101" s="49" t="n">
        <v>0.00141222070639959</v>
      </c>
    </row>
    <row r="102" customFormat="false" ht="12.75" hidden="false" customHeight="false" outlineLevel="0" collapsed="false">
      <c r="K102" s="49" t="n">
        <v>560.608692208821</v>
      </c>
      <c r="L102" s="49" t="n">
        <v>714.885369168461</v>
      </c>
      <c r="M102" s="49" t="n">
        <v>0.785607806171673</v>
      </c>
      <c r="N102" s="49" t="n">
        <v>0.0014128980726964</v>
      </c>
    </row>
    <row r="103" customFormat="false" ht="12.75" hidden="false" customHeight="false" outlineLevel="0" collapsed="false">
      <c r="K103" s="49" t="n">
        <v>561.991359031139</v>
      </c>
      <c r="L103" s="49" t="n">
        <v>716.599699681884</v>
      </c>
      <c r="M103" s="49" t="n">
        <v>0.785974031007637</v>
      </c>
      <c r="N103" s="49" t="n">
        <v>0.00141268199574667</v>
      </c>
    </row>
    <row r="104" customFormat="false" ht="12.75" hidden="false" customHeight="false" outlineLevel="0" collapsed="false">
      <c r="K104" s="49" t="n">
        <v>563.322379343357</v>
      </c>
      <c r="L104" s="49" t="n">
        <v>718.163715048384</v>
      </c>
      <c r="M104" s="49" t="n">
        <v>0.786315298789503</v>
      </c>
      <c r="N104" s="49" t="n">
        <v>0.00141158720083741</v>
      </c>
    </row>
    <row r="105" customFormat="false" ht="12.75" hidden="false" customHeight="false" outlineLevel="0" collapsed="false">
      <c r="K105" s="49" t="n">
        <v>564.511046311019</v>
      </c>
      <c r="L105" s="49" t="n">
        <v>719.470830205634</v>
      </c>
      <c r="M105" s="49" t="n">
        <v>0.786608352681962</v>
      </c>
      <c r="N105" s="49" t="n">
        <v>0.00140968829643229</v>
      </c>
    </row>
    <row r="106" customFormat="false" ht="12.75" hidden="false" customHeight="false" outlineLevel="0" collapsed="false">
      <c r="K106" s="49" t="n">
        <v>565.476354244828</v>
      </c>
      <c r="L106" s="49" t="n">
        <v>720.431967415979</v>
      </c>
      <c r="M106" s="49" t="n">
        <v>0.786833221546581</v>
      </c>
      <c r="N106" s="49" t="n">
        <v>0.00140711468972812</v>
      </c>
    </row>
    <row r="107" customFormat="false" ht="12.75" hidden="false" customHeight="false" outlineLevel="0" collapsed="false">
      <c r="K107" s="49" t="n">
        <v>566.15251900449</v>
      </c>
      <c r="L107" s="49" t="n">
        <v>720.981626767037</v>
      </c>
      <c r="M107" s="49" t="n">
        <v>0.786974580941886</v>
      </c>
      <c r="N107" s="49" t="n">
        <v>0.00140404176776832</v>
      </c>
    </row>
    <row r="108" customFormat="false" ht="12.75" hidden="false" customHeight="false" outlineLevel="0" collapsed="false">
      <c r="K108" s="49" t="n">
        <v>566.493461079155</v>
      </c>
      <c r="L108" s="49" t="n">
        <v>721.082349882475</v>
      </c>
      <c r="M108" s="49" t="n">
        <v>0.787022797458716</v>
      </c>
      <c r="N108" s="49" t="n">
        <v>0.00140067894510572</v>
      </c>
    </row>
    <row r="109" customFormat="false" ht="12.75" hidden="false" customHeight="false" outlineLevel="0" collapsed="false">
      <c r="K109" s="49" t="n">
        <v>566.47594582992</v>
      </c>
      <c r="L109" s="49" t="n">
        <v>720.727272648443</v>
      </c>
      <c r="M109" s="49" t="n">
        <v>0.786974585221138</v>
      </c>
      <c r="N109" s="49" t="n">
        <v>0.00139725539254693</v>
      </c>
    </row>
    <row r="111" customFormat="false" ht="12.75" hidden="false" customHeight="false" outlineLevel="0" collapsed="false">
      <c r="K111" s="49" t="n">
        <v>595.640069758374</v>
      </c>
      <c r="L111" s="49" t="n">
        <v>745.754835582217</v>
      </c>
      <c r="M111" s="49" t="n">
        <v>0.799991898774726</v>
      </c>
      <c r="N111" s="49" t="n">
        <v>0.00135333557004559</v>
      </c>
    </row>
    <row r="112" customFormat="false" ht="12.75" hidden="false" customHeight="false" outlineLevel="0" collapsed="false">
      <c r="K112" s="49" t="n">
        <v>595.615164501016</v>
      </c>
      <c r="L112" s="49" t="n">
        <v>745.409553860014</v>
      </c>
      <c r="M112" s="49" t="n">
        <v>0.799947067727508</v>
      </c>
      <c r="N112" s="49" t="n">
        <v>0.0013502222887059</v>
      </c>
    </row>
    <row r="113" customFormat="false" ht="12.75" hidden="false" customHeight="false" outlineLevel="0" collapsed="false">
      <c r="K113" s="49" t="n">
        <v>595.235382218378</v>
      </c>
      <c r="L113" s="49" t="n">
        <v>744.643347205739</v>
      </c>
      <c r="M113" s="49" t="n">
        <v>0.799815627010786</v>
      </c>
      <c r="N113" s="49" t="n">
        <v>0.00134728150812532</v>
      </c>
    </row>
    <row r="114" customFormat="false" ht="12.75" hidden="false" customHeight="false" outlineLevel="0" collapsed="false">
      <c r="K114" s="49" t="n">
        <v>594.526604445343</v>
      </c>
      <c r="L114" s="49" t="n">
        <v>743.508431336546</v>
      </c>
      <c r="M114" s="49" t="n">
        <v>0.799606534092169</v>
      </c>
      <c r="N114" s="49" t="n">
        <v>0.0013447136376401</v>
      </c>
    </row>
    <row r="115" customFormat="false" ht="12.75" hidden="false" customHeight="false" outlineLevel="0" collapsed="false">
      <c r="K115" s="49" t="n">
        <v>593.537133215723</v>
      </c>
      <c r="L115" s="49" t="n">
        <v>742.082148893209</v>
      </c>
      <c r="M115" s="49" t="n">
        <v>0.799334038308486</v>
      </c>
      <c r="N115" s="49" t="n">
        <v>0.0013426936733798</v>
      </c>
    </row>
    <row r="116" customFormat="false" ht="12.75" hidden="false" customHeight="false" outlineLevel="0" collapsed="false">
      <c r="K116" s="49" t="n">
        <v>592.334399358484</v>
      </c>
      <c r="L116" s="49" t="n">
        <v>740.461698666976</v>
      </c>
      <c r="M116" s="49" t="n">
        <v>0.799016709797031</v>
      </c>
      <c r="N116" s="49" t="n">
        <v>0.0013413592725703</v>
      </c>
    </row>
    <row r="117" customFormat="false" ht="12.75" hidden="false" customHeight="false" outlineLevel="0" collapsed="false">
      <c r="K117" s="49" t="n">
        <v>591.0003671982</v>
      </c>
      <c r="L117" s="49" t="n">
        <v>738.757511662594</v>
      </c>
      <c r="M117" s="49" t="n">
        <v>0.798676173971401</v>
      </c>
      <c r="N117" s="49" t="n">
        <v>0.00134080137242135</v>
      </c>
    </row>
    <row r="118" customFormat="false" ht="12.75" hidden="false" customHeight="false" outlineLevel="0" collapsed="false">
      <c r="K118" s="49" t="n">
        <v>589.625948821794</v>
      </c>
      <c r="L118" s="49" t="n">
        <v>737.085725407845</v>
      </c>
      <c r="M118" s="49" t="n">
        <v>0.798335637785299</v>
      </c>
      <c r="N118" s="49" t="n">
        <v>0.00134105799290605</v>
      </c>
    </row>
    <row r="119" customFormat="false" ht="12.75" hidden="false" customHeight="false" outlineLevel="0" collapsed="false">
      <c r="K119" s="49" t="n">
        <v>588.304808570073</v>
      </c>
      <c r="L119" s="49" t="n">
        <v>735.560269372974</v>
      </c>
      <c r="M119" s="49" t="n">
        <v>0.79801830821699</v>
      </c>
      <c r="N119" s="49" t="n">
        <v>0.00134211164576249</v>
      </c>
    </row>
    <row r="120" customFormat="false" ht="12.75" hidden="false" customHeight="false" outlineLevel="0" collapsed="false">
      <c r="K120" s="49" t="n">
        <v>587.1269799677</v>
      </c>
      <c r="L120" s="49" t="n">
        <v>734.285100865587</v>
      </c>
      <c r="M120" s="49" t="n">
        <v>0.797745810752096</v>
      </c>
      <c r="N120" s="49" t="n">
        <v>0.00134389052628991</v>
      </c>
    </row>
    <row r="121" customFormat="false" ht="12.75" hidden="false" customHeight="false" outlineLevel="0" collapsed="false">
      <c r="K121" s="49" t="n">
        <v>586.172730087288</v>
      </c>
      <c r="L121" s="49" t="n">
        <v>733.347120511947</v>
      </c>
      <c r="M121" s="49" t="n">
        <v>0.797536715642482</v>
      </c>
      <c r="N121" s="49" t="n">
        <v>0.00134627340672038</v>
      </c>
    </row>
    <row r="122" customFormat="false" ht="12.75" hidden="false" customHeight="false" outlineLevel="0" collapsed="false">
      <c r="K122" s="49" t="n">
        <v>585.50708948107</v>
      </c>
      <c r="L122" s="49" t="n">
        <v>732.810250122926</v>
      </c>
      <c r="M122" s="49" t="n">
        <v>0.79740527237429</v>
      </c>
      <c r="N122" s="49" t="n">
        <v>0.00134909789769084</v>
      </c>
    </row>
    <row r="123" customFormat="false" ht="12.75" hidden="false" customHeight="false" outlineLevel="0" collapsed="false">
      <c r="K123" s="49" t="n">
        <v>585.175420456231</v>
      </c>
      <c r="L123" s="49" t="n">
        <v>732.711076528231</v>
      </c>
      <c r="M123" s="49" t="n">
        <v>0.797360438589008</v>
      </c>
      <c r="N123" s="49" t="n">
        <v>0.00135217151480976</v>
      </c>
    </row>
    <row r="124" customFormat="false" ht="12.75" hidden="false" customHeight="false" outlineLevel="0" collapsed="false">
      <c r="K124" s="49" t="n">
        <v>585.200325708655</v>
      </c>
      <c r="L124" s="49" t="n">
        <v>733.056358244434</v>
      </c>
      <c r="M124" s="49" t="n">
        <v>0.797405269635003</v>
      </c>
      <c r="N124" s="49" t="n">
        <v>0.00135528479615037</v>
      </c>
    </row>
    <row r="125" customFormat="false" ht="12.75" hidden="false" customHeight="false" outlineLevel="0" collapsed="false">
      <c r="K125" s="49" t="n">
        <v>585.58010798655</v>
      </c>
      <c r="L125" s="49" t="n">
        <v>733.822564893233</v>
      </c>
      <c r="M125" s="49" t="n">
        <v>0.797536710350585</v>
      </c>
      <c r="N125" s="49" t="n">
        <v>0.00135822557673473</v>
      </c>
    </row>
    <row r="126" customFormat="false" ht="12.75" hidden="false" customHeight="false" outlineLevel="0" collapsed="false">
      <c r="K126" s="49" t="n">
        <v>586.288885755357</v>
      </c>
      <c r="L126" s="49" t="n">
        <v>734.957480757848</v>
      </c>
      <c r="M126" s="49" t="n">
        <v>0.797745803268224</v>
      </c>
      <c r="N126" s="49" t="n">
        <v>0.00136079344722634</v>
      </c>
    </row>
    <row r="127" customFormat="false" ht="12.75" hidden="false" customHeight="false" outlineLevel="0" collapsed="false">
      <c r="K127" s="49" t="n">
        <v>587.278356981552</v>
      </c>
      <c r="L127" s="49" t="n">
        <v>736.383763197818</v>
      </c>
      <c r="M127" s="49" t="n">
        <v>0.798018299051157</v>
      </c>
      <c r="N127" s="49" t="n">
        <v>0.00136281341149519</v>
      </c>
    </row>
    <row r="128" customFormat="false" ht="12.75" hidden="false" customHeight="false" outlineLevel="0" collapsed="false">
      <c r="K128" s="49" t="n">
        <v>588.481090836401</v>
      </c>
      <c r="L128" s="49" t="n">
        <v>738.004213422123</v>
      </c>
      <c r="M128" s="49" t="n">
        <v>0.79833562756214</v>
      </c>
      <c r="N128" s="49" t="n">
        <v>0.00136414781231483</v>
      </c>
    </row>
    <row r="129" customFormat="false" ht="12.75" hidden="false" customHeight="false" outlineLevel="0" collapsed="false">
      <c r="K129" s="49" t="n">
        <v>589.815122995495</v>
      </c>
      <c r="L129" s="49" t="n">
        <v>739.70840042615</v>
      </c>
      <c r="M129" s="49" t="n">
        <v>0.798676163387609</v>
      </c>
      <c r="N129" s="49" t="n">
        <v>0.00136470571247482</v>
      </c>
    </row>
    <row r="130" customFormat="false" ht="12.75" hidden="false" customHeight="false" outlineLevel="0" collapsed="false">
      <c r="K130" s="49" t="n">
        <v>591.18954137199</v>
      </c>
      <c r="L130" s="49" t="n">
        <v>741.380186682138</v>
      </c>
      <c r="M130" s="49" t="n">
        <v>0.799016699573872</v>
      </c>
      <c r="N130" s="49" t="n">
        <v>0.00136444909200129</v>
      </c>
    </row>
    <row r="131" customFormat="false" ht="12.75" hidden="false" customHeight="false" outlineLevel="0" collapsed="false">
      <c r="K131" s="49" t="n">
        <v>592.510681625074</v>
      </c>
      <c r="L131" s="49" t="n">
        <v>742.905642719759</v>
      </c>
      <c r="M131" s="49" t="n">
        <v>0.799334029142653</v>
      </c>
      <c r="N131" s="49" t="n">
        <v>0.00136339543915541</v>
      </c>
    </row>
    <row r="132" customFormat="false" ht="12.75" hidden="false" customHeight="false" outlineLevel="0" collapsed="false">
      <c r="K132" s="49" t="n">
        <v>593.688510229992</v>
      </c>
      <c r="L132" s="49" t="n">
        <v>744.180811231221</v>
      </c>
      <c r="M132" s="49" t="n">
        <v>0.799606526608298</v>
      </c>
      <c r="N132" s="49" t="n">
        <v>0.00136161655863721</v>
      </c>
    </row>
    <row r="133" customFormat="false" ht="12.75" hidden="false" customHeight="false" outlineLevel="0" collapsed="false">
      <c r="K133" s="49" t="n">
        <v>594.642760113955</v>
      </c>
      <c r="L133" s="49" t="n">
        <v>745.11879158998</v>
      </c>
      <c r="M133" s="49" t="n">
        <v>0.79981562171889</v>
      </c>
      <c r="N133" s="49" t="n">
        <v>0.00135923367821399</v>
      </c>
    </row>
    <row r="134" customFormat="false" ht="12.75" hidden="false" customHeight="false" outlineLevel="0" collapsed="false">
      <c r="K134" s="49" t="n">
        <v>595.308400724491</v>
      </c>
      <c r="L134" s="49" t="n">
        <v>745.655661984818</v>
      </c>
      <c r="M134" s="49" t="n">
        <v>0.799947064988221</v>
      </c>
      <c r="N134" s="49" t="n">
        <v>0.00135640918724832</v>
      </c>
    </row>
    <row r="135" customFormat="false" ht="12.75" hidden="false" customHeight="false" outlineLevel="0" collapsed="false">
      <c r="K135" s="49" t="n">
        <v>595.640069754119</v>
      </c>
      <c r="L135" s="49" t="n">
        <v>745.754835585631</v>
      </c>
      <c r="M135" s="49" t="n">
        <v>0.799991898774726</v>
      </c>
      <c r="N135" s="49" t="n">
        <v>0.0013533355701314</v>
      </c>
    </row>
    <row r="136" customFormat="false" ht="12.75" hidden="false" customHeight="false" outlineLevel="0" collapsed="false">
      <c r="K136" s="49" t="n">
        <v>595.615164506629</v>
      </c>
      <c r="L136" s="49" t="n">
        <v>745.40955387543</v>
      </c>
      <c r="M136" s="49" t="n">
        <v>0.799947067729953</v>
      </c>
      <c r="N136" s="49" t="n">
        <v>0.00135022228878987</v>
      </c>
    </row>
    <row r="138" customFormat="false" ht="12.75" hidden="false" customHeight="false" outlineLevel="0" collapsed="false">
      <c r="K138" s="49" t="n">
        <v>601.321261029954</v>
      </c>
      <c r="L138" s="49" t="n">
        <v>751.340060280827</v>
      </c>
      <c r="M138" s="49" t="n">
        <v>0.801756655280692</v>
      </c>
      <c r="N138" s="49" t="n">
        <v>0.00134438407068384</v>
      </c>
    </row>
    <row r="139" customFormat="false" ht="12.75" hidden="false" customHeight="false" outlineLevel="0" collapsed="false">
      <c r="K139" s="49" t="n">
        <v>601.297517233679</v>
      </c>
      <c r="L139" s="49" t="n">
        <v>750.964838677452</v>
      </c>
      <c r="M139" s="49" t="n">
        <v>0.801707682192867</v>
      </c>
      <c r="N139" s="49" t="n">
        <v>0.00134106276208099</v>
      </c>
    </row>
    <row r="140" customFormat="false" ht="12.75" hidden="false" customHeight="false" outlineLevel="0" collapsed="false">
      <c r="K140" s="49" t="n">
        <v>600.890580311172</v>
      </c>
      <c r="L140" s="49" t="n">
        <v>750.13515527696</v>
      </c>
      <c r="M140" s="49" t="n">
        <v>0.801564096548395</v>
      </c>
      <c r="N140" s="49" t="n">
        <v>0.00133791104078055</v>
      </c>
    </row>
    <row r="141" customFormat="false" ht="12.75" hidden="false" customHeight="false" outlineLevel="0" collapsed="false">
      <c r="K141" s="49" t="n">
        <v>600.128182341142</v>
      </c>
      <c r="L141" s="49" t="n">
        <v>748.907551631851</v>
      </c>
      <c r="M141" s="49" t="n">
        <v>0.801335683471637</v>
      </c>
      <c r="N141" s="49" t="n">
        <v>0.00133514369138018</v>
      </c>
    </row>
    <row r="142" customFormat="false" ht="12.75" hidden="false" customHeight="false" outlineLevel="0" collapsed="false">
      <c r="K142" s="49" t="n">
        <v>599.062279485207</v>
      </c>
      <c r="L142" s="49" t="n">
        <v>747.365686901637</v>
      </c>
      <c r="M142" s="49" t="n">
        <v>0.801038008936268</v>
      </c>
      <c r="N142" s="49" t="n">
        <v>0.00133294930416783</v>
      </c>
    </row>
    <row r="143" customFormat="false" ht="12.75" hidden="false" customHeight="false" outlineLevel="0" collapsed="false">
      <c r="K143" s="49" t="n">
        <v>597.765511261346</v>
      </c>
      <c r="L143" s="49" t="n">
        <v>745.614636619391</v>
      </c>
      <c r="M143" s="49" t="n">
        <v>0.800691358969898</v>
      </c>
      <c r="N143" s="49" t="n">
        <v>0.00133147742300528</v>
      </c>
    </row>
    <row r="144" customFormat="false" ht="12.75" hidden="false" customHeight="false" outlineLevel="0" collapsed="false">
      <c r="K144" s="49" t="n">
        <v>596.326250280804</v>
      </c>
      <c r="L144" s="49" t="n">
        <v>743.773731967831</v>
      </c>
      <c r="M144" s="49" t="n">
        <v>0.800319357194814</v>
      </c>
      <c r="N144" s="49" t="n">
        <v>0.00133082835416114</v>
      </c>
    </row>
    <row r="145" customFormat="false" ht="12.75" hidden="false" customHeight="false" outlineLevel="0" collapsed="false">
      <c r="K145" s="49" t="n">
        <v>594.842579800691</v>
      </c>
      <c r="L145" s="49" t="n">
        <v>741.968427556435</v>
      </c>
      <c r="M145" s="49" t="n">
        <v>0.79994735491717</v>
      </c>
      <c r="N145" s="49" t="n">
        <v>0.00133104633060439</v>
      </c>
    </row>
    <row r="146" customFormat="false" ht="12.75" hidden="false" customHeight="false" outlineLevel="0" collapsed="false">
      <c r="K146" s="49" t="n">
        <v>593.415609512115</v>
      </c>
      <c r="L146" s="49" t="n">
        <v>740.321751897155</v>
      </c>
      <c r="M146" s="49" t="n">
        <v>0.799600703477365</v>
      </c>
      <c r="N146" s="49" t="n">
        <v>0.00133211649760069</v>
      </c>
    </row>
    <row r="147" customFormat="false" ht="12.75" hidden="false" customHeight="false" outlineLevel="0" collapsed="false">
      <c r="K147" s="49" t="n">
        <v>592.142585081841</v>
      </c>
      <c r="L147" s="49" t="n">
        <v>738.945923214655</v>
      </c>
      <c r="M147" s="49" t="n">
        <v>0.799303026598101</v>
      </c>
      <c r="N147" s="49" t="n">
        <v>0.00133396592503794</v>
      </c>
    </row>
    <row r="148" customFormat="false" ht="12.75" hidden="false" customHeight="false" outlineLevel="0" collapsed="false">
      <c r="K148" s="49" t="n">
        <v>591.110261020824</v>
      </c>
      <c r="L148" s="49" t="n">
        <v>737.934701959771</v>
      </c>
      <c r="M148" s="49" t="n">
        <v>0.799074610466719</v>
      </c>
      <c r="N148" s="49" t="n">
        <v>0.00133646857749289</v>
      </c>
    </row>
    <row r="149" customFormat="false" ht="12.75" hidden="false" customHeight="false" outlineLevel="0" collapsed="false">
      <c r="K149" s="49" t="n">
        <v>590.388988507665</v>
      </c>
      <c r="L149" s="49" t="n">
        <v>737.357001189743</v>
      </c>
      <c r="M149" s="49" t="n">
        <v>0.798931021265061</v>
      </c>
      <c r="N149" s="49" t="n">
        <v>0.00133945390333696</v>
      </c>
    </row>
    <row r="150" customFormat="false" ht="12.75" hidden="false" customHeight="false" outlineLevel="0" collapsed="false">
      <c r="K150" s="49" t="n">
        <v>590.027921072067</v>
      </c>
      <c r="L150" s="49" t="n">
        <v>737.252190257264</v>
      </c>
      <c r="M150" s="49" t="n">
        <v>0.798882044359907</v>
      </c>
      <c r="N150" s="49" t="n">
        <v>0.00134271845754783</v>
      </c>
    </row>
    <row r="151" customFormat="false" ht="12.75" hidden="false" customHeight="false" outlineLevel="0" collapsed="false">
      <c r="K151" s="49" t="n">
        <v>590.051664863015</v>
      </c>
      <c r="L151" s="49" t="n">
        <v>737.627411854158</v>
      </c>
      <c r="M151" s="49" t="n">
        <v>0.798931017446396</v>
      </c>
      <c r="N151" s="49" t="n">
        <v>0.00134603976615146</v>
      </c>
    </row>
    <row r="152" customFormat="false" ht="12.75" hidden="false" customHeight="false" outlineLevel="0" collapsed="false">
      <c r="K152" s="49" t="n">
        <v>590.4586017804</v>
      </c>
      <c r="L152" s="49" t="n">
        <v>738.457095248738</v>
      </c>
      <c r="M152" s="49" t="n">
        <v>0.799074603089624</v>
      </c>
      <c r="N152" s="49" t="n">
        <v>0.00134919148745574</v>
      </c>
    </row>
    <row r="153" customFormat="false" ht="12.75" hidden="false" customHeight="false" outlineLevel="0" collapsed="false">
      <c r="K153" s="49" t="n">
        <v>591.22099974586</v>
      </c>
      <c r="L153" s="49" t="n">
        <v>739.684698888908</v>
      </c>
      <c r="M153" s="49" t="n">
        <v>0.799303016165313</v>
      </c>
      <c r="N153" s="49" t="n">
        <v>0.00135195883686275</v>
      </c>
    </row>
    <row r="154" customFormat="false" ht="12.75" hidden="false" customHeight="false" outlineLevel="0" collapsed="false">
      <c r="K154" s="49" t="n">
        <v>592.286902598089</v>
      </c>
      <c r="L154" s="49" t="n">
        <v>741.226563615492</v>
      </c>
      <c r="M154" s="49" t="n">
        <v>0.799600690699862</v>
      </c>
      <c r="N154" s="49" t="n">
        <v>0.00135415322408409</v>
      </c>
    </row>
    <row r="155" customFormat="false" ht="12.75" hidden="false" customHeight="false" outlineLevel="0" collapsed="false">
      <c r="K155" s="49" t="n">
        <v>593.583670819361</v>
      </c>
      <c r="L155" s="49" t="n">
        <v>742.977613895664</v>
      </c>
      <c r="M155" s="49" t="n">
        <v>0.799947340665717</v>
      </c>
      <c r="N155" s="49" t="n">
        <v>0.00135562510525735</v>
      </c>
    </row>
    <row r="156" customFormat="false" ht="12.75" hidden="false" customHeight="false" outlineLevel="0" collapsed="false">
      <c r="K156" s="49" t="n">
        <v>595.022931798607</v>
      </c>
      <c r="L156" s="49" t="n">
        <v>744.818518546849</v>
      </c>
      <c r="M156" s="49" t="n">
        <v>0.800319342440625</v>
      </c>
      <c r="N156" s="49" t="n">
        <v>0.00135627417411321</v>
      </c>
    </row>
    <row r="157" customFormat="false" ht="12.75" hidden="false" customHeight="false" outlineLevel="0" collapsed="false">
      <c r="K157" s="49" t="n">
        <v>596.506602278805</v>
      </c>
      <c r="L157" s="49" t="n">
        <v>746.623822959591</v>
      </c>
      <c r="M157" s="49" t="n">
        <v>0.800691344718445</v>
      </c>
      <c r="N157" s="49" t="n">
        <v>0.00135605619768188</v>
      </c>
    </row>
    <row r="158" customFormat="false" ht="12.75" hidden="false" customHeight="false" outlineLevel="0" collapsed="false">
      <c r="K158" s="49" t="n">
        <v>597.933572568842</v>
      </c>
      <c r="L158" s="49" t="n">
        <v>748.27049862185</v>
      </c>
      <c r="M158" s="49" t="n">
        <v>0.801037996158765</v>
      </c>
      <c r="N158" s="49" t="n">
        <v>0.0013549860306969</v>
      </c>
    </row>
    <row r="159" customFormat="false" ht="12.75" hidden="false" customHeight="false" outlineLevel="0" collapsed="false">
      <c r="K159" s="49" t="n">
        <v>599.206597001853</v>
      </c>
      <c r="L159" s="49" t="n">
        <v>749.646327308756</v>
      </c>
      <c r="M159" s="49" t="n">
        <v>0.801335673038849</v>
      </c>
      <c r="N159" s="49" t="n">
        <v>0.00135313660326959</v>
      </c>
    </row>
    <row r="160" customFormat="false" ht="12.75" hidden="false" customHeight="false" outlineLevel="0" collapsed="false">
      <c r="K160" s="49" t="n">
        <v>600.238921066696</v>
      </c>
      <c r="L160" s="49" t="n">
        <v>750.657548569176</v>
      </c>
      <c r="M160" s="49" t="n">
        <v>0.8015640891713</v>
      </c>
      <c r="N160" s="49" t="n">
        <v>0.00135063395082251</v>
      </c>
    </row>
    <row r="161" customFormat="false" ht="12.75" hidden="false" customHeight="false" outlineLevel="0" collapsed="false">
      <c r="K161" s="49" t="n">
        <v>600.96019358451</v>
      </c>
      <c r="L161" s="49" t="n">
        <v>751.23524934549</v>
      </c>
      <c r="M161" s="49" t="n">
        <v>0.801707678374202</v>
      </c>
      <c r="N161" s="49" t="n">
        <v>0.00134764862498372</v>
      </c>
    </row>
    <row r="162" customFormat="false" ht="12.75" hidden="false" customHeight="false" outlineLevel="0" collapsed="false">
      <c r="K162" s="49" t="n">
        <v>601.321261025275</v>
      </c>
      <c r="L162" s="49" t="n">
        <v>751.340060284577</v>
      </c>
      <c r="M162" s="49" t="n">
        <v>0.801756655280692</v>
      </c>
      <c r="N162" s="49" t="n">
        <v>0.00134438407077518</v>
      </c>
    </row>
    <row r="163" customFormat="false" ht="12.75" hidden="false" customHeight="false" outlineLevel="0" collapsed="false">
      <c r="K163" s="49" t="n">
        <v>601.297517239653</v>
      </c>
      <c r="L163" s="49" t="n">
        <v>750.964838694164</v>
      </c>
      <c r="M163" s="49" t="n">
        <v>0.801707682195538</v>
      </c>
      <c r="N163" s="49" t="n">
        <v>0.00134106276217077</v>
      </c>
    </row>
    <row r="165" customFormat="false" ht="12.75" hidden="false" customHeight="false" outlineLevel="0" collapsed="false">
      <c r="K165" s="49" t="n">
        <v>612.629813510056</v>
      </c>
      <c r="L165" s="49" t="n">
        <v>758.453587554692</v>
      </c>
      <c r="M165" s="49" t="n">
        <v>0.809119009548818</v>
      </c>
      <c r="N165" s="49" t="n">
        <v>0.00133163076151518</v>
      </c>
    </row>
    <row r="166" customFormat="false" ht="12.75" hidden="false" customHeight="false" outlineLevel="0" collapsed="false">
      <c r="K166" s="49" t="n">
        <v>612.59948974192</v>
      </c>
      <c r="L166" s="49" t="n">
        <v>758.079051924357</v>
      </c>
      <c r="M166" s="49" t="n">
        <v>0.809071229961688</v>
      </c>
      <c r="N166" s="49" t="n">
        <v>0.00132835942236632</v>
      </c>
    </row>
    <row r="167" customFormat="false" ht="12.75" hidden="false" customHeight="false" outlineLevel="0" collapsed="false">
      <c r="K167" s="49" t="n">
        <v>612.180870836596</v>
      </c>
      <c r="L167" s="49" t="n">
        <v>757.247944471327</v>
      </c>
      <c r="M167" s="49" t="n">
        <v>0.808931143850482</v>
      </c>
      <c r="N167" s="49" t="n">
        <v>0.00132526023877168</v>
      </c>
    </row>
    <row r="168" customFormat="false" ht="12.75" hidden="false" customHeight="false" outlineLevel="0" collapsed="false">
      <c r="K168" s="49" t="n">
        <v>611.402484980617</v>
      </c>
      <c r="L168" s="49" t="n">
        <v>756.016903794929</v>
      </c>
      <c r="M168" s="49" t="n">
        <v>0.808708297852152</v>
      </c>
      <c r="N168" s="49" t="n">
        <v>0.00132254441497112</v>
      </c>
    </row>
    <row r="169" customFormat="false" ht="12.75" hidden="false" customHeight="false" outlineLevel="0" collapsed="false">
      <c r="K169" s="49" t="n">
        <v>610.317377883603</v>
      </c>
      <c r="L169" s="49" t="n">
        <v>754.469823282676</v>
      </c>
      <c r="M169" s="49" t="n">
        <v>0.808417878553181</v>
      </c>
      <c r="N169" s="49" t="n">
        <v>0.0013203970298681</v>
      </c>
    </row>
    <row r="170" customFormat="false" ht="12.75" hidden="false" customHeight="false" outlineLevel="0" collapsed="false">
      <c r="K170" s="49" t="n">
        <v>608.999497800825</v>
      </c>
      <c r="L170" s="49" t="n">
        <v>752.712133914568</v>
      </c>
      <c r="M170" s="49" t="n">
        <v>0.808079677548806</v>
      </c>
      <c r="N170" s="49" t="n">
        <v>0.00131896442420835</v>
      </c>
    </row>
    <row r="171" customFormat="false" ht="12.75" hidden="false" customHeight="false" outlineLevel="0" collapsed="false">
      <c r="K171" s="49" t="n">
        <v>607.538656081819</v>
      </c>
      <c r="L171" s="49" t="n">
        <v>750.863619316051</v>
      </c>
      <c r="M171" s="49" t="n">
        <v>0.807716742678521</v>
      </c>
      <c r="N171" s="49" t="n">
        <v>0.00131834422769986</v>
      </c>
    </row>
    <row r="172" customFormat="false" ht="12.75" hidden="false" customHeight="false" outlineLevel="0" collapsed="false">
      <c r="K172" s="49" t="n">
        <v>606.034406675354</v>
      </c>
      <c r="L172" s="49" t="n">
        <v>749.050252701911</v>
      </c>
      <c r="M172" s="49" t="n">
        <v>0.807353807353901</v>
      </c>
      <c r="N172" s="49" t="n">
        <v>0.00131857870570966</v>
      </c>
    </row>
    <row r="173" customFormat="false" ht="12.75" hidden="false" customHeight="false" outlineLevel="0" collapsed="false">
      <c r="K173" s="49" t="n">
        <v>604.589261692359</v>
      </c>
      <c r="L173" s="49" t="n">
        <v>747.395612009893</v>
      </c>
      <c r="M173" s="49" t="n">
        <v>0.807015605017484</v>
      </c>
      <c r="N173" s="49" t="n">
        <v>0.00131965187894893</v>
      </c>
    </row>
    <row r="174" customFormat="false" ht="12.75" hidden="false" customHeight="false" outlineLevel="0" collapsed="false">
      <c r="K174" s="49" t="n">
        <v>603.301705374985</v>
      </c>
      <c r="L174" s="49" t="n">
        <v>746.012458268477</v>
      </c>
      <c r="M174" s="49" t="n">
        <v>0.806725183599538</v>
      </c>
      <c r="N174" s="49" t="n">
        <v>0.00132149061243506</v>
      </c>
    </row>
    <row r="175" customFormat="false" ht="12.75" hidden="false" customHeight="false" outlineLevel="0" collapsed="false">
      <c r="K175" s="49" t="n">
        <v>602.259482558276</v>
      </c>
      <c r="L175" s="49" t="n">
        <v>744.995051119157</v>
      </c>
      <c r="M175" s="49" t="n">
        <v>0.806502334839707</v>
      </c>
      <c r="N175" s="49" t="n">
        <v>0.00132396959951992</v>
      </c>
    </row>
    <row r="176" customFormat="false" ht="12.75" hidden="false" customHeight="false" outlineLevel="0" collapsed="false">
      <c r="K176" s="49" t="n">
        <v>601.533619004673</v>
      </c>
      <c r="L176" s="49" t="n">
        <v>744.412725177658</v>
      </c>
      <c r="M176" s="49" t="n">
        <v>0.806362245512664</v>
      </c>
      <c r="N176" s="49" t="n">
        <v>0.00132691990133078</v>
      </c>
    </row>
    <row r="177" customFormat="false" ht="12.75" hidden="false" customHeight="false" outlineLevel="0" collapsed="false">
      <c r="K177" s="49" t="n">
        <v>601.173581115695</v>
      </c>
      <c r="L177" s="49" t="n">
        <v>744.305164994463</v>
      </c>
      <c r="M177" s="49" t="n">
        <v>0.806314462474518</v>
      </c>
      <c r="N177" s="49" t="n">
        <v>0.00133014045967528</v>
      </c>
    </row>
    <row r="178" customFormat="false" ht="12.75" hidden="false" customHeight="false" outlineLevel="0" collapsed="false">
      <c r="K178" s="49" t="n">
        <v>601.203904878431</v>
      </c>
      <c r="L178" s="49" t="n">
        <v>744.679700618289</v>
      </c>
      <c r="M178" s="49" t="n">
        <v>0.806362242060344</v>
      </c>
      <c r="N178" s="49" t="n">
        <v>0.00133341179882498</v>
      </c>
    </row>
    <row r="179" customFormat="false" ht="12.75" hidden="false" customHeight="false" outlineLevel="0" collapsed="false">
      <c r="K179" s="49" t="n">
        <v>601.622523778568</v>
      </c>
      <c r="L179" s="49" t="n">
        <v>745.510808065378</v>
      </c>
      <c r="M179" s="49" t="n">
        <v>0.806502328170337</v>
      </c>
      <c r="N179" s="49" t="n">
        <v>0.00133651098242347</v>
      </c>
    </row>
    <row r="180" customFormat="false" ht="12.75" hidden="false" customHeight="false" outlineLevel="0" collapsed="false">
      <c r="K180" s="49" t="n">
        <v>602.400909629925</v>
      </c>
      <c r="L180" s="49" t="n">
        <v>746.741848736812</v>
      </c>
      <c r="M180" s="49" t="n">
        <v>0.806725174167624</v>
      </c>
      <c r="N180" s="49" t="n">
        <v>0.00133922680623064</v>
      </c>
    </row>
    <row r="181" customFormat="false" ht="12.75" hidden="false" customHeight="false" outlineLevel="0" collapsed="false">
      <c r="K181" s="49" t="n">
        <v>603.486016723197</v>
      </c>
      <c r="L181" s="49" t="n">
        <v>748.288929245412</v>
      </c>
      <c r="M181" s="49" t="n">
        <v>0.807015593465795</v>
      </c>
      <c r="N181" s="49" t="n">
        <v>0.00134137419134255</v>
      </c>
    </row>
    <row r="182" customFormat="false" ht="12.75" hidden="false" customHeight="false" outlineLevel="0" collapsed="false">
      <c r="K182" s="49" t="n">
        <v>604.803896803369</v>
      </c>
      <c r="L182" s="49" t="n">
        <v>750.04661861143</v>
      </c>
      <c r="M182" s="49" t="n">
        <v>0.807353794469667</v>
      </c>
      <c r="N182" s="49" t="n">
        <v>0.0013428067970129</v>
      </c>
    </row>
    <row r="183" customFormat="false" ht="12.75" hidden="false" customHeight="false" outlineLevel="0" collapsed="false">
      <c r="K183" s="49" t="n">
        <v>606.264738521083</v>
      </c>
      <c r="L183" s="49" t="n">
        <v>751.895133209561</v>
      </c>
      <c r="M183" s="49" t="n">
        <v>0.80771672933978</v>
      </c>
      <c r="N183" s="49" t="n">
        <v>0.00134342699353295</v>
      </c>
    </row>
    <row r="184" customFormat="false" ht="12.75" hidden="false" customHeight="false" outlineLevel="0" collapsed="false">
      <c r="K184" s="49" t="n">
        <v>607.768987927656</v>
      </c>
      <c r="L184" s="49" t="n">
        <v>753.708499825045</v>
      </c>
      <c r="M184" s="49" t="n">
        <v>0.808079664664572</v>
      </c>
      <c r="N184" s="49" t="n">
        <v>0.00134319251553489</v>
      </c>
    </row>
    <row r="185" customFormat="false" ht="12.75" hidden="false" customHeight="false" outlineLevel="0" collapsed="false">
      <c r="K185" s="49" t="n">
        <v>609.214132912154</v>
      </c>
      <c r="L185" s="49" t="n">
        <v>755.363140520047</v>
      </c>
      <c r="M185" s="49" t="n">
        <v>0.808417867001492</v>
      </c>
      <c r="N185" s="49" t="n">
        <v>0.00134211934230675</v>
      </c>
    </row>
    <row r="186" customFormat="false" ht="12.75" hidden="false" customHeight="false" outlineLevel="0" collapsed="false">
      <c r="K186" s="49" t="n">
        <v>610.501689232322</v>
      </c>
      <c r="L186" s="49" t="n">
        <v>756.746294265882</v>
      </c>
      <c r="M186" s="49" t="n">
        <v>0.808708288420238</v>
      </c>
      <c r="N186" s="49" t="n">
        <v>0.00134028060883036</v>
      </c>
    </row>
    <row r="187" customFormat="false" ht="12.75" hidden="false" customHeight="false" outlineLevel="0" collapsed="false">
      <c r="K187" s="49" t="n">
        <v>611.543912052927</v>
      </c>
      <c r="L187" s="49" t="n">
        <v>757.763701420755</v>
      </c>
      <c r="M187" s="49" t="n">
        <v>0.808931137181112</v>
      </c>
      <c r="N187" s="49" t="n">
        <v>0.00133780162175321</v>
      </c>
    </row>
    <row r="188" customFormat="false" ht="12.75" hidden="false" customHeight="false" outlineLevel="0" collapsed="false">
      <c r="K188" s="49" t="n">
        <v>612.269775611261</v>
      </c>
      <c r="L188" s="49" t="n">
        <v>758.346027368564</v>
      </c>
      <c r="M188" s="49" t="n">
        <v>0.809071226509368</v>
      </c>
      <c r="N188" s="49" t="n">
        <v>0.0013348513199475</v>
      </c>
    </row>
    <row r="189" customFormat="false" ht="12.75" hidden="false" customHeight="false" outlineLevel="0" collapsed="false">
      <c r="K189" s="49" t="n">
        <v>612.629813505483</v>
      </c>
      <c r="L189" s="49" t="n">
        <v>758.453587558395</v>
      </c>
      <c r="M189" s="49" t="n">
        <v>0.809119009548818</v>
      </c>
      <c r="N189" s="49" t="n">
        <v>0.00133163076160522</v>
      </c>
    </row>
    <row r="190" customFormat="false" ht="12.75" hidden="false" customHeight="false" outlineLevel="0" collapsed="false">
      <c r="K190" s="49" t="n">
        <v>612.599489748146</v>
      </c>
      <c r="L190" s="49" t="n">
        <v>758.079051941079</v>
      </c>
      <c r="M190" s="49" t="n">
        <v>0.809071229964294</v>
      </c>
      <c r="N190" s="49" t="n">
        <v>0.00132835942245468</v>
      </c>
    </row>
    <row r="192" customFormat="false" ht="12.75" hidden="false" customHeight="false" outlineLevel="0" collapsed="false">
      <c r="K192" s="49" t="n">
        <v>630.860519185499</v>
      </c>
      <c r="L192" s="49" t="n">
        <v>773.855049333692</v>
      </c>
      <c r="M192" s="49" t="n">
        <v>0.816672019964443</v>
      </c>
      <c r="N192" s="49" t="n">
        <v>0.0013055772299514</v>
      </c>
    </row>
    <row r="193" customFormat="false" ht="12.75" hidden="false" customHeight="false" outlineLevel="0" collapsed="false">
      <c r="K193" s="49" t="n">
        <v>630.828639400775</v>
      </c>
      <c r="L193" s="49" t="n">
        <v>773.459492326237</v>
      </c>
      <c r="M193" s="49" t="n">
        <v>0.816622049388861</v>
      </c>
      <c r="N193" s="49" t="n">
        <v>0.00130227617774362</v>
      </c>
    </row>
    <row r="194" customFormat="false" ht="12.75" hidden="false" customHeight="false" outlineLevel="0" collapsed="false">
      <c r="K194" s="49" t="n">
        <v>630.385861662501</v>
      </c>
      <c r="L194" s="49" t="n">
        <v>772.584993129542</v>
      </c>
      <c r="M194" s="49" t="n">
        <v>0.816475539373018</v>
      </c>
      <c r="N194" s="49" t="n">
        <v>0.0012991435725005</v>
      </c>
    </row>
    <row r="195" customFormat="false" ht="12.75" hidden="false" customHeight="false" outlineLevel="0" collapsed="false">
      <c r="K195" s="49" t="n">
        <v>629.562360541748</v>
      </c>
      <c r="L195" s="49" t="n">
        <v>771.29114741855</v>
      </c>
      <c r="M195" s="49" t="n">
        <v>0.81624247433235</v>
      </c>
      <c r="N195" s="49" t="n">
        <v>0.00129639289609201</v>
      </c>
    </row>
    <row r="196" customFormat="false" ht="12.75" hidden="false" customHeight="false" outlineLevel="0" collapsed="false">
      <c r="K196" s="49" t="n">
        <v>628.414256278866</v>
      </c>
      <c r="L196" s="49" t="n">
        <v>769.666128640083</v>
      </c>
      <c r="M196" s="49" t="n">
        <v>0.815938737264187</v>
      </c>
      <c r="N196" s="49" t="n">
        <v>0.00129421160256925</v>
      </c>
    </row>
    <row r="197" customFormat="false" ht="12.75" hidden="false" customHeight="false" outlineLevel="0" collapsed="false">
      <c r="K197" s="49" t="n">
        <v>627.019790281863</v>
      </c>
      <c r="L197" s="49" t="n">
        <v>767.820679138171</v>
      </c>
      <c r="M197" s="49" t="n">
        <v>0.815585027347726</v>
      </c>
      <c r="N197" s="49" t="n">
        <v>0.0012927483434807</v>
      </c>
    </row>
    <row r="198" customFormat="false" ht="12.75" hidden="false" customHeight="false" outlineLevel="0" collapsed="false">
      <c r="K198" s="49" t="n">
        <v>625.473993103754</v>
      </c>
      <c r="L198" s="49" t="n">
        <v>765.880563246335</v>
      </c>
      <c r="M198" s="49" t="n">
        <v>0.815205449329187</v>
      </c>
      <c r="N198" s="49" t="n">
        <v>0.00129210283751487</v>
      </c>
    </row>
    <row r="199" customFormat="false" ht="12.75" hidden="false" customHeight="false" outlineLevel="0" collapsed="false">
      <c r="K199" s="49" t="n">
        <v>623.882208267436</v>
      </c>
      <c r="L199" s="49" t="n">
        <v>763.977996656109</v>
      </c>
      <c r="M199" s="49" t="n">
        <v>0.814825870823192</v>
      </c>
      <c r="N199" s="49" t="n">
        <v>0.00129231907483649</v>
      </c>
    </row>
    <row r="200" customFormat="false" ht="12.75" hidden="false" customHeight="false" outlineLevel="0" collapsed="false">
      <c r="K200" s="49" t="n">
        <v>622.35291327871</v>
      </c>
      <c r="L200" s="49" t="n">
        <v>762.242636136183</v>
      </c>
      <c r="M200" s="49" t="n">
        <v>0.814472159477582</v>
      </c>
      <c r="N200" s="49" t="n">
        <v>0.00129338231922946</v>
      </c>
    </row>
    <row r="201" customFormat="false" ht="12.75" hidden="false" customHeight="false" outlineLevel="0" collapsed="false">
      <c r="K201" s="49" t="n">
        <v>620.99032706354</v>
      </c>
      <c r="L201" s="49" t="n">
        <v>760.792743637902</v>
      </c>
      <c r="M201" s="49" t="n">
        <v>0.814168420135971</v>
      </c>
      <c r="N201" s="49" t="n">
        <v>0.00129522011234566</v>
      </c>
    </row>
    <row r="202" customFormat="false" ht="12.75" hidden="false" customHeight="false" outlineLevel="0" collapsed="false">
      <c r="K202" s="49" t="n">
        <v>619.887307620501</v>
      </c>
      <c r="L202" s="49" t="n">
        <v>759.727126938738</v>
      </c>
      <c r="M202" s="49" t="n">
        <v>0.813935352132488</v>
      </c>
      <c r="N202" s="49" t="n">
        <v>0.00129770721162161</v>
      </c>
    </row>
    <row r="203" customFormat="false" ht="12.75" hidden="false" customHeight="false" outlineLevel="0" collapsed="false">
      <c r="K203" s="49" t="n">
        <v>619.119023901637</v>
      </c>
      <c r="L203" s="49" t="n">
        <v>759.118406055561</v>
      </c>
      <c r="M203" s="49" t="n">
        <v>0.813788838666373</v>
      </c>
      <c r="N203" s="49" t="n">
        <v>0.00130067412535216</v>
      </c>
    </row>
    <row r="204" customFormat="false" ht="12.75" hidden="false" customHeight="false" outlineLevel="0" collapsed="false">
      <c r="K204" s="49" t="n">
        <v>618.737833172623</v>
      </c>
      <c r="L204" s="49" t="n">
        <v>759.008064310505</v>
      </c>
      <c r="M204" s="49" t="n">
        <v>0.813738864388194</v>
      </c>
      <c r="N204" s="49" t="n">
        <v>0.0013039186632701</v>
      </c>
    </row>
    <row r="205" customFormat="false" ht="12.75" hidden="false" customHeight="false" outlineLevel="0" collapsed="false">
      <c r="K205" s="49" t="n">
        <v>618.769712951632</v>
      </c>
      <c r="L205" s="49" t="n">
        <v>759.403621311131</v>
      </c>
      <c r="M205" s="49" t="n">
        <v>0.813788834962413</v>
      </c>
      <c r="N205" s="49" t="n">
        <v>0.00130721971547866</v>
      </c>
    </row>
    <row r="206" customFormat="false" ht="12.75" hidden="false" customHeight="false" outlineLevel="0" collapsed="false">
      <c r="K206" s="49" t="n">
        <v>619.212490684416</v>
      </c>
      <c r="L206" s="49" t="n">
        <v>760.278120501596</v>
      </c>
      <c r="M206" s="49" t="n">
        <v>0.813935344976987</v>
      </c>
      <c r="N206" s="49" t="n">
        <v>0.00131035232072559</v>
      </c>
    </row>
    <row r="207" customFormat="false" ht="12.75" hidden="false" customHeight="false" outlineLevel="0" collapsed="false">
      <c r="K207" s="49" t="n">
        <v>620.035991800278</v>
      </c>
      <c r="L207" s="49" t="n">
        <v>761.571966207383</v>
      </c>
      <c r="M207" s="49" t="n">
        <v>0.814168410016564</v>
      </c>
      <c r="N207" s="49" t="n">
        <v>0.00131310299714068</v>
      </c>
    </row>
    <row r="208" customFormat="false" ht="12.75" hidden="false" customHeight="false" outlineLevel="0" collapsed="false">
      <c r="K208" s="49" t="n">
        <v>621.1840960592</v>
      </c>
      <c r="L208" s="49" t="n">
        <v>763.196984982025</v>
      </c>
      <c r="M208" s="49" t="n">
        <v>0.81447214708389</v>
      </c>
      <c r="N208" s="49" t="n">
        <v>0.00131528429067237</v>
      </c>
    </row>
    <row r="209" customFormat="false" ht="12.75" hidden="false" customHeight="false" outlineLevel="0" collapsed="false">
      <c r="K209" s="49" t="n">
        <v>622.578562053445</v>
      </c>
      <c r="L209" s="49" t="n">
        <v>765.042434481751</v>
      </c>
      <c r="M209" s="49" t="n">
        <v>0.814825856999825</v>
      </c>
      <c r="N209" s="49" t="n">
        <v>0.00131674754977157</v>
      </c>
    </row>
    <row r="210" customFormat="false" ht="12.75" hidden="false" customHeight="false" outlineLevel="0" collapsed="false">
      <c r="K210" s="49" t="n">
        <v>624.124359230186</v>
      </c>
      <c r="L210" s="49" t="n">
        <v>766.982550373192</v>
      </c>
      <c r="M210" s="49" t="n">
        <v>0.815205435018185</v>
      </c>
      <c r="N210" s="49" t="n">
        <v>0.00131739305574904</v>
      </c>
    </row>
    <row r="211" customFormat="false" ht="12.75" hidden="false" customHeight="false" outlineLevel="0" collapsed="false">
      <c r="K211" s="49" t="n">
        <v>625.716144066618</v>
      </c>
      <c r="L211" s="49" t="n">
        <v>768.885116964838</v>
      </c>
      <c r="M211" s="49" t="n">
        <v>0.81558501352436</v>
      </c>
      <c r="N211" s="49" t="n">
        <v>0.00131717681843928</v>
      </c>
    </row>
    <row r="212" customFormat="false" ht="12.75" hidden="false" customHeight="false" outlineLevel="0" collapsed="false">
      <c r="K212" s="49" t="n">
        <v>627.245439056934</v>
      </c>
      <c r="L212" s="49" t="n">
        <v>770.620477487903</v>
      </c>
      <c r="M212" s="49" t="n">
        <v>0.815938724870495</v>
      </c>
      <c r="N212" s="49" t="n">
        <v>0.00131611357405756</v>
      </c>
    </row>
    <row r="213" customFormat="false" ht="12.75" hidden="false" customHeight="false" outlineLevel="0" collapsed="false">
      <c r="K213" s="49" t="n">
        <v>628.608025275059</v>
      </c>
      <c r="L213" s="49" t="n">
        <v>772.070369990829</v>
      </c>
      <c r="M213" s="49" t="n">
        <v>0.816242464212944</v>
      </c>
      <c r="N213" s="49" t="n">
        <v>0.00131427578095123</v>
      </c>
    </row>
    <row r="214" customFormat="false" ht="12.75" hidden="false" customHeight="false" outlineLevel="0" collapsed="false">
      <c r="K214" s="49" t="n">
        <v>629.711044722221</v>
      </c>
      <c r="L214" s="49" t="n">
        <v>773.135986695826</v>
      </c>
      <c r="M214" s="49" t="n">
        <v>0.816475532217516</v>
      </c>
      <c r="N214" s="49" t="n">
        <v>0.00131178868168311</v>
      </c>
    </row>
    <row r="215" customFormat="false" ht="12.75" hidden="false" customHeight="false" outlineLevel="0" collapsed="false">
      <c r="K215" s="49" t="n">
        <v>630.47932844609</v>
      </c>
      <c r="L215" s="49" t="n">
        <v>773.744707585628</v>
      </c>
      <c r="M215" s="49" t="n">
        <v>0.816622045684901</v>
      </c>
      <c r="N215" s="49" t="n">
        <v>0.00130882176795781</v>
      </c>
    </row>
    <row r="216" customFormat="false" ht="12.75" hidden="false" customHeight="false" outlineLevel="0" collapsed="false">
      <c r="K216" s="49" t="n">
        <v>630.860519180654</v>
      </c>
      <c r="L216" s="49" t="n">
        <v>773.855049337648</v>
      </c>
      <c r="M216" s="49" t="n">
        <v>0.816672019964443</v>
      </c>
      <c r="N216" s="49" t="n">
        <v>0.00130557723004219</v>
      </c>
    </row>
    <row r="217" customFormat="false" ht="12.75" hidden="false" customHeight="false" outlineLevel="0" collapsed="false">
      <c r="K217" s="49" t="n">
        <v>630.828639407358</v>
      </c>
      <c r="L217" s="49" t="n">
        <v>773.459492343852</v>
      </c>
      <c r="M217" s="49" t="n">
        <v>0.816622049391586</v>
      </c>
      <c r="N217" s="49" t="n">
        <v>0.00130227617783285</v>
      </c>
    </row>
    <row r="219" customFormat="false" ht="12.75" hidden="false" customHeight="false" outlineLevel="0" collapsed="false">
      <c r="K219" s="49" t="n">
        <v>629.511300551083</v>
      </c>
      <c r="L219" s="49" t="n">
        <v>772.521126690794</v>
      </c>
      <c r="M219" s="49" t="n">
        <v>0.816382317909789</v>
      </c>
      <c r="N219" s="49" t="n">
        <v>0.00130882271464071</v>
      </c>
    </row>
    <row r="220" customFormat="false" ht="12.75" hidden="false" customHeight="false" outlineLevel="0" collapsed="false">
      <c r="K220" s="49" t="n">
        <v>629.470069839131</v>
      </c>
      <c r="L220" s="49" t="n">
        <v>772.104348162329</v>
      </c>
      <c r="M220" s="49" t="n">
        <v>0.816330915792886</v>
      </c>
      <c r="N220" s="49" t="n">
        <v>0.00130527544834408</v>
      </c>
    </row>
    <row r="221" customFormat="false" ht="12.75" hidden="false" customHeight="false" outlineLevel="0" collapsed="false">
      <c r="K221" s="49" t="n">
        <v>628.990470530875</v>
      </c>
      <c r="L221" s="49" t="n">
        <v>771.174911294958</v>
      </c>
      <c r="M221" s="49" t="n">
        <v>0.816180208132659</v>
      </c>
      <c r="N221" s="49" t="n">
        <v>0.00130190736522838</v>
      </c>
    </row>
    <row r="222" customFormat="false" ht="12.75" hidden="false" customHeight="false" outlineLevel="0" collapsed="false">
      <c r="K222" s="49" t="n">
        <v>628.105186526522</v>
      </c>
      <c r="L222" s="49" t="n">
        <v>769.79615567508</v>
      </c>
      <c r="M222" s="49" t="n">
        <v>0.815940465407071</v>
      </c>
      <c r="N222" s="49" t="n">
        <v>0.00129894799459139</v>
      </c>
    </row>
    <row r="223" customFormat="false" ht="12.75" hidden="false" customHeight="false" outlineLevel="0" collapsed="false">
      <c r="K223" s="49" t="n">
        <v>626.874548467831</v>
      </c>
      <c r="L223" s="49" t="n">
        <v>768.062041219475</v>
      </c>
      <c r="M223" s="49" t="n">
        <v>0.815628025686642</v>
      </c>
      <c r="N223" s="49" t="n">
        <v>0.00129659901265098</v>
      </c>
    </row>
    <row r="224" customFormat="false" ht="12.75" hidden="false" customHeight="false" outlineLevel="0" collapsed="false">
      <c r="K224" s="49" t="n">
        <v>625.382422304585</v>
      </c>
      <c r="L224" s="49" t="n">
        <v>766.090744962265</v>
      </c>
      <c r="M224" s="49" t="n">
        <v>0.815264181221938</v>
      </c>
      <c r="N224" s="49" t="n">
        <v>0.00129502049864415</v>
      </c>
    </row>
    <row r="225" customFormat="false" ht="12.75" hidden="false" customHeight="false" outlineLevel="0" collapsed="false">
      <c r="K225" s="49" t="n">
        <v>623.730493968723</v>
      </c>
      <c r="L225" s="49" t="n">
        <v>764.016607485352</v>
      </c>
      <c r="M225" s="49" t="n">
        <v>0.814873727411893</v>
      </c>
      <c r="N225" s="49" t="n">
        <v>0.0012943200256916</v>
      </c>
    </row>
    <row r="226" customFormat="false" ht="12.75" hidden="false" customHeight="false" outlineLevel="0" collapsed="false">
      <c r="K226" s="49" t="n">
        <v>622.031339646139</v>
      </c>
      <c r="L226" s="49" t="n">
        <v>761.980977829793</v>
      </c>
      <c r="M226" s="49" t="n">
        <v>0.814483273038344</v>
      </c>
      <c r="N226" s="49" t="n">
        <v>0.00129454532986735</v>
      </c>
    </row>
    <row r="227" customFormat="false" ht="12.75" hidden="false" customHeight="false" outlineLevel="0" collapsed="false">
      <c r="K227" s="49" t="n">
        <v>620.400753895667</v>
      </c>
      <c r="L227" s="49" t="n">
        <v>760.122580792261</v>
      </c>
      <c r="M227" s="49" t="n">
        <v>0.814119426921532</v>
      </c>
      <c r="N227" s="49" t="n">
        <v>0.0012956810570642</v>
      </c>
    </row>
    <row r="228" customFormat="false" ht="12.75" hidden="false" customHeight="false" outlineLevel="0" collapsed="false">
      <c r="K228" s="49" t="n">
        <v>618.94985844128</v>
      </c>
      <c r="L228" s="49" t="n">
        <v>758.56806305943</v>
      </c>
      <c r="M228" s="49" t="n">
        <v>0.813806984572978</v>
      </c>
      <c r="N228" s="49" t="n">
        <v>0.00129764980935072</v>
      </c>
    </row>
    <row r="229" customFormat="false" ht="12.75" hidden="false" customHeight="false" outlineLevel="0" collapsed="false">
      <c r="K229" s="49" t="n">
        <v>617.777529410251</v>
      </c>
      <c r="L229" s="49" t="n">
        <v>757.42336244559</v>
      </c>
      <c r="M229" s="49" t="n">
        <v>0.813567238422351</v>
      </c>
      <c r="N229" s="49" t="n">
        <v>0.00130031741951243</v>
      </c>
    </row>
    <row r="230" customFormat="false" ht="12.75" hidden="false" customHeight="false" outlineLevel="0" collapsed="false">
      <c r="K230" s="49" t="n">
        <v>616.963659088498</v>
      </c>
      <c r="L230" s="49" t="n">
        <v>756.76648840569</v>
      </c>
      <c r="M230" s="49" t="n">
        <v>0.81341652677358</v>
      </c>
      <c r="N230" s="49" t="n">
        <v>0.00130350209432564</v>
      </c>
    </row>
    <row r="231" customFormat="false" ht="12.75" hidden="false" customHeight="false" outlineLevel="0" collapsed="false">
      <c r="K231" s="49" t="n">
        <v>616.563711393338</v>
      </c>
      <c r="L231" s="49" t="n">
        <v>756.642205819911</v>
      </c>
      <c r="M231" s="49" t="n">
        <v>0.813365120376444</v>
      </c>
      <c r="N231" s="49" t="n">
        <v>0.00130698680346524</v>
      </c>
    </row>
    <row r="232" customFormat="false" ht="12.75" hidden="false" customHeight="false" outlineLevel="0" collapsed="false">
      <c r="K232" s="49" t="n">
        <v>616.60494209919</v>
      </c>
      <c r="L232" s="49" t="n">
        <v>757.058984341069</v>
      </c>
      <c r="M232" s="49" t="n">
        <v>0.813416522491945</v>
      </c>
      <c r="N232" s="49" t="n">
        <v>0.00131053406976268</v>
      </c>
    </row>
    <row r="233" customFormat="false" ht="12.75" hidden="false" customHeight="false" outlineLevel="0" collapsed="false">
      <c r="K233" s="49" t="n">
        <v>617.084541401593</v>
      </c>
      <c r="L233" s="49" t="n">
        <v>757.988421201769</v>
      </c>
      <c r="M233" s="49" t="n">
        <v>0.813567230150866</v>
      </c>
      <c r="N233" s="49" t="n">
        <v>0.00131390215288246</v>
      </c>
    </row>
    <row r="234" customFormat="false" ht="12.75" hidden="false" customHeight="false" outlineLevel="0" collapsed="false">
      <c r="K234" s="49" t="n">
        <v>617.969825400737</v>
      </c>
      <c r="L234" s="49" t="n">
        <v>759.367176816067</v>
      </c>
      <c r="M234" s="49" t="n">
        <v>0.813806972875332</v>
      </c>
      <c r="N234" s="49" t="n">
        <v>0.00131686152352652</v>
      </c>
    </row>
    <row r="235" customFormat="false" ht="12.75" hidden="false" customHeight="false" outlineLevel="0" collapsed="false">
      <c r="K235" s="49" t="n">
        <v>619.20046345522</v>
      </c>
      <c r="L235" s="49" t="n">
        <v>761.101291267562</v>
      </c>
      <c r="M235" s="49" t="n">
        <v>0.814119412594901</v>
      </c>
      <c r="N235" s="49" t="n">
        <v>0.0013192105054765</v>
      </c>
    </row>
    <row r="236" customFormat="false" ht="12.75" hidden="false" customHeight="false" outlineLevel="0" collapsed="false">
      <c r="K236" s="49" t="n">
        <v>620.692589615545</v>
      </c>
      <c r="L236" s="49" t="n">
        <v>763.072587522414</v>
      </c>
      <c r="M236" s="49" t="n">
        <v>0.814483257059063</v>
      </c>
      <c r="N236" s="49" t="n">
        <v>0.00132078901949477</v>
      </c>
    </row>
    <row r="237" customFormat="false" ht="12.75" hidden="false" customHeight="false" outlineLevel="0" collapsed="false">
      <c r="K237" s="49" t="n">
        <v>622.34451794997</v>
      </c>
      <c r="L237" s="49" t="n">
        <v>765.14672499888</v>
      </c>
      <c r="M237" s="49" t="n">
        <v>0.814873710868924</v>
      </c>
      <c r="N237" s="49" t="n">
        <v>0.00132148949245983</v>
      </c>
    </row>
    <row r="238" customFormat="false" ht="12.75" hidden="false" customHeight="false" outlineLevel="0" collapsed="false">
      <c r="K238" s="49" t="n">
        <v>624.043672272703</v>
      </c>
      <c r="L238" s="49" t="n">
        <v>767.182354655936</v>
      </c>
      <c r="M238" s="49" t="n">
        <v>0.815264165242657</v>
      </c>
      <c r="N238" s="49" t="n">
        <v>0.00132126418829681</v>
      </c>
    </row>
    <row r="239" customFormat="false" ht="12.75" hidden="false" customHeight="false" outlineLevel="0" collapsed="false">
      <c r="K239" s="49" t="n">
        <v>625.674258024896</v>
      </c>
      <c r="L239" s="49" t="n">
        <v>769.040751696804</v>
      </c>
      <c r="M239" s="49" t="n">
        <v>0.81562801136001</v>
      </c>
      <c r="N239" s="49" t="n">
        <v>0.00132012846111205</v>
      </c>
    </row>
    <row r="240" customFormat="false" ht="12.75" hidden="false" customHeight="false" outlineLevel="0" collapsed="false">
      <c r="K240" s="49" t="n">
        <v>627.125153482461</v>
      </c>
      <c r="L240" s="49" t="n">
        <v>770.595269434585</v>
      </c>
      <c r="M240" s="49" t="n">
        <v>0.815940453709425</v>
      </c>
      <c r="N240" s="49" t="n">
        <v>0.00131815970883615</v>
      </c>
    </row>
    <row r="241" customFormat="false" ht="12.75" hidden="false" customHeight="false" outlineLevel="0" collapsed="false">
      <c r="K241" s="49" t="n">
        <v>628.297482517908</v>
      </c>
      <c r="L241" s="49" t="n">
        <v>771.73997005465</v>
      </c>
      <c r="M241" s="49" t="n">
        <v>0.816180199861174</v>
      </c>
      <c r="N241" s="49" t="n">
        <v>0.00131549209868288</v>
      </c>
    </row>
    <row r="242" customFormat="false" ht="12.75" hidden="false" customHeight="false" outlineLevel="0" collapsed="false">
      <c r="K242" s="49" t="n">
        <v>629.111352845017</v>
      </c>
      <c r="L242" s="49" t="n">
        <v>772.396844101626</v>
      </c>
      <c r="M242" s="49" t="n">
        <v>0.816330911511251</v>
      </c>
      <c r="N242" s="49" t="n">
        <v>0.00131230742387534</v>
      </c>
    </row>
    <row r="243" customFormat="false" ht="12.75" hidden="false" customHeight="false" outlineLevel="0" collapsed="false">
      <c r="K243" s="49" t="n">
        <v>629.511300546107</v>
      </c>
      <c r="L243" s="49" t="n">
        <v>772.521126694851</v>
      </c>
      <c r="M243" s="49" t="n">
        <v>0.816382317909789</v>
      </c>
      <c r="N243" s="49" t="n">
        <v>0.00130882271473824</v>
      </c>
    </row>
    <row r="244" customFormat="false" ht="12.75" hidden="false" customHeight="false" outlineLevel="0" collapsed="false">
      <c r="K244" s="49" t="n">
        <v>629.470069846355</v>
      </c>
      <c r="L244" s="49" t="n">
        <v>772.104348181001</v>
      </c>
      <c r="M244" s="49" t="n">
        <v>0.816330915795689</v>
      </c>
      <c r="N244" s="49" t="n">
        <v>0.00130527544844</v>
      </c>
    </row>
    <row r="246" customFormat="false" ht="12.75" hidden="false" customHeight="false" outlineLevel="0" collapsed="false">
      <c r="K246" s="49" t="n">
        <v>626.756320356969</v>
      </c>
      <c r="L246" s="49" t="n">
        <v>775.736930660404</v>
      </c>
      <c r="M246" s="49" t="n">
        <v>0.809966618950855</v>
      </c>
      <c r="N246" s="49" t="n">
        <v>0.0013069062624108</v>
      </c>
    </row>
    <row r="247" customFormat="false" ht="12.75" hidden="false" customHeight="false" outlineLevel="0" collapsed="false">
      <c r="K247" s="49" t="n">
        <v>626.730465360747</v>
      </c>
      <c r="L247" s="49" t="n">
        <v>775.223791583075</v>
      </c>
      <c r="M247" s="49" t="n">
        <v>0.809900077696931</v>
      </c>
      <c r="N247" s="49" t="n">
        <v>0.00130265809940359</v>
      </c>
    </row>
    <row r="248" customFormat="false" ht="12.75" hidden="false" customHeight="false" outlineLevel="0" collapsed="false">
      <c r="K248" s="49" t="n">
        <v>626.185102959571</v>
      </c>
      <c r="L248" s="49" t="n">
        <v>774.096303782274</v>
      </c>
      <c r="M248" s="49" t="n">
        <v>0.809704980981696</v>
      </c>
      <c r="N248" s="49" t="n">
        <v>0.00129857819262749</v>
      </c>
    </row>
    <row r="249" customFormat="false" ht="12.75" hidden="false" customHeight="false" outlineLevel="0" collapsed="false">
      <c r="K249" s="49" t="n">
        <v>625.157398699743</v>
      </c>
      <c r="L249" s="49" t="n">
        <v>772.431303688188</v>
      </c>
      <c r="M249" s="49" t="n">
        <v>0.80939462432385</v>
      </c>
      <c r="N249" s="49" t="n">
        <v>0.0012949445809863</v>
      </c>
    </row>
    <row r="250" customFormat="false" ht="12.75" hidden="false" customHeight="false" outlineLevel="0" collapsed="false">
      <c r="K250" s="49" t="n">
        <v>623.717388928049</v>
      </c>
      <c r="L250" s="49" t="n">
        <v>770.342258305428</v>
      </c>
      <c r="M250" s="49" t="n">
        <v>0.808990158016688</v>
      </c>
      <c r="N250" s="49" t="n">
        <v>0.00129200488910798</v>
      </c>
    </row>
    <row r="251" customFormat="false" ht="12.75" hidden="false" customHeight="false" outlineLevel="0" collapsed="false">
      <c r="K251" s="49" t="n">
        <v>621.963207930479</v>
      </c>
      <c r="L251" s="49" t="n">
        <v>767.971532624196</v>
      </c>
      <c r="M251" s="49" t="n">
        <v>0.80851914577057</v>
      </c>
      <c r="N251" s="49" t="n">
        <v>0.0012899594521355</v>
      </c>
    </row>
    <row r="252" customFormat="false" ht="12.75" hidden="false" customHeight="false" outlineLevel="0" collapsed="false">
      <c r="K252" s="49" t="n">
        <v>620.014400242824</v>
      </c>
      <c r="L252" s="49" t="n">
        <v>765.480687681491</v>
      </c>
      <c r="M252" s="49" t="n">
        <v>0.80801368629161</v>
      </c>
      <c r="N252" s="49" t="n">
        <v>0.00128894766321799</v>
      </c>
    </row>
    <row r="253" customFormat="false" ht="12.75" hidden="false" customHeight="false" outlineLevel="0" collapsed="false">
      <c r="K253" s="49" t="n">
        <v>618.003773888139</v>
      </c>
      <c r="L253" s="49" t="n">
        <v>763.039470443457</v>
      </c>
      <c r="M253" s="49" t="n">
        <v>0.80750822580791</v>
      </c>
      <c r="N253" s="49" t="n">
        <v>0.00128903847409795</v>
      </c>
    </row>
    <row r="254" customFormat="false" ht="12.75" hidden="false" customHeight="false" outlineLevel="0" collapsed="false">
      <c r="K254" s="49" t="n">
        <v>616.068349729467</v>
      </c>
      <c r="L254" s="49" t="n">
        <v>760.814245830185</v>
      </c>
      <c r="M254" s="49" t="n">
        <v>0.807037210616043</v>
      </c>
      <c r="N254" s="49" t="n">
        <v>0.001290225696164</v>
      </c>
    </row>
    <row r="255" customFormat="false" ht="12.75" hidden="false" customHeight="false" outlineLevel="0" collapsed="false">
      <c r="K255" s="49" t="n">
        <v>614.340023724483</v>
      </c>
      <c r="L255" s="49" t="n">
        <v>758.956659221367</v>
      </c>
      <c r="M255" s="49" t="n">
        <v>0.806632739622872</v>
      </c>
      <c r="N255" s="49" t="n">
        <v>0.0012924284221945</v>
      </c>
    </row>
    <row r="256" customFormat="false" ht="12.75" hidden="false" customHeight="false" outlineLevel="0" collapsed="false">
      <c r="K256" s="49" t="n">
        <v>612.936578433965</v>
      </c>
      <c r="L256" s="49" t="n">
        <v>757.593302074301</v>
      </c>
      <c r="M256" s="49" t="n">
        <v>0.8063223768581</v>
      </c>
      <c r="N256" s="49" t="n">
        <v>0.00129549654005099</v>
      </c>
    </row>
    <row r="257" customFormat="false" ht="12.75" hidden="false" customHeight="false" outlineLevel="0" collapsed="false">
      <c r="K257" s="49" t="n">
        <v>611.953656334941</v>
      </c>
      <c r="L257" s="49" t="n">
        <v>756.817084925293</v>
      </c>
      <c r="M257" s="49" t="n">
        <v>0.806127273031199</v>
      </c>
      <c r="N257" s="49" t="n">
        <v>0.00129922096257232</v>
      </c>
    </row>
    <row r="258" customFormat="false" ht="12.75" hidden="false" customHeight="false" outlineLevel="0" collapsed="false">
      <c r="K258" s="49" t="n">
        <v>611.458241943952</v>
      </c>
      <c r="L258" s="49" t="n">
        <v>756.680905690169</v>
      </c>
      <c r="M258" s="49" t="n">
        <v>0.806060724145517</v>
      </c>
      <c r="N258" s="49" t="n">
        <v>0.00130334787651916</v>
      </c>
    </row>
    <row r="259" customFormat="false" ht="12.75" hidden="false" customHeight="false" outlineLevel="0" collapsed="false">
      <c r="K259" s="49" t="n">
        <v>611.484096932957</v>
      </c>
      <c r="L259" s="49" t="n">
        <v>757.194044758734</v>
      </c>
      <c r="M259" s="49" t="n">
        <v>0.806127265397627</v>
      </c>
      <c r="N259" s="49" t="n">
        <v>0.0013075960395267</v>
      </c>
    </row>
    <row r="260" customFormat="false" ht="12.75" hidden="false" customHeight="false" outlineLevel="0" collapsed="false">
      <c r="K260" s="49" t="n">
        <v>612.029459327185</v>
      </c>
      <c r="L260" s="49" t="n">
        <v>758.321532551547</v>
      </c>
      <c r="M260" s="49" t="n">
        <v>0.806322362111171</v>
      </c>
      <c r="N260" s="49" t="n">
        <v>0.00131167594630706</v>
      </c>
    </row>
    <row r="261" customFormat="false" ht="12.75" hidden="false" customHeight="false" outlineLevel="0" collapsed="false">
      <c r="K261" s="49" t="n">
        <v>613.057163580809</v>
      </c>
      <c r="L261" s="49" t="n">
        <v>759.986532638965</v>
      </c>
      <c r="M261" s="49" t="n">
        <v>0.806632718767565</v>
      </c>
      <c r="N261" s="49" t="n">
        <v>0.00131530955795615</v>
      </c>
    </row>
    <row r="262" customFormat="false" ht="12.75" hidden="false" customHeight="false" outlineLevel="0" collapsed="false">
      <c r="K262" s="49" t="n">
        <v>614.497173347465</v>
      </c>
      <c r="L262" s="49" t="n">
        <v>762.07557801683</v>
      </c>
      <c r="M262" s="49" t="n">
        <v>0.807037185073613</v>
      </c>
      <c r="N262" s="49" t="n">
        <v>0.00131824924984549</v>
      </c>
    </row>
    <row r="263" customFormat="false" ht="12.75" hidden="false" customHeight="false" outlineLevel="0" collapsed="false">
      <c r="K263" s="49" t="n">
        <v>616.251354341507</v>
      </c>
      <c r="L263" s="49" t="n">
        <v>764.446303695275</v>
      </c>
      <c r="M263" s="49" t="n">
        <v>0.807508197319031</v>
      </c>
      <c r="N263" s="49" t="n">
        <v>0.00132029468683133</v>
      </c>
    </row>
    <row r="264" customFormat="false" ht="12.75" hidden="false" customHeight="false" outlineLevel="0" collapsed="false">
      <c r="K264" s="49" t="n">
        <v>618.200162027384</v>
      </c>
      <c r="L264" s="49" t="n">
        <v>766.937148637492</v>
      </c>
      <c r="M264" s="49" t="n">
        <v>0.808013656797752</v>
      </c>
      <c r="N264" s="49" t="n">
        <v>0.00132130647576366</v>
      </c>
    </row>
    <row r="265" customFormat="false" ht="12.75" hidden="false" customHeight="false" outlineLevel="0" collapsed="false">
      <c r="K265" s="49" t="n">
        <v>620.210788382161</v>
      </c>
      <c r="L265" s="49" t="n">
        <v>769.378365877368</v>
      </c>
      <c r="M265" s="49" t="n">
        <v>0.808519117281691</v>
      </c>
      <c r="N265" s="49" t="n">
        <v>0.00132121566489895</v>
      </c>
    </row>
    <row r="266" customFormat="false" ht="12.75" hidden="false" customHeight="false" outlineLevel="0" collapsed="false">
      <c r="K266" s="49" t="n">
        <v>622.146212542791</v>
      </c>
      <c r="L266" s="49" t="n">
        <v>771.603590494688</v>
      </c>
      <c r="M266" s="49" t="n">
        <v>0.808990132474258</v>
      </c>
      <c r="N266" s="49" t="n">
        <v>0.00132002844284755</v>
      </c>
    </row>
    <row r="267" customFormat="false" ht="12.75" hidden="false" customHeight="false" outlineLevel="0" collapsed="false">
      <c r="K267" s="49" t="n">
        <v>623.874538551464</v>
      </c>
      <c r="L267" s="49" t="n">
        <v>773.461177109482</v>
      </c>
      <c r="M267" s="49" t="n">
        <v>0.809394603468543</v>
      </c>
      <c r="N267" s="49" t="n">
        <v>0.00131782571683009</v>
      </c>
    </row>
    <row r="268" customFormat="false" ht="12.75" hidden="false" customHeight="false" outlineLevel="0" collapsed="false">
      <c r="K268" s="49" t="n">
        <v>625.277983847151</v>
      </c>
      <c r="L268" s="49" t="n">
        <v>774.824534264047</v>
      </c>
      <c r="M268" s="49" t="n">
        <v>0.809704966234767</v>
      </c>
      <c r="N268" s="49" t="n">
        <v>0.00131475759898416</v>
      </c>
    </row>
    <row r="269" customFormat="false" ht="12.75" hidden="false" customHeight="false" outlineLevel="0" collapsed="false">
      <c r="K269" s="49" t="n">
        <v>626.260905952472</v>
      </c>
      <c r="L269" s="49" t="n">
        <v>775.600751421566</v>
      </c>
      <c r="M269" s="49" t="n">
        <v>0.809900070063359</v>
      </c>
      <c r="N269" s="49" t="n">
        <v>0.00131103317647016</v>
      </c>
    </row>
    <row r="270" customFormat="false" ht="12.75" hidden="false" customHeight="false" outlineLevel="0" collapsed="false">
      <c r="K270" s="49" t="n">
        <v>626.756320350457</v>
      </c>
      <c r="L270" s="49" t="n">
        <v>775.736930665632</v>
      </c>
      <c r="M270" s="49" t="n">
        <v>0.809966618950855</v>
      </c>
      <c r="N270" s="49" t="n">
        <v>0.00130690626252696</v>
      </c>
    </row>
    <row r="271" customFormat="false" ht="12.75" hidden="false" customHeight="false" outlineLevel="0" collapsed="false">
      <c r="K271" s="49" t="n">
        <v>626.73046536867</v>
      </c>
      <c r="L271" s="49" t="n">
        <v>775.223791605831</v>
      </c>
      <c r="M271" s="49" t="n">
        <v>0.80990007770056</v>
      </c>
      <c r="N271" s="49" t="n">
        <v>0.0013026580995191</v>
      </c>
    </row>
    <row r="273" customFormat="false" ht="12.75" hidden="false" customHeight="false" outlineLevel="0" collapsed="false">
      <c r="K273" s="49" t="n">
        <v>626.897975612952</v>
      </c>
      <c r="L273" s="49" t="n">
        <v>773.374027363257</v>
      </c>
      <c r="M273" s="49" t="n">
        <v>0.812637441882901</v>
      </c>
      <c r="N273" s="49" t="n">
        <v>0.00131160094180751</v>
      </c>
    </row>
    <row r="274" customFormat="false" ht="12.75" hidden="false" customHeight="false" outlineLevel="0" collapsed="false">
      <c r="K274" s="49" t="n">
        <v>626.862000107798</v>
      </c>
      <c r="L274" s="49" t="n">
        <v>772.846686132128</v>
      </c>
      <c r="M274" s="49" t="n">
        <v>0.812570180571312</v>
      </c>
      <c r="N274" s="49" t="n">
        <v>0.00130715675165532</v>
      </c>
    </row>
    <row r="275" customFormat="false" ht="12.75" hidden="false" customHeight="false" outlineLevel="0" collapsed="false">
      <c r="K275" s="49" t="n">
        <v>626.284864767094</v>
      </c>
      <c r="L275" s="49" t="n">
        <v>771.680670261287</v>
      </c>
      <c r="M275" s="49" t="n">
        <v>0.812372972390556</v>
      </c>
      <c r="N275" s="49" t="n">
        <v>0.00130289275090347</v>
      </c>
    </row>
    <row r="276" customFormat="false" ht="12.75" hidden="false" customHeight="false" outlineLevel="0" collapsed="false">
      <c r="K276" s="49" t="n">
        <v>625.205900410457</v>
      </c>
      <c r="L276" s="49" t="n">
        <v>769.955441805219</v>
      </c>
      <c r="M276" s="49" t="n">
        <v>0.812059256752219</v>
      </c>
      <c r="N276" s="49" t="n">
        <v>0.00129909952415593</v>
      </c>
    </row>
    <row r="277" customFormat="false" ht="12.75" hidden="false" customHeight="false" outlineLevel="0" collapsed="false">
      <c r="K277" s="49" t="n">
        <v>623.698636675552</v>
      </c>
      <c r="L277" s="49" t="n">
        <v>767.788572231863</v>
      </c>
      <c r="M277" s="49" t="n">
        <v>0.811650412858566</v>
      </c>
      <c r="N277" s="49" t="n">
        <v>0.00129603557354635</v>
      </c>
    </row>
    <row r="278" customFormat="false" ht="12.75" hidden="false" customHeight="false" outlineLevel="0" collapsed="false">
      <c r="K278" s="49" t="n">
        <v>621.865791094809</v>
      </c>
      <c r="L278" s="49" t="n">
        <v>765.327730121385</v>
      </c>
      <c r="M278" s="49" t="n">
        <v>0.811174302745239</v>
      </c>
      <c r="N278" s="49" t="n">
        <v>0.0012939097022449</v>
      </c>
    </row>
    <row r="279" customFormat="false" ht="12.75" hidden="false" customHeight="false" outlineLevel="0" collapsed="false">
      <c r="K279" s="49" t="n">
        <v>619.832269065351</v>
      </c>
      <c r="L279" s="49" t="n">
        <v>762.740617796501</v>
      </c>
      <c r="M279" s="49" t="n">
        <v>0.810663372529579</v>
      </c>
      <c r="N279" s="49" t="n">
        <v>0.00129286678486725</v>
      </c>
    </row>
    <row r="280" customFormat="false" ht="12.75" hidden="false" customHeight="false" outlineLevel="0" collapsed="false">
      <c r="K280" s="49" t="n">
        <v>617.736651752617</v>
      </c>
      <c r="L280" s="49" t="n">
        <v>760.203542686344</v>
      </c>
      <c r="M280" s="49" t="n">
        <v>0.810152441261351</v>
      </c>
      <c r="N280" s="49" t="n">
        <v>0.00129297789450905</v>
      </c>
    </row>
    <row r="281" customFormat="false" ht="12.75" hidden="false" customHeight="false" outlineLevel="0" collapsed="false">
      <c r="K281" s="49" t="n">
        <v>615.721752012973</v>
      </c>
      <c r="L281" s="49" t="n">
        <v>757.889402266566</v>
      </c>
      <c r="M281" s="49" t="n">
        <v>0.809676328062053</v>
      </c>
      <c r="N281" s="49" t="n">
        <v>0.00129423545923182</v>
      </c>
    </row>
    <row r="282" customFormat="false" ht="12.75" hidden="false" customHeight="false" outlineLevel="0" collapsed="false">
      <c r="K282" s="49" t="n">
        <v>613.924881933585</v>
      </c>
      <c r="L282" s="49" t="n">
        <v>755.955901382116</v>
      </c>
      <c r="M282" s="49" t="n">
        <v>0.809267479259328</v>
      </c>
      <c r="N282" s="49" t="n">
        <v>0.00129655377807814</v>
      </c>
    </row>
    <row r="283" customFormat="false" ht="12.75" hidden="false" customHeight="false" outlineLevel="0" collapsed="false">
      <c r="K283" s="49" t="n">
        <v>612.468495240617</v>
      </c>
      <c r="L283" s="49" t="n">
        <v>754.534804922711</v>
      </c>
      <c r="M283" s="49" t="n">
        <v>0.808953757223364</v>
      </c>
      <c r="N283" s="49" t="n">
        <v>0.00129977486145019</v>
      </c>
    </row>
    <row r="284" customFormat="false" ht="12.75" hidden="false" customHeight="false" outlineLevel="0" collapsed="false">
      <c r="K284" s="49" t="n">
        <v>611.451842280177</v>
      </c>
      <c r="L284" s="49" t="n">
        <v>753.722958263364</v>
      </c>
      <c r="M284" s="49" t="n">
        <v>0.808756541592415</v>
      </c>
      <c r="N284" s="49" t="n">
        <v>0.00130367919783976</v>
      </c>
    </row>
    <row r="285" customFormat="false" ht="12.75" hidden="false" customHeight="false" outlineLevel="0" collapsed="false">
      <c r="K285" s="49" t="n">
        <v>610.944206271261</v>
      </c>
      <c r="L285" s="49" t="n">
        <v>753.575687412146</v>
      </c>
      <c r="M285" s="49" t="n">
        <v>0.808689272285783</v>
      </c>
      <c r="N285" s="49" t="n">
        <v>0.00130800071317471</v>
      </c>
    </row>
    <row r="286" customFormat="false" ht="12.75" hidden="false" customHeight="false" outlineLevel="0" collapsed="false">
      <c r="K286" s="49" t="n">
        <v>610.980181768892</v>
      </c>
      <c r="L286" s="49" t="n">
        <v>754.103028634167</v>
      </c>
      <c r="M286" s="49" t="n">
        <v>0.808756533595538</v>
      </c>
      <c r="N286" s="49" t="n">
        <v>0.0013124449033273</v>
      </c>
    </row>
    <row r="287" customFormat="false" ht="12.75" hidden="false" customHeight="false" outlineLevel="0" collapsed="false">
      <c r="K287" s="49" t="n">
        <v>611.557317102364</v>
      </c>
      <c r="L287" s="49" t="n">
        <v>755.2690444967</v>
      </c>
      <c r="M287" s="49" t="n">
        <v>0.808953741774585</v>
      </c>
      <c r="N287" s="49" t="n">
        <v>0.00131670890408366</v>
      </c>
    </row>
    <row r="288" customFormat="false" ht="12.75" hidden="false" customHeight="false" outlineLevel="0" collapsed="false">
      <c r="K288" s="49" t="n">
        <v>612.636281452551</v>
      </c>
      <c r="L288" s="49" t="n">
        <v>756.994272945827</v>
      </c>
      <c r="M288" s="49" t="n">
        <v>0.809267457411454</v>
      </c>
      <c r="N288" s="49" t="n">
        <v>0.00132050213083953</v>
      </c>
    </row>
    <row r="289" customFormat="false" ht="12.75" hidden="false" customHeight="false" outlineLevel="0" collapsed="false">
      <c r="K289" s="49" t="n">
        <v>614.143545182227</v>
      </c>
      <c r="L289" s="49" t="n">
        <v>759.161142514083</v>
      </c>
      <c r="M289" s="49" t="n">
        <v>0.809676301303981</v>
      </c>
      <c r="N289" s="49" t="n">
        <v>0.00132356608146067</v>
      </c>
    </row>
    <row r="290" customFormat="false" ht="12.75" hidden="false" customHeight="false" outlineLevel="0" collapsed="false">
      <c r="K290" s="49" t="n">
        <v>615.976390759321</v>
      </c>
      <c r="L290" s="49" t="n">
        <v>761.621984621646</v>
      </c>
      <c r="M290" s="49" t="n">
        <v>0.8101524114166</v>
      </c>
      <c r="N290" s="49" t="n">
        <v>0.00132569195277614</v>
      </c>
    </row>
    <row r="291" customFormat="false" ht="12.75" hidden="false" customHeight="false" outlineLevel="0" collapsed="false">
      <c r="K291" s="49" t="n">
        <v>618.009912786956</v>
      </c>
      <c r="L291" s="49" t="n">
        <v>764.209096946002</v>
      </c>
      <c r="M291" s="49" t="n">
        <v>0.810663341632019</v>
      </c>
      <c r="N291" s="49" t="n">
        <v>0.00132673487016929</v>
      </c>
    </row>
    <row r="292" customFormat="false" ht="12.75" hidden="false" customHeight="false" outlineLevel="0" collapsed="false">
      <c r="K292" s="49" t="n">
        <v>620.10553009982</v>
      </c>
      <c r="L292" s="49" t="n">
        <v>766.746172058051</v>
      </c>
      <c r="M292" s="49" t="n">
        <v>0.811174272900488</v>
      </c>
      <c r="N292" s="49" t="n">
        <v>0.00132662376054345</v>
      </c>
    </row>
    <row r="293" customFormat="false" ht="12.75" hidden="false" customHeight="false" outlineLevel="0" collapsed="false">
      <c r="K293" s="49" t="n">
        <v>622.120429841535</v>
      </c>
      <c r="L293" s="49" t="n">
        <v>769.060312482015</v>
      </c>
      <c r="M293" s="49" t="n">
        <v>0.811650386100494</v>
      </c>
      <c r="N293" s="49" t="n">
        <v>0.00132536619583599</v>
      </c>
    </row>
    <row r="294" customFormat="false" ht="12.75" hidden="false" customHeight="false" outlineLevel="0" collapsed="false">
      <c r="K294" s="49" t="n">
        <v>623.917299924796</v>
      </c>
      <c r="L294" s="49" t="n">
        <v>770.993813372658</v>
      </c>
      <c r="M294" s="49" t="n">
        <v>0.812059234904345</v>
      </c>
      <c r="N294" s="49" t="n">
        <v>0.00132304787700328</v>
      </c>
    </row>
    <row r="295" customFormat="false" ht="12.75" hidden="false" customHeight="false" outlineLevel="0" collapsed="false">
      <c r="K295" s="49" t="n">
        <v>625.373686623175</v>
      </c>
      <c r="L295" s="49" t="n">
        <v>772.414909839842</v>
      </c>
      <c r="M295" s="49" t="n">
        <v>0.812372956941776</v>
      </c>
      <c r="N295" s="49" t="n">
        <v>0.00131982679364223</v>
      </c>
    </row>
    <row r="296" customFormat="false" ht="12.75" hidden="false" customHeight="false" outlineLevel="0" collapsed="false">
      <c r="K296" s="49" t="n">
        <v>626.390339590195</v>
      </c>
      <c r="L296" s="49" t="n">
        <v>773.226756508023</v>
      </c>
      <c r="M296" s="49" t="n">
        <v>0.812570172574435</v>
      </c>
      <c r="N296" s="49" t="n">
        <v>0.0013159224572603</v>
      </c>
    </row>
    <row r="297" customFormat="false" ht="12.75" hidden="false" customHeight="false" outlineLevel="0" collapsed="false">
      <c r="K297" s="49" t="n">
        <v>626.89797560641</v>
      </c>
      <c r="L297" s="49" t="n">
        <v>773.374027368528</v>
      </c>
      <c r="M297" s="49" t="n">
        <v>0.812637441882901</v>
      </c>
      <c r="N297" s="49" t="n">
        <v>0.00131160094192909</v>
      </c>
    </row>
    <row r="298" customFormat="false" ht="12.75" hidden="false" customHeight="false" outlineLevel="0" collapsed="false">
      <c r="K298" s="49" t="n">
        <v>626.862000116302</v>
      </c>
      <c r="L298" s="49" t="n">
        <v>772.846686155615</v>
      </c>
      <c r="M298" s="49" t="n">
        <v>0.81257018057498</v>
      </c>
      <c r="N298" s="49" t="n">
        <v>0.0013071567517761</v>
      </c>
    </row>
    <row r="300" customFormat="false" ht="12.75" hidden="false" customHeight="false" outlineLevel="0" collapsed="false">
      <c r="K300" s="49" t="n">
        <v>655.659204836069</v>
      </c>
      <c r="L300" s="49" t="n">
        <v>798.33627223416</v>
      </c>
      <c r="M300" s="49" t="n">
        <v>0.8229411966435</v>
      </c>
      <c r="N300" s="49" t="n">
        <v>0.0012671193025877</v>
      </c>
    </row>
    <row r="301" customFormat="false" ht="12.75" hidden="false" customHeight="false" outlineLevel="0" collapsed="false">
      <c r="K301" s="49" t="n">
        <v>655.624535690603</v>
      </c>
      <c r="L301" s="49" t="n">
        <v>797.884284641957</v>
      </c>
      <c r="M301" s="49" t="n">
        <v>0.822885172644129</v>
      </c>
      <c r="N301" s="49" t="n">
        <v>0.00126358549015335</v>
      </c>
    </row>
    <row r="302" customFormat="false" ht="12.75" hidden="false" customHeight="false" outlineLevel="0" collapsed="false">
      <c r="K302" s="49" t="n">
        <v>655.121137621571</v>
      </c>
      <c r="L302" s="49" t="n">
        <v>796.888513941481</v>
      </c>
      <c r="M302" s="49" t="n">
        <v>0.822720913725479</v>
      </c>
      <c r="N302" s="49" t="n">
        <v>0.00126021453328416</v>
      </c>
    </row>
    <row r="303" customFormat="false" ht="12.75" hidden="false" customHeight="false" outlineLevel="0" collapsed="false">
      <c r="K303" s="49" t="n">
        <v>654.183316375395</v>
      </c>
      <c r="L303" s="49" t="n">
        <v>795.416820260227</v>
      </c>
      <c r="M303" s="49" t="n">
        <v>0.822459613861382</v>
      </c>
      <c r="N303" s="49" t="n">
        <v>0.00125723615711948</v>
      </c>
    </row>
    <row r="304" customFormat="false" ht="12.75" hidden="false" customHeight="false" outlineLevel="0" collapsed="false">
      <c r="K304" s="49" t="n">
        <v>652.874982920033</v>
      </c>
      <c r="L304" s="49" t="n">
        <v>793.569497090255</v>
      </c>
      <c r="M304" s="49" t="n">
        <v>0.822119080205716</v>
      </c>
      <c r="N304" s="49" t="n">
        <v>0.00125485333307247</v>
      </c>
    </row>
    <row r="305" customFormat="false" ht="12.75" hidden="false" customHeight="false" outlineLevel="0" collapsed="false">
      <c r="K305" s="49" t="n">
        <v>651.285298018143</v>
      </c>
      <c r="L305" s="49" t="n">
        <v>791.472436452466</v>
      </c>
      <c r="M305" s="49" t="n">
        <v>0.821722519564304</v>
      </c>
      <c r="N305" s="49" t="n">
        <v>0.00125322844666376</v>
      </c>
    </row>
    <row r="306" customFormat="false" ht="12.75" hidden="false" customHeight="false" outlineLevel="0" collapsed="false">
      <c r="K306" s="49" t="n">
        <v>649.522596068464</v>
      </c>
      <c r="L306" s="49" t="n">
        <v>789.268549563445</v>
      </c>
      <c r="M306" s="49" t="n">
        <v>0.82129695688945</v>
      </c>
      <c r="N306" s="49" t="n">
        <v>0.00125247223121659</v>
      </c>
    </row>
    <row r="307" customFormat="false" ht="12.75" hidden="false" customHeight="false" outlineLevel="0" collapsed="false">
      <c r="K307" s="49" t="n">
        <v>647.707002295591</v>
      </c>
      <c r="L307" s="49" t="n">
        <v>787.108027672242</v>
      </c>
      <c r="M307" s="49" t="n">
        <v>0.820871393574102</v>
      </c>
      <c r="N307" s="49" t="n">
        <v>0.00125263622156388</v>
      </c>
    </row>
    <row r="308" customFormat="false" ht="12.75" hidden="false" customHeight="false" outlineLevel="0" collapsed="false">
      <c r="K308" s="49" t="n">
        <v>645.962246414453</v>
      </c>
      <c r="L308" s="49" t="n">
        <v>785.138106774977</v>
      </c>
      <c r="M308" s="49" t="n">
        <v>0.82047483105486</v>
      </c>
      <c r="N308" s="49" t="n">
        <v>0.00125370924203448</v>
      </c>
    </row>
    <row r="309" customFormat="false" ht="12.75" hidden="false" customHeight="false" outlineLevel="0" collapsed="false">
      <c r="K309" s="49" t="n">
        <v>644.407230654734</v>
      </c>
      <c r="L309" s="49" t="n">
        <v>783.493033725045</v>
      </c>
      <c r="M309" s="49" t="n">
        <v>0.820134294411998</v>
      </c>
      <c r="N309" s="49" t="n">
        <v>0.00125561816805675</v>
      </c>
    </row>
    <row r="310" customFormat="false" ht="12.75" hidden="false" customHeight="false" outlineLevel="0" collapsed="false">
      <c r="K310" s="49" t="n">
        <v>643.147926770434</v>
      </c>
      <c r="L310" s="49" t="n">
        <v>782.284917531932</v>
      </c>
      <c r="M310" s="49" t="n">
        <v>0.81987299065491</v>
      </c>
      <c r="N310" s="49" t="n">
        <v>0.00125823290947721</v>
      </c>
    </row>
    <row r="311" customFormat="false" ht="12.75" hidden="false" customHeight="false" outlineLevel="0" collapsed="false">
      <c r="K311" s="49" t="n">
        <v>642.270154239973</v>
      </c>
      <c r="L311" s="49" t="n">
        <v>781.596089317506</v>
      </c>
      <c r="M311" s="49" t="n">
        <v>0.819708727202778</v>
      </c>
      <c r="N311" s="49" t="n">
        <v>0.00126137527598951</v>
      </c>
    </row>
    <row r="312" customFormat="false" ht="12.75" hidden="false" customHeight="false" outlineLevel="0" collapsed="false">
      <c r="K312" s="49" t="n">
        <v>641.833731810581</v>
      </c>
      <c r="L312" s="49" t="n">
        <v>781.47349158613</v>
      </c>
      <c r="M312" s="49" t="n">
        <v>0.81965269833838</v>
      </c>
      <c r="N312" s="49" t="n">
        <v>0.00126483112050936</v>
      </c>
    </row>
    <row r="313" customFormat="false" ht="12.75" hidden="false" customHeight="false" outlineLevel="0" collapsed="false">
      <c r="K313" s="49" t="n">
        <v>641.868400949529</v>
      </c>
      <c r="L313" s="49" t="n">
        <v>781.925479170577</v>
      </c>
      <c r="M313" s="49" t="n">
        <v>0.819708722336224</v>
      </c>
      <c r="N313" s="49" t="n">
        <v>0.00126836493294429</v>
      </c>
    </row>
    <row r="314" customFormat="false" ht="12.75" hidden="false" customHeight="false" outlineLevel="0" collapsed="false">
      <c r="K314" s="49" t="n">
        <v>642.371799012297</v>
      </c>
      <c r="L314" s="49" t="n">
        <v>782.921249863981</v>
      </c>
      <c r="M314" s="49" t="n">
        <v>0.81987298125345</v>
      </c>
      <c r="N314" s="49" t="n">
        <v>0.00127173588981733</v>
      </c>
    </row>
    <row r="315" customFormat="false" ht="12.75" hidden="false" customHeight="false" outlineLevel="0" collapsed="false">
      <c r="K315" s="49" t="n">
        <v>643.309620252891</v>
      </c>
      <c r="L315" s="49" t="n">
        <v>784.39294353933</v>
      </c>
      <c r="M315" s="49" t="n">
        <v>0.820134281116325</v>
      </c>
      <c r="N315" s="49" t="n">
        <v>0.00127471426598886</v>
      </c>
    </row>
    <row r="316" customFormat="false" ht="12.75" hidden="false" customHeight="false" outlineLevel="0" collapsed="false">
      <c r="K316" s="49" t="n">
        <v>644.617953703732</v>
      </c>
      <c r="L316" s="49" t="n">
        <v>786.240266704966</v>
      </c>
      <c r="M316" s="49" t="n">
        <v>0.820474814771052</v>
      </c>
      <c r="N316" s="49" t="n">
        <v>0.00127709709004526</v>
      </c>
    </row>
    <row r="317" customFormat="false" ht="12.75" hidden="false" customHeight="false" outlineLevel="0" collapsed="false">
      <c r="K317" s="49" t="n">
        <v>646.207638602471</v>
      </c>
      <c r="L317" s="49" t="n">
        <v>788.337327340281</v>
      </c>
      <c r="M317" s="49" t="n">
        <v>0.820871375411875</v>
      </c>
      <c r="N317" s="49" t="n">
        <v>0.00127872197646526</v>
      </c>
    </row>
    <row r="318" customFormat="false" ht="12.75" hidden="false" customHeight="false" outlineLevel="0" collapsed="false">
      <c r="K318" s="49" t="n">
        <v>647.970340550583</v>
      </c>
      <c r="L318" s="49" t="n">
        <v>790.541214228862</v>
      </c>
      <c r="M318" s="49" t="n">
        <v>0.821296938086528</v>
      </c>
      <c r="N318" s="49" t="n">
        <v>0.00127947819192483</v>
      </c>
    </row>
    <row r="319" customFormat="false" ht="12.75" hidden="false" customHeight="false" outlineLevel="0" collapsed="false">
      <c r="K319" s="49" t="n">
        <v>649.785934323581</v>
      </c>
      <c r="L319" s="49" t="n">
        <v>792.701736121687</v>
      </c>
      <c r="M319" s="49" t="n">
        <v>0.821722501402077</v>
      </c>
      <c r="N319" s="49" t="n">
        <v>0.00127931420159023</v>
      </c>
    </row>
    <row r="320" customFormat="false" ht="12.75" hidden="false" customHeight="false" outlineLevel="0" collapsed="false">
      <c r="K320" s="49" t="n">
        <v>651.530690206526</v>
      </c>
      <c r="L320" s="49" t="n">
        <v>794.671657022527</v>
      </c>
      <c r="M320" s="49" t="n">
        <v>0.822119063921909</v>
      </c>
      <c r="N320" s="49" t="n">
        <v>0.00127824118113172</v>
      </c>
    </row>
    <row r="321" customFormat="false" ht="12.75" hidden="false" customHeight="false" outlineLevel="0" collapsed="false">
      <c r="K321" s="49" t="n">
        <v>653.085705969612</v>
      </c>
      <c r="L321" s="49" t="n">
        <v>796.316730077743</v>
      </c>
      <c r="M321" s="49" t="n">
        <v>0.822459600565709</v>
      </c>
      <c r="N321" s="49" t="n">
        <v>0.00127633225512015</v>
      </c>
    </row>
    <row r="322" customFormat="false" ht="12.75" hidden="false" customHeight="false" outlineLevel="0" collapsed="false">
      <c r="K322" s="49" t="n">
        <v>654.345009858609</v>
      </c>
      <c r="L322" s="49" t="n">
        <v>797.524846277487</v>
      </c>
      <c r="M322" s="49" t="n">
        <v>0.822720904324019</v>
      </c>
      <c r="N322" s="49" t="n">
        <v>0.00127371751370825</v>
      </c>
    </row>
    <row r="323" customFormat="false" ht="12.75" hidden="false" customHeight="false" outlineLevel="0" collapsed="false">
      <c r="K323" s="49" t="n">
        <v>655.222782394776</v>
      </c>
      <c r="L323" s="49" t="n">
        <v>798.213674499441</v>
      </c>
      <c r="M323" s="49" t="n">
        <v>0.822885167777575</v>
      </c>
      <c r="N323" s="49" t="n">
        <v>0.00127057514720177</v>
      </c>
    </row>
    <row r="324" customFormat="false" ht="12.75" hidden="false" customHeight="false" outlineLevel="0" collapsed="false">
      <c r="K324" s="49" t="n">
        <v>655.659204830496</v>
      </c>
      <c r="L324" s="49" t="n">
        <v>798.336272238728</v>
      </c>
      <c r="M324" s="49" t="n">
        <v>0.8229411966435</v>
      </c>
      <c r="N324" s="49" t="n">
        <v>0.00126711930268464</v>
      </c>
    </row>
    <row r="325" customFormat="false" ht="12.75" hidden="false" customHeight="false" outlineLevel="0" collapsed="false">
      <c r="K325" s="49" t="n">
        <v>655.624535698066</v>
      </c>
      <c r="L325" s="49" t="n">
        <v>797.884284662037</v>
      </c>
      <c r="M325" s="49" t="n">
        <v>0.822885172647184</v>
      </c>
      <c r="N325" s="49" t="n">
        <v>0.00126358549024912</v>
      </c>
    </row>
    <row r="327" customFormat="false" ht="12.75" hidden="false" customHeight="false" outlineLevel="0" collapsed="false">
      <c r="K327" s="49" t="n">
        <v>673.229461951861</v>
      </c>
      <c r="L327" s="49" t="n">
        <v>809.616612351256</v>
      </c>
      <c r="M327" s="49" t="n">
        <v>0.833139263145186</v>
      </c>
      <c r="N327" s="49" t="n">
        <v>0.00124977182434077</v>
      </c>
    </row>
    <row r="328" customFormat="false" ht="12.75" hidden="false" customHeight="false" outlineLevel="0" collapsed="false">
      <c r="K328" s="49" t="n">
        <v>673.174945828215</v>
      </c>
      <c r="L328" s="49" t="n">
        <v>809.153353978202</v>
      </c>
      <c r="M328" s="49" t="n">
        <v>0.833084910113689</v>
      </c>
      <c r="N328" s="49" t="n">
        <v>0.00124617565368098</v>
      </c>
    </row>
    <row r="329" customFormat="false" ht="12.75" hidden="false" customHeight="false" outlineLevel="0" collapsed="false">
      <c r="K329" s="49" t="n">
        <v>672.624131326766</v>
      </c>
      <c r="L329" s="49" t="n">
        <v>808.120160062461</v>
      </c>
      <c r="M329" s="49" t="n">
        <v>0.832925550599085</v>
      </c>
      <c r="N329" s="49" t="n">
        <v>0.00124275604767558</v>
      </c>
    </row>
    <row r="330" customFormat="false" ht="12.75" hidden="false" customHeight="false" outlineLevel="0" collapsed="false">
      <c r="K330" s="49" t="n">
        <v>671.614555545437</v>
      </c>
      <c r="L330" s="49" t="n">
        <v>806.587441061796</v>
      </c>
      <c r="M330" s="49" t="n">
        <v>0.832672044688918</v>
      </c>
      <c r="N330" s="49" t="n">
        <v>0.00123974604682214</v>
      </c>
    </row>
    <row r="331" customFormat="false" ht="12.75" hidden="false" customHeight="false" outlineLevel="0" collapsed="false">
      <c r="K331" s="49" t="n">
        <v>670.215019405168</v>
      </c>
      <c r="L331" s="49" t="n">
        <v>804.659649242928</v>
      </c>
      <c r="M331" s="49" t="n">
        <v>0.832341668391986</v>
      </c>
      <c r="N331" s="49" t="n">
        <v>0.00123735077770409</v>
      </c>
    </row>
    <row r="332" customFormat="false" ht="12.75" hidden="false" customHeight="false" outlineLevel="0" collapsed="false">
      <c r="K332" s="49" t="n">
        <v>668.520898980858</v>
      </c>
      <c r="L332" s="49" t="n">
        <v>802.468160432187</v>
      </c>
      <c r="M332" s="49" t="n">
        <v>0.831956936306902</v>
      </c>
      <c r="N332" s="49" t="n">
        <v>0.00123573347395309</v>
      </c>
    </row>
    <row r="333" customFormat="false" ht="12.75" hidden="false" customHeight="false" outlineLevel="0" collapsed="false">
      <c r="K333" s="49" t="n">
        <v>666.647645779495</v>
      </c>
      <c r="L333" s="49" t="n">
        <v>800.16232097008</v>
      </c>
      <c r="M333" s="49" t="n">
        <v>0.831544067289405</v>
      </c>
      <c r="N333" s="49" t="n">
        <v>0.00123500435214679</v>
      </c>
    </row>
    <row r="334" customFormat="false" ht="12.75" hidden="false" customHeight="false" outlineLevel="0" collapsed="false">
      <c r="K334" s="49" t="n">
        <v>664.722918910764</v>
      </c>
      <c r="L334" s="49" t="n">
        <v>797.899270005012</v>
      </c>
      <c r="M334" s="49" t="n">
        <v>0.831131197680676</v>
      </c>
      <c r="N334" s="49" t="n">
        <v>0.00123521310073126</v>
      </c>
    </row>
    <row r="335" customFormat="false" ht="12.75" hidden="false" customHeight="false" outlineLevel="0" collapsed="false">
      <c r="K335" s="49" t="n">
        <v>662.877885329711</v>
      </c>
      <c r="L335" s="49" t="n">
        <v>795.833230720033</v>
      </c>
      <c r="M335" s="49" t="n">
        <v>0.830746463862186</v>
      </c>
      <c r="N335" s="49" t="n">
        <v>0.00123634549383547</v>
      </c>
    </row>
    <row r="336" customFormat="false" ht="12.75" hidden="false" customHeight="false" outlineLevel="0" collapsed="false">
      <c r="K336" s="49" t="n">
        <v>661.238281025535</v>
      </c>
      <c r="L336" s="49" t="n">
        <v>794.105000277804</v>
      </c>
      <c r="M336" s="49" t="n">
        <v>0.830416084807802</v>
      </c>
      <c r="N336" s="49" t="n">
        <v>0.0012383243607409</v>
      </c>
    </row>
    <row r="337" customFormat="false" ht="12.75" hidden="false" customHeight="false" outlineLevel="0" collapsed="false">
      <c r="K337" s="49" t="n">
        <v>659.915842321739</v>
      </c>
      <c r="L337" s="49" t="n">
        <v>792.83235472666</v>
      </c>
      <c r="M337" s="49" t="n">
        <v>0.830162575304053</v>
      </c>
      <c r="N337" s="49" t="n">
        <v>0.0012410148449385</v>
      </c>
    </row>
    <row r="338" customFormat="false" ht="12.75" hidden="false" customHeight="false" outlineLevel="0" collapsed="false">
      <c r="K338" s="49" t="n">
        <v>659.000691230348</v>
      </c>
      <c r="L338" s="49" t="n">
        <v>792.102022757566</v>
      </c>
      <c r="M338" s="49" t="n">
        <v>0.830003211604635</v>
      </c>
      <c r="N338" s="49" t="n">
        <v>0.00124423359437685</v>
      </c>
    </row>
    <row r="339" customFormat="false" ht="12.75" hidden="false" customHeight="false" outlineLevel="0" collapsed="false">
      <c r="K339" s="49" t="n">
        <v>658.55519378574</v>
      </c>
      <c r="L339" s="49" t="n">
        <v>791.963775287174</v>
      </c>
      <c r="M339" s="49" t="n">
        <v>0.829948854082279</v>
      </c>
      <c r="N339" s="49" t="n">
        <v>0.00124776125660145</v>
      </c>
    </row>
    <row r="340" customFormat="false" ht="12.75" hidden="false" customHeight="false" outlineLevel="0" collapsed="false">
      <c r="K340" s="49" t="n">
        <v>658.609709902476</v>
      </c>
      <c r="L340" s="49" t="n">
        <v>792.427033652104</v>
      </c>
      <c r="M340" s="49" t="n">
        <v>0.830003207112294</v>
      </c>
      <c r="N340" s="49" t="n">
        <v>0.00125135742726199</v>
      </c>
    </row>
    <row r="341" customFormat="false" ht="12.75" hidden="false" customHeight="false" outlineLevel="0" collapsed="false">
      <c r="K341" s="49" t="n">
        <v>659.160524397302</v>
      </c>
      <c r="L341" s="49" t="n">
        <v>793.460227560429</v>
      </c>
      <c r="M341" s="49" t="n">
        <v>0.830162566625516</v>
      </c>
      <c r="N341" s="49" t="n">
        <v>0.00125477703327146</v>
      </c>
    </row>
    <row r="342" customFormat="false" ht="12.75" hidden="false" customHeight="false" outlineLevel="0" collapsed="false">
      <c r="K342" s="49" t="n">
        <v>660.170100172745</v>
      </c>
      <c r="L342" s="49" t="n">
        <v>794.99294655489</v>
      </c>
      <c r="M342" s="49" t="n">
        <v>0.830416072534498</v>
      </c>
      <c r="N342" s="49" t="n">
        <v>0.001257787034132</v>
      </c>
    </row>
    <row r="343" customFormat="false" ht="12.75" hidden="false" customHeight="false" outlineLevel="0" collapsed="false">
      <c r="K343" s="49" t="n">
        <v>661.569636308267</v>
      </c>
      <c r="L343" s="49" t="n">
        <v>796.920738369189</v>
      </c>
      <c r="M343" s="49" t="n">
        <v>0.83074644883052</v>
      </c>
      <c r="N343" s="49" t="n">
        <v>0.00126018230325971</v>
      </c>
    </row>
    <row r="344" customFormat="false" ht="12.75" hidden="false" customHeight="false" outlineLevel="0" collapsed="false">
      <c r="K344" s="49" t="n">
        <v>663.263756729292</v>
      </c>
      <c r="L344" s="49" t="n">
        <v>799.112227177308</v>
      </c>
      <c r="M344" s="49" t="n">
        <v>0.831131180915031</v>
      </c>
      <c r="N344" s="49" t="n">
        <v>0.00126179960702227</v>
      </c>
    </row>
    <row r="345" customFormat="false" ht="12.75" hidden="false" customHeight="false" outlineLevel="0" collapsed="false">
      <c r="K345" s="49" t="n">
        <v>665.137009929056</v>
      </c>
      <c r="L345" s="49" t="n">
        <v>801.418066638919</v>
      </c>
      <c r="M345" s="49" t="n">
        <v>0.831544049932333</v>
      </c>
      <c r="N345" s="49" t="n">
        <v>0.00126252872884122</v>
      </c>
    </row>
    <row r="346" customFormat="false" ht="12.75" hidden="false" customHeight="false" outlineLevel="0" collapsed="false">
      <c r="K346" s="49" t="n">
        <v>667.061736797982</v>
      </c>
      <c r="L346" s="49" t="n">
        <v>803.68111760565</v>
      </c>
      <c r="M346" s="49" t="n">
        <v>0.831956919541257</v>
      </c>
      <c r="N346" s="49" t="n">
        <v>0.00126231998026966</v>
      </c>
    </row>
    <row r="347" customFormat="false" ht="12.75" hidden="false" customHeight="false" outlineLevel="0" collapsed="false">
      <c r="K347" s="49" t="n">
        <v>668.906770381013</v>
      </c>
      <c r="L347" s="49" t="n">
        <v>805.747156894338</v>
      </c>
      <c r="M347" s="49" t="n">
        <v>0.83234165336032</v>
      </c>
      <c r="N347" s="49" t="n">
        <v>0.00126118758717773</v>
      </c>
    </row>
    <row r="348" customFormat="false" ht="12.75" hidden="false" customHeight="false" outlineLevel="0" collapsed="false">
      <c r="K348" s="49" t="n">
        <v>670.546374688812</v>
      </c>
      <c r="L348" s="49" t="n">
        <v>807.475387342069</v>
      </c>
      <c r="M348" s="49" t="n">
        <v>0.832672032415614</v>
      </c>
      <c r="N348" s="49" t="n">
        <v>0.0012592087202831</v>
      </c>
    </row>
    <row r="349" customFormat="false" ht="12.75" hidden="false" customHeight="false" outlineLevel="0" collapsed="false">
      <c r="K349" s="49" t="n">
        <v>671.868813397633</v>
      </c>
      <c r="L349" s="49" t="n">
        <v>808.748032900134</v>
      </c>
      <c r="M349" s="49" t="n">
        <v>0.832925541920549</v>
      </c>
      <c r="N349" s="49" t="n">
        <v>0.0012565182360941</v>
      </c>
    </row>
    <row r="350" customFormat="false" ht="12.75" hidden="false" customHeight="false" outlineLevel="0" collapsed="false">
      <c r="K350" s="49" t="n">
        <v>672.783964495105</v>
      </c>
      <c r="L350" s="49" t="n">
        <v>809.478364877094</v>
      </c>
      <c r="M350" s="49" t="n">
        <v>0.833084905621347</v>
      </c>
      <c r="N350" s="49" t="n">
        <v>0.00125329948666157</v>
      </c>
    </row>
    <row r="351" customFormat="false" ht="12.75" hidden="false" customHeight="false" outlineLevel="0" collapsed="false">
      <c r="K351" s="49" t="n">
        <v>673.229461946438</v>
      </c>
      <c r="L351" s="49" t="n">
        <v>809.616612355764</v>
      </c>
      <c r="M351" s="49" t="n">
        <v>0.833139263145186</v>
      </c>
      <c r="N351" s="49" t="n">
        <v>0.00124977182443958</v>
      </c>
    </row>
    <row r="352" customFormat="false" ht="12.75" hidden="false" customHeight="false" outlineLevel="0" collapsed="false">
      <c r="K352" s="49" t="n">
        <v>673.174945836611</v>
      </c>
      <c r="L352" s="49" t="n">
        <v>809.153353998958</v>
      </c>
      <c r="M352" s="49" t="n">
        <v>0.833084910116653</v>
      </c>
      <c r="N352" s="49" t="n">
        <v>0.00124617565377829</v>
      </c>
    </row>
    <row r="354" customFormat="false" ht="12.75" hidden="false" customHeight="false" outlineLevel="0" collapsed="false">
      <c r="K354" s="49" t="n">
        <v>699.345247380714</v>
      </c>
      <c r="L354" s="49" t="n">
        <v>828.072302977916</v>
      </c>
      <c r="M354" s="49" t="n">
        <v>0.846141031183097</v>
      </c>
      <c r="N354" s="49" t="n">
        <v>0.00122087275282756</v>
      </c>
    </row>
    <row r="355" customFormat="false" ht="12.75" hidden="false" customHeight="false" outlineLevel="0" collapsed="false">
      <c r="K355" s="49" t="n">
        <v>699.302506659472</v>
      </c>
      <c r="L355" s="49" t="n">
        <v>827.620290992635</v>
      </c>
      <c r="M355" s="49" t="n">
        <v>0.846086570893346</v>
      </c>
      <c r="N355" s="49" t="n">
        <v>0.00121762072674173</v>
      </c>
    </row>
    <row r="356" customFormat="false" ht="12.75" hidden="false" customHeight="false" outlineLevel="0" collapsed="false">
      <c r="K356" s="49" t="n">
        <v>698.781408871697</v>
      </c>
      <c r="L356" s="49" t="n">
        <v>826.629453409355</v>
      </c>
      <c r="M356" s="49" t="n">
        <v>0.845926897637262</v>
      </c>
      <c r="N356" s="49" t="n">
        <v>0.00121452663467938</v>
      </c>
    </row>
    <row r="357" customFormat="false" ht="12.75" hidden="false" customHeight="false" outlineLevel="0" collapsed="false">
      <c r="K357" s="49" t="n">
        <v>697.817465970389</v>
      </c>
      <c r="L357" s="49" t="n">
        <v>825.167314171785</v>
      </c>
      <c r="M357" s="49" t="n">
        <v>0.84567289288335</v>
      </c>
      <c r="N357" s="49" t="n">
        <v>0.00121180133390083</v>
      </c>
    </row>
    <row r="358" customFormat="false" ht="12.75" hidden="false" customHeight="false" outlineLevel="0" collapsed="false">
      <c r="K358" s="49" t="n">
        <v>696.476369071133</v>
      </c>
      <c r="L358" s="49" t="n">
        <v>823.33351565244</v>
      </c>
      <c r="M358" s="49" t="n">
        <v>0.845341866635786</v>
      </c>
      <c r="N358" s="49" t="n">
        <v>0.00120963054914997</v>
      </c>
    </row>
    <row r="359" customFormat="false" ht="12.75" hidden="false" customHeight="false" outlineLevel="0" collapsed="false">
      <c r="K359" s="49" t="n">
        <v>694.849511711137</v>
      </c>
      <c r="L359" s="49" t="n">
        <v>821.253028189635</v>
      </c>
      <c r="M359" s="49" t="n">
        <v>0.844956377786244</v>
      </c>
      <c r="N359" s="49" t="n">
        <v>0.00120816221581982</v>
      </c>
    </row>
    <row r="360" customFormat="false" ht="12.75" hidden="false" customHeight="false" outlineLevel="0" collapsed="false">
      <c r="K360" s="49" t="n">
        <v>693.047761530725</v>
      </c>
      <c r="L360" s="49" t="n">
        <v>819.06763356547</v>
      </c>
      <c r="M360" s="49" t="n">
        <v>0.844542696762711</v>
      </c>
      <c r="N360" s="49" t="n">
        <v>0.00120749639840008</v>
      </c>
    </row>
    <row r="361" customFormat="false" ht="12.75" hidden="false" customHeight="false" outlineLevel="0" collapsed="false">
      <c r="K361" s="49" t="n">
        <v>691.19390482688</v>
      </c>
      <c r="L361" s="49" t="n">
        <v>816.926262811706</v>
      </c>
      <c r="M361" s="49" t="n">
        <v>0.844129015243235</v>
      </c>
      <c r="N361" s="49" t="n">
        <v>0.00120767847124749</v>
      </c>
    </row>
    <row r="362" customFormat="false" ht="12.75" hidden="false" customHeight="false" outlineLevel="0" collapsed="false">
      <c r="K362" s="49" t="n">
        <v>689.414278870038</v>
      </c>
      <c r="L362" s="49" t="n">
        <v>814.9748468061</v>
      </c>
      <c r="M362" s="49" t="n">
        <v>0.843743524939664</v>
      </c>
      <c r="N362" s="49" t="n">
        <v>0.00120869602639841</v>
      </c>
    </row>
    <row r="363" customFormat="false" ht="12.75" hidden="false" customHeight="false" outlineLevel="0" collapsed="false">
      <c r="K363" s="49" t="n">
        <v>687.830162227912</v>
      </c>
      <c r="L363" s="49" t="n">
        <v>813.346371324263</v>
      </c>
      <c r="M363" s="49" t="n">
        <v>0.843412496379073</v>
      </c>
      <c r="N363" s="49" t="n">
        <v>0.00121047971915105</v>
      </c>
    </row>
    <row r="364" customFormat="false" ht="12.75" hidden="false" customHeight="false" outlineLevel="0" collapsed="false">
      <c r="K364" s="49" t="n">
        <v>686.549509831541</v>
      </c>
      <c r="L364" s="49" t="n">
        <v>812.151814278849</v>
      </c>
      <c r="M364" s="49" t="n">
        <v>0.843158488610766</v>
      </c>
      <c r="N364" s="49" t="n">
        <v>0.00121290799379229</v>
      </c>
    </row>
    <row r="365" customFormat="false" ht="12.75" hidden="false" customHeight="false" outlineLevel="0" collapsed="false">
      <c r="K365" s="49" t="n">
        <v>685.659596025161</v>
      </c>
      <c r="L365" s="49" t="n">
        <v>811.472582758217</v>
      </c>
      <c r="M365" s="49" t="n">
        <v>0.842998811844345</v>
      </c>
      <c r="N365" s="49" t="n">
        <v>0.00121581536741861</v>
      </c>
    </row>
    <row r="366" customFormat="false" ht="12.75" hidden="false" customHeight="false" outlineLevel="0" collapsed="false">
      <c r="K366" s="49" t="n">
        <v>685.221066963887</v>
      </c>
      <c r="L366" s="49" t="n">
        <v>811.354965267911</v>
      </c>
      <c r="M366" s="49" t="n">
        <v>0.842944347787539</v>
      </c>
      <c r="N366" s="49" t="n">
        <v>0.0012190037073225</v>
      </c>
    </row>
    <row r="367" customFormat="false" ht="12.75" hidden="false" customHeight="false" outlineLevel="0" collapsed="false">
      <c r="K367" s="49" t="n">
        <v>685.263807678474</v>
      </c>
      <c r="L367" s="49" t="n">
        <v>811.806977245504</v>
      </c>
      <c r="M367" s="49" t="n">
        <v>0.842998808075805</v>
      </c>
      <c r="N367" s="49" t="n">
        <v>0.00122225573340899</v>
      </c>
    </row>
    <row r="368" customFormat="false" ht="12.75" hidden="false" customHeight="false" outlineLevel="0" collapsed="false">
      <c r="K368" s="49" t="n">
        <v>685.784905459861</v>
      </c>
      <c r="L368" s="49" t="n">
        <v>812.797814821779</v>
      </c>
      <c r="M368" s="49" t="n">
        <v>0.843158481330505</v>
      </c>
      <c r="N368" s="49" t="n">
        <v>0.001225349825475</v>
      </c>
    </row>
    <row r="369" customFormat="false" ht="12.75" hidden="false" customHeight="false" outlineLevel="0" collapsed="false">
      <c r="K369" s="49" t="n">
        <v>686.748848355482</v>
      </c>
      <c r="L369" s="49" t="n">
        <v>814.259954053503</v>
      </c>
      <c r="M369" s="49" t="n">
        <v>0.843412486083229</v>
      </c>
      <c r="N369" s="49" t="n">
        <v>0.00122807512625994</v>
      </c>
    </row>
    <row r="370" customFormat="false" ht="12.75" hidden="false" customHeight="false" outlineLevel="0" collapsed="false">
      <c r="K370" s="49" t="n">
        <v>688.089945250141</v>
      </c>
      <c r="L370" s="49" t="n">
        <v>816.09375256856</v>
      </c>
      <c r="M370" s="49" t="n">
        <v>0.843743512329881</v>
      </c>
      <c r="N370" s="49" t="n">
        <v>0.00123024591101953</v>
      </c>
    </row>
    <row r="371" customFormat="false" ht="12.75" hidden="false" customHeight="false" outlineLevel="0" collapsed="false">
      <c r="K371" s="49" t="n">
        <v>689.716802606942</v>
      </c>
      <c r="L371" s="49" t="n">
        <v>818.174240028926</v>
      </c>
      <c r="M371" s="49" t="n">
        <v>0.84412900117885</v>
      </c>
      <c r="N371" s="49" t="n">
        <v>0.00123171424436011</v>
      </c>
    </row>
    <row r="372" customFormat="false" ht="12.75" hidden="false" customHeight="false" outlineLevel="0" collapsed="false">
      <c r="K372" s="49" t="n">
        <v>691.51855278578</v>
      </c>
      <c r="L372" s="49" t="n">
        <v>820.35963465267</v>
      </c>
      <c r="M372" s="49" t="n">
        <v>0.844542682202188</v>
      </c>
      <c r="N372" s="49" t="n">
        <v>0.00123238006179129</v>
      </c>
    </row>
    <row r="373" customFormat="false" ht="12.75" hidden="false" customHeight="false" outlineLevel="0" collapsed="false">
      <c r="K373" s="49" t="n">
        <v>693.372409489778</v>
      </c>
      <c r="L373" s="49" t="n">
        <v>822.501005408056</v>
      </c>
      <c r="M373" s="49" t="n">
        <v>0.844956363721859</v>
      </c>
      <c r="N373" s="49" t="n">
        <v>0.00123219798895556</v>
      </c>
    </row>
    <row r="374" customFormat="false" ht="12.75" hidden="false" customHeight="false" outlineLevel="0" collapsed="false">
      <c r="K374" s="49" t="n">
        <v>695.152035448491</v>
      </c>
      <c r="L374" s="49" t="n">
        <v>824.452421417219</v>
      </c>
      <c r="M374" s="49" t="n">
        <v>0.845341854026003</v>
      </c>
      <c r="N374" s="49" t="n">
        <v>0.00123118043381575</v>
      </c>
    </row>
    <row r="375" customFormat="false" ht="12.75" hidden="false" customHeight="false" outlineLevel="0" collapsed="false">
      <c r="K375" s="49" t="n">
        <v>696.736152094077</v>
      </c>
      <c r="L375" s="49" t="n">
        <v>826.080896904304</v>
      </c>
      <c r="M375" s="49" t="n">
        <v>0.845672882587506</v>
      </c>
      <c r="N375" s="49" t="n">
        <v>0.00122939674107289</v>
      </c>
    </row>
    <row r="376" customFormat="false" ht="12.75" hidden="false" customHeight="false" outlineLevel="0" collapsed="false">
      <c r="K376" s="49" t="n">
        <v>698.016804495262</v>
      </c>
      <c r="L376" s="49" t="n">
        <v>827.275453956302</v>
      </c>
      <c r="M376" s="49" t="n">
        <v>0.845926890357001</v>
      </c>
      <c r="N376" s="49" t="n">
        <v>0.00122696846643945</v>
      </c>
    </row>
    <row r="377" customFormat="false" ht="12.75" hidden="false" customHeight="false" outlineLevel="0" collapsed="false">
      <c r="K377" s="49" t="n">
        <v>698.906718307482</v>
      </c>
      <c r="L377" s="49" t="n">
        <v>827.954685484402</v>
      </c>
      <c r="M377" s="49" t="n">
        <v>0.846086567124806</v>
      </c>
      <c r="N377" s="49" t="n">
        <v>0.00122406109281839</v>
      </c>
    </row>
    <row r="378" customFormat="false" ht="12.75" hidden="false" customHeight="false" outlineLevel="0" collapsed="false">
      <c r="K378" s="49" t="n">
        <v>699.345247375224</v>
      </c>
      <c r="L378" s="49" t="n">
        <v>828.072302982553</v>
      </c>
      <c r="M378" s="49" t="n">
        <v>0.846141031183097</v>
      </c>
      <c r="N378" s="49" t="n">
        <v>0.00122087275291689</v>
      </c>
    </row>
    <row r="379" customFormat="false" ht="12.75" hidden="false" customHeight="false" outlineLevel="0" collapsed="false">
      <c r="K379" s="49" t="n">
        <v>699.302506667293</v>
      </c>
      <c r="L379" s="49" t="n">
        <v>827.620291012647</v>
      </c>
      <c r="M379" s="49" t="n">
        <v>0.846086570896316</v>
      </c>
      <c r="N379" s="49" t="n">
        <v>0.00121762072682975</v>
      </c>
    </row>
    <row r="381" customFormat="false" ht="12.75" hidden="false" customHeight="false" outlineLevel="0" collapsed="false">
      <c r="K381" s="49" t="n">
        <v>722.951272876819</v>
      </c>
      <c r="L381" s="49" t="n">
        <v>852.55243910321</v>
      </c>
      <c r="M381" s="49" t="n">
        <v>0.849625009805669</v>
      </c>
      <c r="N381" s="49" t="n">
        <v>0.00118693987570176</v>
      </c>
    </row>
    <row r="382" customFormat="false" ht="12.75" hidden="false" customHeight="false" outlineLevel="0" collapsed="false">
      <c r="K382" s="49" t="n">
        <v>722.888972305257</v>
      </c>
      <c r="L382" s="49" t="n">
        <v>852.05720753741</v>
      </c>
      <c r="M382" s="49" t="n">
        <v>0.849569178807256</v>
      </c>
      <c r="N382" s="49" t="n">
        <v>0.00118350043441</v>
      </c>
    </row>
    <row r="383" customFormat="false" ht="12.75" hidden="false" customHeight="false" outlineLevel="0" collapsed="false">
      <c r="K383" s="49" t="n">
        <v>722.290251833444</v>
      </c>
      <c r="L383" s="49" t="n">
        <v>850.958006487532</v>
      </c>
      <c r="M383" s="49" t="n">
        <v>0.849405486552469</v>
      </c>
      <c r="N383" s="49" t="n">
        <v>0.0011802290034576</v>
      </c>
    </row>
    <row r="384" customFormat="false" ht="12.75" hidden="false" customHeight="false" outlineLevel="0" collapsed="false">
      <c r="K384" s="49" t="n">
        <v>721.195913272009</v>
      </c>
      <c r="L384" s="49" t="n">
        <v>849.32974468844</v>
      </c>
      <c r="M384" s="49" t="n">
        <v>0.849145088397933</v>
      </c>
      <c r="N384" s="49" t="n">
        <v>0.00117734852545716</v>
      </c>
    </row>
    <row r="385" customFormat="false" ht="12.75" hidden="false" customHeight="false" outlineLevel="0" collapsed="false">
      <c r="K385" s="49" t="n">
        <v>719.680533985265</v>
      </c>
      <c r="L385" s="49" t="n">
        <v>847.283385490659</v>
      </c>
      <c r="M385" s="49" t="n">
        <v>0.848805730047512</v>
      </c>
      <c r="N385" s="49" t="n">
        <v>0.00117505530022375</v>
      </c>
    </row>
    <row r="386" customFormat="false" ht="12.75" hidden="false" customHeight="false" outlineLevel="0" collapsed="false">
      <c r="K386" s="49" t="n">
        <v>717.847384567085</v>
      </c>
      <c r="L386" s="49" t="n">
        <v>844.958384891432</v>
      </c>
      <c r="M386" s="49" t="n">
        <v>0.848410538211916</v>
      </c>
      <c r="N386" s="49" t="n">
        <v>0.00117350560726695</v>
      </c>
    </row>
    <row r="387" customFormat="false" ht="12.75" hidden="false" customHeight="false" outlineLevel="0" collapsed="false">
      <c r="K387" s="49" t="n">
        <v>715.821391120613</v>
      </c>
      <c r="L387" s="49" t="n">
        <v>842.513187838993</v>
      </c>
      <c r="M387" s="49" t="n">
        <v>0.847986444561597</v>
      </c>
      <c r="N387" s="49" t="n">
        <v>0.00117280505560052</v>
      </c>
    </row>
    <row r="388" customFormat="false" ht="12.75" hidden="false" customHeight="false" outlineLevel="0" collapsed="false">
      <c r="K388" s="49" t="n">
        <v>713.740621750799</v>
      </c>
      <c r="L388" s="49" t="n">
        <v>840.114430471207</v>
      </c>
      <c r="M388" s="49" t="n">
        <v>0.847562350377909</v>
      </c>
      <c r="N388" s="49" t="n">
        <v>0.00117300138666271</v>
      </c>
    </row>
    <row r="389" customFormat="false" ht="12.75" hidden="false" customHeight="false" outlineLevel="0" collapsed="false">
      <c r="K389" s="49" t="n">
        <v>711.74687745124</v>
      </c>
      <c r="L389" s="49" t="n">
        <v>837.925584138183</v>
      </c>
      <c r="M389" s="49" t="n">
        <v>0.847167156978556</v>
      </c>
      <c r="N389" s="49" t="n">
        <v>0.00117408122081612</v>
      </c>
    </row>
    <row r="390" customFormat="false" ht="12.75" hidden="false" customHeight="false" outlineLevel="0" collapsed="false">
      <c r="K390" s="49" t="n">
        <v>709.976028600824</v>
      </c>
      <c r="L390" s="49" t="n">
        <v>836.095815099938</v>
      </c>
      <c r="M390" s="49" t="n">
        <v>0.846827796140555</v>
      </c>
      <c r="N390" s="49" t="n">
        <v>0.00117597096914786</v>
      </c>
    </row>
    <row r="391" customFormat="false" ht="12.75" hidden="false" customHeight="false" outlineLevel="0" collapsed="false">
      <c r="K391" s="49" t="n">
        <v>708.548755621966</v>
      </c>
      <c r="L391" s="49" t="n">
        <v>834.749819092309</v>
      </c>
      <c r="M391" s="49" t="n">
        <v>0.846567394744143</v>
      </c>
      <c r="N391" s="49" t="n">
        <v>0.00117854184843238</v>
      </c>
    </row>
    <row r="392" customFormat="false" ht="12.75" hidden="false" customHeight="false" outlineLevel="0" collapsed="false">
      <c r="K392" s="49" t="n">
        <v>707.562324809275</v>
      </c>
      <c r="L392" s="49" t="n">
        <v>833.979323518643</v>
      </c>
      <c r="M392" s="49" t="n">
        <v>0.846403698714112</v>
      </c>
      <c r="N392" s="49" t="n">
        <v>0.00118161865749542</v>
      </c>
    </row>
    <row r="393" customFormat="false" ht="12.75" hidden="false" customHeight="false" outlineLevel="0" collapsed="false">
      <c r="K393" s="49" t="n">
        <v>707.083959792328</v>
      </c>
      <c r="L393" s="49" t="n">
        <v>833.836836378864</v>
      </c>
      <c r="M393" s="49" t="n">
        <v>0.846347863664362</v>
      </c>
      <c r="N393" s="49" t="n">
        <v>0.00118499171688447</v>
      </c>
    </row>
    <row r="394" customFormat="false" ht="12.75" hidden="false" customHeight="false" outlineLevel="0" collapsed="false">
      <c r="K394" s="49" t="n">
        <v>707.146260356421</v>
      </c>
      <c r="L394" s="49" t="n">
        <v>834.332067936053</v>
      </c>
      <c r="M394" s="49" t="n">
        <v>0.846403694661253</v>
      </c>
      <c r="N394" s="49" t="n">
        <v>0.00118843115817693</v>
      </c>
    </row>
    <row r="395" customFormat="false" ht="12.75" hidden="false" customHeight="false" outlineLevel="0" collapsed="false">
      <c r="K395" s="49" t="n">
        <v>707.744980821077</v>
      </c>
      <c r="L395" s="49" t="n">
        <v>835.431268978073</v>
      </c>
      <c r="M395" s="49" t="n">
        <v>0.846567386914621</v>
      </c>
      <c r="N395" s="49" t="n">
        <v>0.00119170258913321</v>
      </c>
    </row>
    <row r="396" customFormat="false" ht="12.75" hidden="false" customHeight="false" outlineLevel="0" collapsed="false">
      <c r="K396" s="49" t="n">
        <v>708.839319376155</v>
      </c>
      <c r="L396" s="49" t="n">
        <v>837.059530770597</v>
      </c>
      <c r="M396" s="49" t="n">
        <v>0.846827785067938</v>
      </c>
      <c r="N396" s="49" t="n">
        <v>0.00119458306714043</v>
      </c>
    </row>
    <row r="397" customFormat="false" ht="12.75" hidden="false" customHeight="false" outlineLevel="0" collapsed="false">
      <c r="K397" s="49" t="n">
        <v>710.354698657776</v>
      </c>
      <c r="L397" s="49" t="n">
        <v>839.105889963546</v>
      </c>
      <c r="M397" s="49" t="n">
        <v>0.847167143417425</v>
      </c>
      <c r="N397" s="49" t="n">
        <v>0.00119687629238307</v>
      </c>
    </row>
    <row r="398" customFormat="false" ht="12.75" hidden="false" customHeight="false" outlineLevel="0" collapsed="false">
      <c r="K398" s="49" t="n">
        <v>712.187848072414</v>
      </c>
      <c r="L398" s="49" t="n">
        <v>841.430890560006</v>
      </c>
      <c r="M398" s="49" t="n">
        <v>0.847562335252433</v>
      </c>
      <c r="N398" s="49" t="n">
        <v>0.00119842598535092</v>
      </c>
    </row>
    <row r="399" customFormat="false" ht="12.75" hidden="false" customHeight="false" outlineLevel="0" collapsed="false">
      <c r="K399" s="49" t="n">
        <v>714.213841517169</v>
      </c>
      <c r="L399" s="49" t="n">
        <v>843.876087611934</v>
      </c>
      <c r="M399" s="49" t="n">
        <v>0.847986428902552</v>
      </c>
      <c r="N399" s="49" t="n">
        <v>0.00119912653702946</v>
      </c>
    </row>
    <row r="400" customFormat="false" ht="12.75" hidden="false" customHeight="false" outlineLevel="0" collapsed="false">
      <c r="K400" s="49" t="n">
        <v>716.294610887206</v>
      </c>
      <c r="L400" s="49" t="n">
        <v>846.274844981498</v>
      </c>
      <c r="M400" s="49" t="n">
        <v>0.848410523086441</v>
      </c>
      <c r="N400" s="49" t="n">
        <v>0.00119893020597961</v>
      </c>
    </row>
    <row r="401" customFormat="false" ht="12.75" hidden="false" customHeight="false" outlineLevel="0" collapsed="false">
      <c r="K401" s="49" t="n">
        <v>718.288355188915</v>
      </c>
      <c r="L401" s="49" t="n">
        <v>848.463691318468</v>
      </c>
      <c r="M401" s="49" t="n">
        <v>0.848805716486381</v>
      </c>
      <c r="N401" s="49" t="n">
        <v>0.00119785037183795</v>
      </c>
    </row>
    <row r="402" customFormat="false" ht="12.75" hidden="false" customHeight="false" outlineLevel="0" collapsed="false">
      <c r="K402" s="49" t="n">
        <v>720.059204043259</v>
      </c>
      <c r="L402" s="49" t="n">
        <v>850.293460362558</v>
      </c>
      <c r="M402" s="49" t="n">
        <v>0.849145077325317</v>
      </c>
      <c r="N402" s="49" t="n">
        <v>0.00119596062351655</v>
      </c>
    </row>
    <row r="403" customFormat="false" ht="12.75" hidden="false" customHeight="false" outlineLevel="0" collapsed="false">
      <c r="K403" s="49" t="n">
        <v>721.486477027557</v>
      </c>
      <c r="L403" s="49" t="n">
        <v>851.639456377533</v>
      </c>
      <c r="M403" s="49" t="n">
        <v>0.849405478722947</v>
      </c>
      <c r="N403" s="49" t="n">
        <v>0.00119338974424026</v>
      </c>
    </row>
    <row r="404" customFormat="false" ht="12.75" hidden="false" customHeight="false" outlineLevel="0" collapsed="false">
      <c r="K404" s="49" t="n">
        <v>722.472907846829</v>
      </c>
      <c r="L404" s="49" t="n">
        <v>852.409951959545</v>
      </c>
      <c r="M404" s="49" t="n">
        <v>0.849569174754397</v>
      </c>
      <c r="N404" s="49" t="n">
        <v>0.00119031293518278</v>
      </c>
    </row>
    <row r="405" customFormat="false" ht="12.75" hidden="false" customHeight="false" outlineLevel="0" collapsed="false">
      <c r="K405" s="49" t="n">
        <v>722.951272871049</v>
      </c>
      <c r="L405" s="49" t="n">
        <v>852.552439108102</v>
      </c>
      <c r="M405" s="49" t="n">
        <v>0.849625009805669</v>
      </c>
      <c r="N405" s="49" t="n">
        <v>0.00118693987579625</v>
      </c>
    </row>
    <row r="406" customFormat="false" ht="12.75" hidden="false" customHeight="false" outlineLevel="0" collapsed="false">
      <c r="K406" s="49" t="n">
        <v>722.888972314425</v>
      </c>
      <c r="L406" s="49" t="n">
        <v>852.057207559525</v>
      </c>
      <c r="M406" s="49" t="n">
        <v>0.8495691788103</v>
      </c>
      <c r="N406" s="49" t="n">
        <v>0.00118350043450308</v>
      </c>
    </row>
    <row r="408" customFormat="false" ht="12.75" hidden="false" customHeight="false" outlineLevel="0" collapsed="false">
      <c r="K408" s="49" t="n">
        <v>691.425281471166</v>
      </c>
      <c r="L408" s="49" t="n">
        <v>828.882184207917</v>
      </c>
      <c r="M408" s="49" t="n">
        <v>0.836121784397162</v>
      </c>
      <c r="N408" s="49" t="n">
        <v>0.00122341508190176</v>
      </c>
    </row>
    <row r="409" customFormat="false" ht="12.75" hidden="false" customHeight="false" outlineLevel="0" collapsed="false">
      <c r="K409" s="49" t="n">
        <v>691.367737399155</v>
      </c>
      <c r="L409" s="49" t="n">
        <v>828.327173091294</v>
      </c>
      <c r="M409" s="49" t="n">
        <v>0.836056759933562</v>
      </c>
      <c r="N409" s="49" t="n">
        <v>0.00121932569352814</v>
      </c>
    </row>
    <row r="410" customFormat="false" ht="12.75" hidden="false" customHeight="false" outlineLevel="0" collapsed="false">
      <c r="K410" s="49" t="n">
        <v>690.721570589459</v>
      </c>
      <c r="L410" s="49" t="n">
        <v>827.096470173051</v>
      </c>
      <c r="M410" s="49" t="n">
        <v>0.835866111350439</v>
      </c>
      <c r="N410" s="49" t="n">
        <v>0.00121541025624306</v>
      </c>
    </row>
    <row r="411" customFormat="false" ht="12.75" hidden="false" customHeight="false" outlineLevel="0" collapsed="false">
      <c r="K411" s="49" t="n">
        <v>689.53081624222</v>
      </c>
      <c r="L411" s="49" t="n">
        <v>825.273945823042</v>
      </c>
      <c r="M411" s="49" t="n">
        <v>0.835562831033644</v>
      </c>
      <c r="N411" s="49" t="n">
        <v>0.00121193560062633</v>
      </c>
    </row>
    <row r="412" customFormat="false" ht="12.75" hidden="false" customHeight="false" outlineLevel="0" collapsed="false">
      <c r="K412" s="49" t="n">
        <v>687.876622298201</v>
      </c>
      <c r="L412" s="49" t="n">
        <v>822.983802063574</v>
      </c>
      <c r="M412" s="49" t="n">
        <v>0.835167587035524</v>
      </c>
      <c r="N412" s="49" t="n">
        <v>0.00120913851871554</v>
      </c>
    </row>
    <row r="413" customFormat="false" ht="12.75" hidden="false" customHeight="false" outlineLevel="0" collapsed="false">
      <c r="K413" s="49" t="n">
        <v>685.871719340747</v>
      </c>
      <c r="L413" s="49" t="n">
        <v>820.382108406859</v>
      </c>
      <c r="M413" s="49" t="n">
        <v>0.834707314581317</v>
      </c>
      <c r="N413" s="49" t="n">
        <v>0.00120720962702008</v>
      </c>
    </row>
    <row r="414" customFormat="false" ht="12.75" hidden="false" customHeight="false" outlineLevel="0" collapsed="false">
      <c r="K414" s="49" t="n">
        <v>683.65273819284</v>
      </c>
      <c r="L414" s="49" t="n">
        <v>817.646165975697</v>
      </c>
      <c r="M414" s="49" t="n">
        <v>0.834213380478072</v>
      </c>
      <c r="N414" s="49" t="n">
        <v>0.00120628037632106</v>
      </c>
    </row>
    <row r="415" customFormat="false" ht="12.75" hidden="false" customHeight="false" outlineLevel="0" collapsed="false">
      <c r="K415" s="49" t="n">
        <v>681.370898752325</v>
      </c>
      <c r="L415" s="49" t="n">
        <v>814.962424724989</v>
      </c>
      <c r="M415" s="49" t="n">
        <v>0.833719445518582</v>
      </c>
      <c r="N415" s="49" t="n">
        <v>0.00120641409351782</v>
      </c>
    </row>
    <row r="416" customFormat="false" ht="12.75" hidden="false" customHeight="false" outlineLevel="0" collapsed="false">
      <c r="K416" s="49" t="n">
        <v>679.181704605803</v>
      </c>
      <c r="L416" s="49" t="n">
        <v>812.513777185464</v>
      </c>
      <c r="M416" s="49" t="n">
        <v>0.833259170553995</v>
      </c>
      <c r="N416" s="49" t="n">
        <v>0.00120760166600439</v>
      </c>
    </row>
    <row r="417" customFormat="false" ht="12.75" hidden="false" customHeight="false" outlineLevel="0" collapsed="false">
      <c r="K417" s="49" t="n">
        <v>677.234345716205</v>
      </c>
      <c r="L417" s="49" t="n">
        <v>810.46709463998</v>
      </c>
      <c r="M417" s="49" t="n">
        <v>0.832863922562435</v>
      </c>
      <c r="N417" s="49" t="n">
        <v>0.00120976216267855</v>
      </c>
    </row>
    <row r="418" customFormat="false" ht="12.75" hidden="false" customHeight="false" outlineLevel="0" collapsed="false">
      <c r="K418" s="49" t="n">
        <v>675.661531373393</v>
      </c>
      <c r="L418" s="49" t="n">
        <v>808.961855121391</v>
      </c>
      <c r="M418" s="49" t="n">
        <v>0.832560637041288</v>
      </c>
      <c r="N418" s="49" t="n">
        <v>0.00121274834926269</v>
      </c>
    </row>
    <row r="419" customFormat="false" ht="12.75" hidden="false" customHeight="false" outlineLevel="0" collapsed="false">
      <c r="K419" s="49" t="n">
        <v>674.570446275389</v>
      </c>
      <c r="L419" s="49" t="n">
        <v>808.10063821513</v>
      </c>
      <c r="M419" s="49" t="n">
        <v>0.83236998239757</v>
      </c>
      <c r="N419" s="49" t="n">
        <v>0.00121635672207646</v>
      </c>
    </row>
    <row r="420" customFormat="false" ht="12.75" hidden="false" customHeight="false" outlineLevel="0" collapsed="false">
      <c r="K420" s="49" t="n">
        <v>674.035446068348</v>
      </c>
      <c r="L420" s="49" t="n">
        <v>807.942134429998</v>
      </c>
      <c r="M420" s="49" t="n">
        <v>0.832304951430149</v>
      </c>
      <c r="N420" s="49" t="n">
        <v>0.00122034137647628</v>
      </c>
    </row>
    <row r="421" customFormat="false" ht="12.75" hidden="false" customHeight="false" outlineLevel="0" collapsed="false">
      <c r="K421" s="49" t="n">
        <v>674.092990132168</v>
      </c>
      <c r="L421" s="49" t="n">
        <v>808.497145536986</v>
      </c>
      <c r="M421" s="49" t="n">
        <v>0.832369975891976</v>
      </c>
      <c r="N421" s="49" t="n">
        <v>0.00122443076485037</v>
      </c>
    </row>
    <row r="422" customFormat="false" ht="12.75" hidden="false" customHeight="false" outlineLevel="0" collapsed="false">
      <c r="K422" s="49" t="n">
        <v>674.739156934004</v>
      </c>
      <c r="L422" s="49" t="n">
        <v>809.72784844644</v>
      </c>
      <c r="M422" s="49" t="n">
        <v>0.832560624473446</v>
      </c>
      <c r="N422" s="49" t="n">
        <v>0.00122834620213971</v>
      </c>
    </row>
    <row r="423" customFormat="false" ht="12.75" hidden="false" customHeight="false" outlineLevel="0" collapsed="false">
      <c r="K423" s="49" t="n">
        <v>675.929911274253</v>
      </c>
      <c r="L423" s="49" t="n">
        <v>811.550372789101</v>
      </c>
      <c r="M423" s="49" t="n">
        <v>0.832863904788823</v>
      </c>
      <c r="N423" s="49" t="n">
        <v>0.00123182085776421</v>
      </c>
    </row>
    <row r="424" customFormat="false" ht="12.75" hidden="false" customHeight="false" outlineLevel="0" collapsed="false">
      <c r="K424" s="49" t="n">
        <v>677.584105212626</v>
      </c>
      <c r="L424" s="49" t="n">
        <v>813.840516543166</v>
      </c>
      <c r="M424" s="49" t="n">
        <v>0.833259148785854</v>
      </c>
      <c r="N424" s="49" t="n">
        <v>0.00123461793968572</v>
      </c>
    </row>
    <row r="425" customFormat="false" ht="12.75" hidden="false" customHeight="false" outlineLevel="0" collapsed="false">
      <c r="K425" s="49" t="n">
        <v>679.589008166163</v>
      </c>
      <c r="L425" s="49" t="n">
        <v>816.442210196789</v>
      </c>
      <c r="M425" s="49" t="n">
        <v>0.833719421239376</v>
      </c>
      <c r="N425" s="49" t="n">
        <v>0.00123654683139413</v>
      </c>
    </row>
    <row r="426" customFormat="false" ht="12.75" hidden="false" customHeight="false" outlineLevel="0" collapsed="false">
      <c r="K426" s="49" t="n">
        <v>681.80798931215</v>
      </c>
      <c r="L426" s="49" t="n">
        <v>819.178152627382</v>
      </c>
      <c r="M426" s="49" t="n">
        <v>0.834213355342388</v>
      </c>
      <c r="N426" s="49" t="n">
        <v>0.00123747608210745</v>
      </c>
    </row>
    <row r="427" customFormat="false" ht="12.75" hidden="false" customHeight="false" outlineLevel="0" collapsed="false">
      <c r="K427" s="49" t="n">
        <v>684.089828752872</v>
      </c>
      <c r="L427" s="49" t="n">
        <v>821.861893880082</v>
      </c>
      <c r="M427" s="49" t="n">
        <v>0.834707290302111</v>
      </c>
      <c r="N427" s="49" t="n">
        <v>0.00123734236492537</v>
      </c>
    </row>
    <row r="428" customFormat="false" ht="12.75" hidden="false" customHeight="false" outlineLevel="0" collapsed="false">
      <c r="K428" s="49" t="n">
        <v>686.279022901714</v>
      </c>
      <c r="L428" s="49" t="n">
        <v>824.310541424025</v>
      </c>
      <c r="M428" s="49" t="n">
        <v>0.835167565267383</v>
      </c>
      <c r="N428" s="49" t="n">
        <v>0.00123615479245286</v>
      </c>
    </row>
    <row r="429" customFormat="false" ht="12.75" hidden="false" customHeight="false" outlineLevel="0" collapsed="false">
      <c r="K429" s="49" t="n">
        <v>688.226381795586</v>
      </c>
      <c r="L429" s="49" t="n">
        <v>826.357223976052</v>
      </c>
      <c r="M429" s="49" t="n">
        <v>0.835562813260032</v>
      </c>
      <c r="N429" s="49" t="n">
        <v>0.00123399429579117</v>
      </c>
    </row>
    <row r="430" customFormat="false" ht="12.75" hidden="false" customHeight="false" outlineLevel="0" collapsed="false">
      <c r="K430" s="49" t="n">
        <v>689.799196144335</v>
      </c>
      <c r="L430" s="49" t="n">
        <v>827.862463502862</v>
      </c>
      <c r="M430" s="49" t="n">
        <v>0.835866098782598</v>
      </c>
      <c r="N430" s="49" t="n">
        <v>0.00123100810921707</v>
      </c>
    </row>
    <row r="431" customFormat="false" ht="12.75" hidden="false" customHeight="false" outlineLevel="0" collapsed="false">
      <c r="K431" s="49" t="n">
        <v>690.890281249537</v>
      </c>
      <c r="L431" s="49" t="n">
        <v>828.723680418462</v>
      </c>
      <c r="M431" s="49" t="n">
        <v>0.836056753427968</v>
      </c>
      <c r="N431" s="49" t="n">
        <v>0.00122739973641023</v>
      </c>
    </row>
    <row r="432" customFormat="false" ht="12.75" hidden="false" customHeight="false" outlineLevel="0" collapsed="false">
      <c r="K432" s="49" t="n">
        <v>691.425281464544</v>
      </c>
      <c r="L432" s="49" t="n">
        <v>828.882184213416</v>
      </c>
      <c r="M432" s="49" t="n">
        <v>0.836121784397162</v>
      </c>
      <c r="N432" s="49" t="n">
        <v>0.00122341508201374</v>
      </c>
    </row>
    <row r="433" customFormat="false" ht="12.75" hidden="false" customHeight="false" outlineLevel="0" collapsed="false">
      <c r="K433" s="49" t="n">
        <v>691.367737408915</v>
      </c>
      <c r="L433" s="49" t="n">
        <v>828.327173116062</v>
      </c>
      <c r="M433" s="49" t="n">
        <v>0.836056759937108</v>
      </c>
      <c r="N433" s="49" t="n">
        <v>0.00121932569363917</v>
      </c>
    </row>
    <row r="435" customFormat="false" ht="12.75" hidden="false" customHeight="false" outlineLevel="0" collapsed="false">
      <c r="K435" s="49" t="n">
        <v>703.026118306701</v>
      </c>
      <c r="L435" s="49" t="n">
        <v>837.923378740404</v>
      </c>
      <c r="M435" s="49" t="n">
        <v>0.841002702583619</v>
      </c>
      <c r="N435" s="49" t="n">
        <v>0.00121102516268279</v>
      </c>
    </row>
    <row r="436" customFormat="false" ht="12.75" hidden="false" customHeight="false" outlineLevel="0" collapsed="false">
      <c r="K436" s="49" t="n">
        <v>702.954367891193</v>
      </c>
      <c r="L436" s="49" t="n">
        <v>837.340285162136</v>
      </c>
      <c r="M436" s="49" t="n">
        <v>0.84093642320122</v>
      </c>
      <c r="N436" s="49" t="n">
        <v>0.0012067730205707</v>
      </c>
    </row>
    <row r="437" customFormat="false" ht="12.75" hidden="false" customHeight="false" outlineLevel="0" collapsed="false">
      <c r="K437" s="49" t="n">
        <v>702.254717300678</v>
      </c>
      <c r="L437" s="49" t="n">
        <v>836.039533408615</v>
      </c>
      <c r="M437" s="49" t="n">
        <v>0.840742095163827</v>
      </c>
      <c r="N437" s="49" t="n">
        <v>0.00120270457091683</v>
      </c>
    </row>
    <row r="438" customFormat="false" ht="12.75" hidden="false" customHeight="false" outlineLevel="0" collapsed="false">
      <c r="K438" s="49" t="n">
        <v>700.974846566563</v>
      </c>
      <c r="L438" s="49" t="n">
        <v>834.109767562046</v>
      </c>
      <c r="M438" s="49" t="n">
        <v>0.840432961606017</v>
      </c>
      <c r="N438" s="49" t="n">
        <v>0.00119909707184102</v>
      </c>
    </row>
    <row r="439" customFormat="false" ht="12.75" hidden="false" customHeight="false" outlineLevel="0" collapsed="false">
      <c r="K439" s="49" t="n">
        <v>699.201976764094</v>
      </c>
      <c r="L439" s="49" t="n">
        <v>831.682497975485</v>
      </c>
      <c r="M439" s="49" t="n">
        <v>0.84003008946884</v>
      </c>
      <c r="N439" s="49" t="n">
        <v>0.00119619636844306</v>
      </c>
    </row>
    <row r="440" customFormat="false" ht="12.75" hidden="false" customHeight="false" outlineLevel="0" collapsed="false">
      <c r="K440" s="49" t="n">
        <v>697.056926040229</v>
      </c>
      <c r="L440" s="49" t="n">
        <v>828.92313905963</v>
      </c>
      <c r="M440" s="49" t="n">
        <v>0.839560933822603</v>
      </c>
      <c r="N440" s="49" t="n">
        <v>0.00119420013886542</v>
      </c>
    </row>
    <row r="441" customFormat="false" ht="12.75" hidden="false" customHeight="false" outlineLevel="0" collapsed="false">
      <c r="K441" s="49" t="n">
        <v>694.685876056604</v>
      </c>
      <c r="L441" s="49" t="n">
        <v>826.01973656411</v>
      </c>
      <c r="M441" s="49" t="n">
        <v>0.839057466849209</v>
      </c>
      <c r="N441" s="49" t="n">
        <v>0.0011932444228546</v>
      </c>
    </row>
    <row r="442" customFormat="false" ht="12.75" hidden="false" customHeight="false" outlineLevel="0" collapsed="false">
      <c r="K442" s="49" t="n">
        <v>692.250409950889</v>
      </c>
      <c r="L442" s="49" t="n">
        <v>823.170152570448</v>
      </c>
      <c r="M442" s="49" t="n">
        <v>0.838553998990798</v>
      </c>
      <c r="N442" s="49" t="n">
        <v>0.00119339435087718</v>
      </c>
    </row>
    <row r="443" customFormat="false" ht="12.75" hidden="false" customHeight="false" outlineLevel="0" collapsed="false">
      <c r="K443" s="49" t="n">
        <v>689.916500713014</v>
      </c>
      <c r="L443" s="49" t="n">
        <v>820.568581518209</v>
      </c>
      <c r="M443" s="49" t="n">
        <v>0.838084840749824</v>
      </c>
      <c r="N443" s="49" t="n">
        <v>0.00119463970558622</v>
      </c>
    </row>
    <row r="444" customFormat="false" ht="12.75" hidden="false" customHeight="false" outlineLevel="0" collapsed="false">
      <c r="K444" s="49" t="n">
        <v>687.843200400211</v>
      </c>
      <c r="L444" s="49" t="n">
        <v>818.392316174901</v>
      </c>
      <c r="M444" s="49" t="n">
        <v>0.837681964485014</v>
      </c>
      <c r="N444" s="49" t="n">
        <v>0.00119689561811653</v>
      </c>
    </row>
    <row r="445" customFormat="false" ht="12.75" hidden="false" customHeight="false" outlineLevel="0" collapsed="false">
      <c r="K445" s="49" t="n">
        <v>686.171801002186</v>
      </c>
      <c r="L445" s="49" t="n">
        <v>816.789665426886</v>
      </c>
      <c r="M445" s="49" t="n">
        <v>0.837372825547969</v>
      </c>
      <c r="N445" s="49" t="n">
        <v>0.0012000083517576</v>
      </c>
    </row>
    <row r="446" customFormat="false" ht="12.75" hidden="false" customHeight="false" outlineLevel="0" collapsed="false">
      <c r="K446" s="49" t="n">
        <v>685.016205625538</v>
      </c>
      <c r="L446" s="49" t="n">
        <v>815.869847273887</v>
      </c>
      <c r="M446" s="49" t="n">
        <v>0.837178491246325</v>
      </c>
      <c r="N446" s="49" t="n">
        <v>0.0012037657788563</v>
      </c>
    </row>
    <row r="447" customFormat="false" ht="12.75" hidden="false" customHeight="false" outlineLevel="0" collapsed="false">
      <c r="K447" s="49" t="n">
        <v>684.455166185295</v>
      </c>
      <c r="L447" s="49" t="n">
        <v>815.695545802816</v>
      </c>
      <c r="M447" s="49" t="n">
        <v>0.837112205141556</v>
      </c>
      <c r="N447" s="49" t="n">
        <v>0.00120791183696588</v>
      </c>
    </row>
    <row r="448" customFormat="false" ht="12.75" hidden="false" customHeight="false" outlineLevel="0" collapsed="false">
      <c r="K448" s="49" t="n">
        <v>684.52691659206</v>
      </c>
      <c r="L448" s="49" t="n">
        <v>816.278639370854</v>
      </c>
      <c r="M448" s="49" t="n">
        <v>0.837178484522148</v>
      </c>
      <c r="N448" s="49" t="n">
        <v>0.0012121639790785</v>
      </c>
    </row>
    <row r="449" customFormat="false" ht="12.75" hidden="false" customHeight="false" outlineLevel="0" collapsed="false">
      <c r="K449" s="49" t="n">
        <v>685.226567174197</v>
      </c>
      <c r="L449" s="49" t="n">
        <v>817.579391115037</v>
      </c>
      <c r="M449" s="49" t="n">
        <v>0.837372812557856</v>
      </c>
      <c r="N449" s="49" t="n">
        <v>0.00121623242873685</v>
      </c>
    </row>
    <row r="450" customFormat="false" ht="12.75" hidden="false" customHeight="false" outlineLevel="0" collapsed="false">
      <c r="K450" s="49" t="n">
        <v>686.506437900869</v>
      </c>
      <c r="L450" s="49" t="n">
        <v>819.509156953793</v>
      </c>
      <c r="M450" s="49" t="n">
        <v>0.83768194611422</v>
      </c>
      <c r="N450" s="49" t="n">
        <v>0.00121983992782075</v>
      </c>
    </row>
    <row r="451" customFormat="false" ht="12.75" hidden="false" customHeight="false" outlineLevel="0" collapsed="false">
      <c r="K451" s="49" t="n">
        <v>688.279307697338</v>
      </c>
      <c r="L451" s="49" t="n">
        <v>821.9364265346</v>
      </c>
      <c r="M451" s="49" t="n">
        <v>0.838084818250288</v>
      </c>
      <c r="N451" s="49" t="n">
        <v>0.00122274063122989</v>
      </c>
    </row>
    <row r="452" customFormat="false" ht="12.75" hidden="false" customHeight="false" outlineLevel="0" collapsed="false">
      <c r="K452" s="49" t="n">
        <v>690.424358417054</v>
      </c>
      <c r="L452" s="49" t="n">
        <v>824.695785447154</v>
      </c>
      <c r="M452" s="49" t="n">
        <v>0.838553973895827</v>
      </c>
      <c r="N452" s="49" t="n">
        <v>0.00122473686082101</v>
      </c>
    </row>
    <row r="453" customFormat="false" ht="12.75" hidden="false" customHeight="false" outlineLevel="0" collapsed="false">
      <c r="K453" s="49" t="n">
        <v>692.795408398666</v>
      </c>
      <c r="L453" s="49" t="n">
        <v>827.599187942048</v>
      </c>
      <c r="M453" s="49" t="n">
        <v>0.839057440868982</v>
      </c>
      <c r="N453" s="49" t="n">
        <v>0.00122569257684672</v>
      </c>
    </row>
    <row r="454" customFormat="false" ht="12.75" hidden="false" customHeight="false" outlineLevel="0" collapsed="false">
      <c r="K454" s="49" t="n">
        <v>695.230874504638</v>
      </c>
      <c r="L454" s="49" t="n">
        <v>830.448771937804</v>
      </c>
      <c r="M454" s="49" t="n">
        <v>0.839560908727631</v>
      </c>
      <c r="N454" s="49" t="n">
        <v>0.00122554264883941</v>
      </c>
    </row>
    <row r="455" customFormat="false" ht="12.75" hidden="false" customHeight="false" outlineLevel="0" collapsed="false">
      <c r="K455" s="49" t="n">
        <v>697.564783745025</v>
      </c>
      <c r="L455" s="49" t="n">
        <v>833.050342994712</v>
      </c>
      <c r="M455" s="49" t="n">
        <v>0.840030066969303</v>
      </c>
      <c r="N455" s="49" t="n">
        <v>0.00122429729414497</v>
      </c>
    </row>
    <row r="456" customFormat="false" ht="12.75" hidden="false" customHeight="false" outlineLevel="0" collapsed="false">
      <c r="K456" s="49" t="n">
        <v>699.638084062422</v>
      </c>
      <c r="L456" s="49" t="n">
        <v>835.226608344947</v>
      </c>
      <c r="M456" s="49" t="n">
        <v>0.840432943235223</v>
      </c>
      <c r="N456" s="49" t="n">
        <v>0.00122204138162761</v>
      </c>
    </row>
    <row r="457" customFormat="false" ht="12.75" hidden="false" customHeight="false" outlineLevel="0" collapsed="false">
      <c r="K457" s="49" t="n">
        <v>701.309483466811</v>
      </c>
      <c r="L457" s="49" t="n">
        <v>836.829259101675</v>
      </c>
      <c r="M457" s="49" t="n">
        <v>0.840742082173714</v>
      </c>
      <c r="N457" s="49" t="n">
        <v>0.00121892864799696</v>
      </c>
    </row>
    <row r="458" customFormat="false" ht="12.75" hidden="false" customHeight="false" outlineLevel="0" collapsed="false">
      <c r="K458" s="49" t="n">
        <v>702.465078851159</v>
      </c>
      <c r="L458" s="49" t="n">
        <v>837.74907726458</v>
      </c>
      <c r="M458" s="49" t="n">
        <v>0.840936416477042</v>
      </c>
      <c r="N458" s="49" t="n">
        <v>0.00121517122090542</v>
      </c>
    </row>
    <row r="459" customFormat="false" ht="12.75" hidden="false" customHeight="false" outlineLevel="0" collapsed="false">
      <c r="K459" s="49" t="n">
        <v>703.026118299914</v>
      </c>
      <c r="L459" s="49" t="n">
        <v>837.923378746074</v>
      </c>
      <c r="M459" s="49" t="n">
        <v>0.841002702583619</v>
      </c>
      <c r="N459" s="49" t="n">
        <v>0.00121102516279927</v>
      </c>
    </row>
    <row r="460" customFormat="false" ht="12.75" hidden="false" customHeight="false" outlineLevel="0" collapsed="false">
      <c r="K460" s="49" t="n">
        <v>702.954367901892</v>
      </c>
      <c r="L460" s="49" t="n">
        <v>837.340285188265</v>
      </c>
      <c r="M460" s="49" t="n">
        <v>0.840936423204834</v>
      </c>
      <c r="N460" s="49" t="n">
        <v>0.00120677302068611</v>
      </c>
    </row>
    <row r="462" customFormat="false" ht="12.75" hidden="false" customHeight="false" outlineLevel="0" collapsed="false">
      <c r="K462" s="49" t="n">
        <v>710.585104536395</v>
      </c>
      <c r="L462" s="49" t="n">
        <v>840.527774566007</v>
      </c>
      <c r="M462" s="49" t="n">
        <v>0.847188729121659</v>
      </c>
      <c r="N462" s="49" t="n">
        <v>0.00120525013248937</v>
      </c>
    </row>
    <row r="463" customFormat="false" ht="12.75" hidden="false" customHeight="false" outlineLevel="0" collapsed="false">
      <c r="K463" s="49" t="n">
        <v>710.519435748439</v>
      </c>
      <c r="L463" s="49" t="n">
        <v>840.000779497828</v>
      </c>
      <c r="M463" s="49" t="n">
        <v>0.847128607700289</v>
      </c>
      <c r="N463" s="49" t="n">
        <v>0.00120146569125066</v>
      </c>
    </row>
    <row r="464" customFormat="false" ht="12.75" hidden="false" customHeight="false" outlineLevel="0" collapsed="false">
      <c r="K464" s="49" t="n">
        <v>709.884157826541</v>
      </c>
      <c r="L464" s="49" t="n">
        <v>838.829243748816</v>
      </c>
      <c r="M464" s="49" t="n">
        <v>0.846952335442789</v>
      </c>
      <c r="N464" s="49" t="n">
        <v>0.00119785612356876</v>
      </c>
    </row>
    <row r="465" customFormat="false" ht="12.75" hidden="false" customHeight="false" outlineLevel="0" collapsed="false">
      <c r="K465" s="49" t="n">
        <v>708.722563911132</v>
      </c>
      <c r="L465" s="49" t="n">
        <v>837.09300554403</v>
      </c>
      <c r="M465" s="49" t="n">
        <v>0.846671925012174</v>
      </c>
      <c r="N465" s="49" t="n">
        <v>0.00119466741551555</v>
      </c>
    </row>
    <row r="466" customFormat="false" ht="12.75" hidden="false" customHeight="false" outlineLevel="0" collapsed="false">
      <c r="K466" s="49" t="n">
        <v>707.113814707744</v>
      </c>
      <c r="L466" s="49" t="n">
        <v>834.91038664759</v>
      </c>
      <c r="M466" s="49" t="n">
        <v>0.846306485915849</v>
      </c>
      <c r="N466" s="49" t="n">
        <v>0.00119211687227477</v>
      </c>
    </row>
    <row r="467" customFormat="false" ht="12.75" hidden="false" customHeight="false" outlineLevel="0" collapsed="false">
      <c r="K467" s="49" t="n">
        <v>705.167543815753</v>
      </c>
      <c r="L467" s="49" t="n">
        <v>832.43012893</v>
      </c>
      <c r="M467" s="49" t="n">
        <v>0.845880922224254</v>
      </c>
      <c r="N467" s="49" t="n">
        <v>0.00119037830915292</v>
      </c>
    </row>
    <row r="468" customFormat="false" ht="12.75" hidden="false" customHeight="false" outlineLevel="0" collapsed="false">
      <c r="K468" s="49" t="n">
        <v>703.016386379785</v>
      </c>
      <c r="L468" s="49" t="n">
        <v>829.821257855511</v>
      </c>
      <c r="M468" s="49" t="n">
        <v>0.845424235399628</v>
      </c>
      <c r="N468" s="49" t="n">
        <v>0.00118957020635336</v>
      </c>
    </row>
    <row r="469" customFormat="false" ht="12.75" hidden="false" customHeight="false" outlineLevel="0" collapsed="false">
      <c r="K469" s="49" t="n">
        <v>700.806940223809</v>
      </c>
      <c r="L469" s="49" t="n">
        <v>827.261563676082</v>
      </c>
      <c r="M469" s="49" t="n">
        <v>0.844967547894289</v>
      </c>
      <c r="N469" s="49" t="n">
        <v>0.00118974763474631</v>
      </c>
    </row>
    <row r="470" customFormat="false" ht="12.75" hidden="false" customHeight="false" outlineLevel="0" collapsed="false">
      <c r="K470" s="49" t="n">
        <v>698.689775451733</v>
      </c>
      <c r="L470" s="49" t="n">
        <v>824.92548531955</v>
      </c>
      <c r="M470" s="49" t="n">
        <v>0.844541982206943</v>
      </c>
      <c r="N470" s="49" t="n">
        <v>0.00119089850288003</v>
      </c>
    </row>
    <row r="471" customFormat="false" ht="12.75" hidden="false" customHeight="false" outlineLevel="0" collapsed="false">
      <c r="K471" s="49" t="n">
        <v>696.809173343664</v>
      </c>
      <c r="L471" s="49" t="n">
        <v>822.972222664999</v>
      </c>
      <c r="M471" s="49" t="n">
        <v>0.844176539935835</v>
      </c>
      <c r="N471" s="49" t="n">
        <v>0.00119294438099329</v>
      </c>
    </row>
    <row r="472" customFormat="false" ht="12.75" hidden="false" customHeight="false" outlineLevel="0" collapsed="false">
      <c r="K472" s="49" t="n">
        <v>695.293293825136</v>
      </c>
      <c r="L472" s="49" t="n">
        <v>821.534887334116</v>
      </c>
      <c r="M472" s="49" t="n">
        <v>0.843896125367764</v>
      </c>
      <c r="N472" s="49" t="n">
        <v>0.00119574584587395</v>
      </c>
    </row>
    <row r="473" customFormat="false" ht="12.75" hidden="false" customHeight="false" outlineLevel="0" collapsed="false">
      <c r="K473" s="49" t="n">
        <v>694.24544157999</v>
      </c>
      <c r="L473" s="49" t="n">
        <v>820.711431354167</v>
      </c>
      <c r="M473" s="49" t="n">
        <v>0.843719848292092</v>
      </c>
      <c r="N473" s="49" t="n">
        <v>0.00119911198232047</v>
      </c>
    </row>
    <row r="474" customFormat="false" ht="12.75" hidden="false" customHeight="false" outlineLevel="0" collapsed="false">
      <c r="K474" s="49" t="n">
        <v>693.737026006914</v>
      </c>
      <c r="L474" s="49" t="n">
        <v>820.557971889234</v>
      </c>
      <c r="M474" s="49" t="n">
        <v>0.843659721700189</v>
      </c>
      <c r="N474" s="49" t="n">
        <v>0.00120281339369736</v>
      </c>
    </row>
    <row r="475" customFormat="false" ht="12.75" hidden="false" customHeight="false" outlineLevel="0" collapsed="false">
      <c r="K475" s="49" t="n">
        <v>693.802694786938</v>
      </c>
      <c r="L475" s="49" t="n">
        <v>821.084966948225</v>
      </c>
      <c r="M475" s="49" t="n">
        <v>0.843719843119919</v>
      </c>
      <c r="N475" s="49" t="n">
        <v>0.00120659783493671</v>
      </c>
    </row>
    <row r="476" customFormat="false" ht="12.75" hidden="false" customHeight="false" outlineLevel="0" collapsed="false">
      <c r="K476" s="49" t="n">
        <v>694.437972701236</v>
      </c>
      <c r="L476" s="49" t="n">
        <v>822.256502688851</v>
      </c>
      <c r="M476" s="49" t="n">
        <v>0.843896115375892</v>
      </c>
      <c r="N476" s="49" t="n">
        <v>0.00121020740262274</v>
      </c>
    </row>
    <row r="477" customFormat="false" ht="12.75" hidden="false" customHeight="false" outlineLevel="0" collapsed="false">
      <c r="K477" s="49" t="n">
        <v>695.599566609894</v>
      </c>
      <c r="L477" s="49" t="n">
        <v>823.992740886624</v>
      </c>
      <c r="M477" s="49" t="n">
        <v>0.844176525805195</v>
      </c>
      <c r="N477" s="49" t="n">
        <v>0.00121339611068329</v>
      </c>
    </row>
    <row r="478" customFormat="false" ht="12.75" hidden="false" customHeight="false" outlineLevel="0" collapsed="false">
      <c r="K478" s="49" t="n">
        <v>697.208315807841</v>
      </c>
      <c r="L478" s="49" t="n">
        <v>826.175359777905</v>
      </c>
      <c r="M478" s="49" t="n">
        <v>0.844541964900513</v>
      </c>
      <c r="N478" s="49" t="n">
        <v>0.00121594665393413</v>
      </c>
    </row>
    <row r="479" customFormat="false" ht="12.75" hidden="false" customHeight="false" outlineLevel="0" collapsed="false">
      <c r="K479" s="49" t="n">
        <v>699.154586696069</v>
      </c>
      <c r="L479" s="49" t="n">
        <v>828.655617492539</v>
      </c>
      <c r="M479" s="49" t="n">
        <v>0.844967528591476</v>
      </c>
      <c r="N479" s="49" t="n">
        <v>0.00121768521706807</v>
      </c>
    </row>
    <row r="480" customFormat="false" ht="12.75" hidden="false" customHeight="false" outlineLevel="0" collapsed="false">
      <c r="K480" s="49" t="n">
        <v>701.305744130213</v>
      </c>
      <c r="L480" s="49" t="n">
        <v>831.264488566477</v>
      </c>
      <c r="M480" s="49" t="n">
        <v>0.845424215415885</v>
      </c>
      <c r="N480" s="49" t="n">
        <v>0.00121849331988091</v>
      </c>
    </row>
    <row r="481" customFormat="false" ht="12.75" hidden="false" customHeight="false" outlineLevel="0" collapsed="false">
      <c r="K481" s="49" t="n">
        <v>703.515190286424</v>
      </c>
      <c r="L481" s="49" t="n">
        <v>833.824182747797</v>
      </c>
      <c r="M481" s="49" t="n">
        <v>0.84588090292144</v>
      </c>
      <c r="N481" s="49" t="n">
        <v>0.00121831589150155</v>
      </c>
    </row>
    <row r="482" customFormat="false" ht="12.75" hidden="false" customHeight="false" outlineLevel="0" collapsed="false">
      <c r="K482" s="49" t="n">
        <v>705.632355060781</v>
      </c>
      <c r="L482" s="49" t="n">
        <v>836.160261108535</v>
      </c>
      <c r="M482" s="49" t="n">
        <v>0.84630646860942</v>
      </c>
      <c r="N482" s="49" t="n">
        <v>0.00121716502338079</v>
      </c>
    </row>
    <row r="483" customFormat="false" ht="12.75" hidden="false" customHeight="false" outlineLevel="0" collapsed="false">
      <c r="K483" s="49" t="n">
        <v>707.51295717302</v>
      </c>
      <c r="L483" s="49" t="n">
        <v>838.113523769318</v>
      </c>
      <c r="M483" s="49" t="n">
        <v>0.846671910881534</v>
      </c>
      <c r="N483" s="49" t="n">
        <v>0.00121511914527898</v>
      </c>
    </row>
    <row r="484" customFormat="false" ht="12.75" hidden="false" customHeight="false" outlineLevel="0" collapsed="false">
      <c r="K484" s="49" t="n">
        <v>709.028836697323</v>
      </c>
      <c r="L484" s="49" t="n">
        <v>839.550859108037</v>
      </c>
      <c r="M484" s="49" t="n">
        <v>0.846952325450917</v>
      </c>
      <c r="N484" s="49" t="n">
        <v>0.00121231768040747</v>
      </c>
    </row>
    <row r="485" customFormat="false" ht="12.75" hidden="false" customHeight="false" outlineLevel="0" collapsed="false">
      <c r="K485" s="49" t="n">
        <v>710.076688949456</v>
      </c>
      <c r="L485" s="49" t="n">
        <v>840.37431509689</v>
      </c>
      <c r="M485" s="49" t="n">
        <v>0.847128602528116</v>
      </c>
      <c r="N485" s="49" t="n">
        <v>0.00120895154396719</v>
      </c>
    </row>
    <row r="486" customFormat="false" ht="12.75" hidden="false" customHeight="false" outlineLevel="0" collapsed="false">
      <c r="K486" s="49" t="n">
        <v>710.585104530254</v>
      </c>
      <c r="L486" s="49" t="n">
        <v>840.527774571188</v>
      </c>
      <c r="M486" s="49" t="n">
        <v>0.847188729121659</v>
      </c>
      <c r="N486" s="49" t="n">
        <v>0.0012052501325932</v>
      </c>
    </row>
    <row r="487" customFormat="false" ht="12.75" hidden="false" customHeight="false" outlineLevel="0" collapsed="false">
      <c r="K487" s="49" t="n">
        <v>710.519435758161</v>
      </c>
      <c r="L487" s="49" t="n">
        <v>840.000779521386</v>
      </c>
      <c r="M487" s="49" t="n">
        <v>0.847128607703568</v>
      </c>
      <c r="N487" s="49" t="n">
        <v>0.00120146569135321</v>
      </c>
    </row>
    <row r="489" customFormat="false" ht="12.75" hidden="false" customHeight="false" outlineLevel="0" collapsed="false">
      <c r="K489" s="49" t="n">
        <v>731.511757376524</v>
      </c>
      <c r="L489" s="49" t="n">
        <v>854.153981502084</v>
      </c>
      <c r="M489" s="49" t="n">
        <v>0.858062728390886</v>
      </c>
      <c r="N489" s="49" t="n">
        <v>0.00118463471525947</v>
      </c>
    </row>
    <row r="490" customFormat="false" ht="12.75" hidden="false" customHeight="false" outlineLevel="0" collapsed="false">
      <c r="K490" s="49" t="n">
        <v>731.447174487146</v>
      </c>
      <c r="L490" s="49" t="n">
        <v>853.658060192166</v>
      </c>
      <c r="M490" s="49" t="n">
        <v>0.858006604008487</v>
      </c>
      <c r="N490" s="49" t="n">
        <v>0.00118121809551277</v>
      </c>
    </row>
    <row r="491" customFormat="false" ht="12.75" hidden="false" customHeight="false" outlineLevel="0" collapsed="false">
      <c r="K491" s="49" t="n">
        <v>730.842300244669</v>
      </c>
      <c r="L491" s="49" t="n">
        <v>852.56000097077</v>
      </c>
      <c r="M491" s="49" t="n">
        <v>0.857842051725507</v>
      </c>
      <c r="N491" s="49" t="n">
        <v>0.00117796930381115</v>
      </c>
    </row>
    <row r="492" customFormat="false" ht="12.75" hidden="false" customHeight="false" outlineLevel="0" collapsed="false">
      <c r="K492" s="49" t="n">
        <v>729.738355829022</v>
      </c>
      <c r="L492" s="49" t="n">
        <v>850.934634759035</v>
      </c>
      <c r="M492" s="49" t="n">
        <v>0.857580285508067</v>
      </c>
      <c r="N492" s="49" t="n">
        <v>0.0011751097399397</v>
      </c>
    </row>
    <row r="493" customFormat="false" ht="12.75" hidden="false" customHeight="false" outlineLevel="0" collapsed="false">
      <c r="K493" s="49" t="n">
        <v>728.210573227605</v>
      </c>
      <c r="L493" s="49" t="n">
        <v>848.892727577995</v>
      </c>
      <c r="M493" s="49" t="n">
        <v>0.857239144291258</v>
      </c>
      <c r="N493" s="49" t="n">
        <v>0.00117283427845016</v>
      </c>
    </row>
    <row r="494" customFormat="false" ht="12.75" hidden="false" customHeight="false" outlineLevel="0" collapsed="false">
      <c r="K494" s="49" t="n">
        <v>726.363068299689</v>
      </c>
      <c r="L494" s="49" t="n">
        <v>846.57343202731</v>
      </c>
      <c r="M494" s="49" t="n">
        <v>0.856841876285189</v>
      </c>
      <c r="N494" s="49" t="n">
        <v>0.00117129798828231</v>
      </c>
    </row>
    <row r="495" customFormat="false" ht="12.75" hidden="false" customHeight="false" outlineLevel="0" collapsed="false">
      <c r="K495" s="49" t="n">
        <v>724.321745452679</v>
      </c>
      <c r="L495" s="49" t="n">
        <v>844.134804265583</v>
      </c>
      <c r="M495" s="49" t="n">
        <v>0.856415554647897</v>
      </c>
      <c r="N495" s="49" t="n">
        <v>0.00117060556507201</v>
      </c>
    </row>
    <row r="496" customFormat="false" ht="12.75" hidden="false" customHeight="false" outlineLevel="0" collapsed="false">
      <c r="K496" s="49" t="n">
        <v>722.225717464836</v>
      </c>
      <c r="L496" s="49" t="n">
        <v>841.743032744375</v>
      </c>
      <c r="M496" s="49" t="n">
        <v>0.855989232494366</v>
      </c>
      <c r="N496" s="49" t="n">
        <v>0.00117080419631665</v>
      </c>
    </row>
    <row r="497" customFormat="false" ht="12.75" hidden="false" customHeight="false" outlineLevel="0" collapsed="false">
      <c r="K497" s="49" t="n">
        <v>720.217825179358</v>
      </c>
      <c r="L497" s="49" t="n">
        <v>839.561112739897</v>
      </c>
      <c r="M497" s="49" t="n">
        <v>0.855591962974764</v>
      </c>
      <c r="N497" s="49" t="n">
        <v>0.00117188034562519</v>
      </c>
    </row>
    <row r="498" customFormat="false" ht="12.75" hidden="false" customHeight="false" outlineLevel="0" collapsed="false">
      <c r="K498" s="49" t="n">
        <v>718.43490313699</v>
      </c>
      <c r="L498" s="49" t="n">
        <v>837.737738494323</v>
      </c>
      <c r="M498" s="49" t="n">
        <v>0.85525081935027</v>
      </c>
      <c r="N498" s="49" t="n">
        <v>0.00117376067520086</v>
      </c>
    </row>
    <row r="499" customFormat="false" ht="12.75" hidden="false" customHeight="false" outlineLevel="0" collapsed="false">
      <c r="K499" s="49" t="n">
        <v>716.998454528226</v>
      </c>
      <c r="L499" s="49" t="n">
        <v>836.397169948938</v>
      </c>
      <c r="M499" s="49" t="n">
        <v>0.854989049995075</v>
      </c>
      <c r="N499" s="49" t="n">
        <v>0.00117631704369073</v>
      </c>
    </row>
    <row r="500" customFormat="false" ht="12.75" hidden="false" customHeight="false" outlineLevel="0" collapsed="false">
      <c r="K500" s="49" t="n">
        <v>716.006370951686</v>
      </c>
      <c r="L500" s="49" t="n">
        <v>835.630764634508</v>
      </c>
      <c r="M500" s="49" t="n">
        <v>0.8548244940581</v>
      </c>
      <c r="N500" s="49" t="n">
        <v>0.00117937523880724</v>
      </c>
    </row>
    <row r="501" customFormat="false" ht="12.75" hidden="false" customHeight="false" outlineLevel="0" collapsed="false">
      <c r="K501" s="49" t="n">
        <v>715.526261263463</v>
      </c>
      <c r="L501" s="49" t="n">
        <v>835.490751806548</v>
      </c>
      <c r="M501" s="49" t="n">
        <v>0.854768365754483</v>
      </c>
      <c r="N501" s="49" t="n">
        <v>0.00118272684960756</v>
      </c>
    </row>
    <row r="502" customFormat="false" ht="12.75" hidden="false" customHeight="false" outlineLevel="0" collapsed="false">
      <c r="K502" s="49" t="n">
        <v>715.590844145317</v>
      </c>
      <c r="L502" s="49" t="n">
        <v>835.98667310788</v>
      </c>
      <c r="M502" s="49" t="n">
        <v>0.854824490135351</v>
      </c>
      <c r="N502" s="49" t="n">
        <v>0.00118614346935497</v>
      </c>
    </row>
    <row r="503" customFormat="false" ht="12.75" hidden="false" customHeight="false" outlineLevel="0" collapsed="false">
      <c r="K503" s="49" t="n">
        <v>716.195718380586</v>
      </c>
      <c r="L503" s="49" t="n">
        <v>837.084732321443</v>
      </c>
      <c r="M503" s="49" t="n">
        <v>0.854989042416905</v>
      </c>
      <c r="N503" s="49" t="n">
        <v>0.00118939226106045</v>
      </c>
    </row>
    <row r="504" customFormat="false" ht="12.75" hidden="false" customHeight="false" outlineLevel="0" collapsed="false">
      <c r="K504" s="49" t="n">
        <v>717.299662789833</v>
      </c>
      <c r="L504" s="49" t="n">
        <v>838.710098526632</v>
      </c>
      <c r="M504" s="49" t="n">
        <v>0.85525080863312</v>
      </c>
      <c r="N504" s="49" t="n">
        <v>0.00119225182493865</v>
      </c>
    </row>
    <row r="505" customFormat="false" ht="12.75" hidden="false" customHeight="false" outlineLevel="0" collapsed="false">
      <c r="K505" s="49" t="n">
        <v>718.827445386093</v>
      </c>
      <c r="L505" s="49" t="n">
        <v>840.75200570286</v>
      </c>
      <c r="M505" s="49" t="n">
        <v>0.85559194984899</v>
      </c>
      <c r="N505" s="49" t="n">
        <v>0.00119452728643737</v>
      </c>
    </row>
    <row r="506" customFormat="false" ht="12.75" hidden="false" customHeight="false" outlineLevel="0" collapsed="false">
      <c r="K506" s="49" t="n">
        <v>720.674950310448</v>
      </c>
      <c r="L506" s="49" t="n">
        <v>843.071301250794</v>
      </c>
      <c r="M506" s="49" t="n">
        <v>0.855989217854468</v>
      </c>
      <c r="N506" s="49" t="n">
        <v>0.0011960635766162</v>
      </c>
    </row>
    <row r="507" customFormat="false" ht="12.75" hidden="false" customHeight="false" outlineLevel="0" collapsed="false">
      <c r="K507" s="49" t="n">
        <v>722.716273155735</v>
      </c>
      <c r="L507" s="49" t="n">
        <v>845.509929012018</v>
      </c>
      <c r="M507" s="49" t="n">
        <v>0.856415539491559</v>
      </c>
      <c r="N507" s="49" t="n">
        <v>0.00119675599983853</v>
      </c>
    </row>
    <row r="508" customFormat="false" ht="12.75" hidden="false" customHeight="false" outlineLevel="0" collapsed="false">
      <c r="K508" s="49" t="n">
        <v>724.812301143809</v>
      </c>
      <c r="L508" s="49" t="n">
        <v>847.901700535006</v>
      </c>
      <c r="M508" s="49" t="n">
        <v>0.856841861645291</v>
      </c>
      <c r="N508" s="49" t="n">
        <v>0.00119655736860616</v>
      </c>
    </row>
    <row r="509" customFormat="false" ht="12.75" hidden="false" customHeight="false" outlineLevel="0" collapsed="false">
      <c r="K509" s="49" t="n">
        <v>726.820193431459</v>
      </c>
      <c r="L509" s="49" t="n">
        <v>850.083620543426</v>
      </c>
      <c r="M509" s="49" t="n">
        <v>0.857239131165484</v>
      </c>
      <c r="N509" s="49" t="n">
        <v>0.00119548121930927</v>
      </c>
    </row>
    <row r="510" customFormat="false" ht="12.75" hidden="false" customHeight="false" outlineLevel="0" collapsed="false">
      <c r="K510" s="49" t="n">
        <v>728.603115477789</v>
      </c>
      <c r="L510" s="49" t="n">
        <v>851.906994794835</v>
      </c>
      <c r="M510" s="49" t="n">
        <v>0.857580274790918</v>
      </c>
      <c r="N510" s="49" t="n">
        <v>0.00119360088974388</v>
      </c>
    </row>
    <row r="511" customFormat="false" ht="12.75" hidden="false" customHeight="false" outlineLevel="0" collapsed="false">
      <c r="K511" s="49" t="n">
        <v>730.039564092038</v>
      </c>
      <c r="L511" s="49" t="n">
        <v>853.24756334755</v>
      </c>
      <c r="M511" s="49" t="n">
        <v>0.857842044147337</v>
      </c>
      <c r="N511" s="49" t="n">
        <v>0.00119104452126217</v>
      </c>
    </row>
    <row r="512" customFormat="false" ht="12.75" hidden="false" customHeight="false" outlineLevel="0" collapsed="false">
      <c r="K512" s="49" t="n">
        <v>731.03164767521</v>
      </c>
      <c r="L512" s="49" t="n">
        <v>854.013968670306</v>
      </c>
      <c r="M512" s="49" t="n">
        <v>0.858006600085738</v>
      </c>
      <c r="N512" s="49" t="n">
        <v>0.00118798632615118</v>
      </c>
    </row>
    <row r="513" customFormat="false" ht="12.75" hidden="false" customHeight="false" outlineLevel="0" collapsed="false">
      <c r="K513" s="49" t="n">
        <v>731.51175737076</v>
      </c>
      <c r="L513" s="49" t="n">
        <v>854.153981507021</v>
      </c>
      <c r="M513" s="49" t="n">
        <v>0.858062728390886</v>
      </c>
      <c r="N513" s="49" t="n">
        <v>0.00118463471535334</v>
      </c>
    </row>
    <row r="514" customFormat="false" ht="12.75" hidden="false" customHeight="false" outlineLevel="0" collapsed="false">
      <c r="K514" s="49" t="n">
        <v>731.447174496432</v>
      </c>
      <c r="L514" s="49" t="n">
        <v>853.658060214275</v>
      </c>
      <c r="M514" s="49" t="n">
        <v>0.858006604011548</v>
      </c>
      <c r="N514" s="49" t="n">
        <v>0.00118121809560522</v>
      </c>
    </row>
    <row r="516" customFormat="false" ht="12.75" hidden="false" customHeight="false" outlineLevel="0" collapsed="false">
      <c r="K516" s="49" t="n">
        <v>763.591721295365</v>
      </c>
      <c r="L516" s="49" t="n">
        <v>879.854150053801</v>
      </c>
      <c r="M516" s="49" t="n">
        <v>0.869608537486623</v>
      </c>
      <c r="N516" s="49" t="n">
        <v>0.00115076890315885</v>
      </c>
    </row>
    <row r="517" customFormat="false" ht="12.75" hidden="false" customHeight="false" outlineLevel="0" collapsed="false">
      <c r="K517" s="49" t="n">
        <v>763.517407387105</v>
      </c>
      <c r="L517" s="49" t="n">
        <v>879.317376970091</v>
      </c>
      <c r="M517" s="49" t="n">
        <v>0.869549314539127</v>
      </c>
      <c r="N517" s="49" t="n">
        <v>0.00114728859246328</v>
      </c>
    </row>
    <row r="518" customFormat="false" ht="12.75" hidden="false" customHeight="false" outlineLevel="0" collapsed="false">
      <c r="K518" s="49" t="n">
        <v>762.853007049117</v>
      </c>
      <c r="L518" s="49" t="n">
        <v>878.130822121874</v>
      </c>
      <c r="M518" s="49" t="n">
        <v>0.869375677456343</v>
      </c>
      <c r="N518" s="49" t="n">
        <v>0.00114397347600867</v>
      </c>
    </row>
    <row r="519" customFormat="false" ht="12.75" hidden="false" customHeight="false" outlineLevel="0" collapsed="false">
      <c r="K519" s="49" t="n">
        <v>761.643798066358</v>
      </c>
      <c r="L519" s="49" t="n">
        <v>876.375347260998</v>
      </c>
      <c r="M519" s="49" t="n">
        <v>0.869099459318487</v>
      </c>
      <c r="N519" s="49" t="n">
        <v>0.00114104947350242</v>
      </c>
    </row>
    <row r="520" customFormat="false" ht="12.75" hidden="false" customHeight="false" outlineLevel="0" collapsed="false">
      <c r="K520" s="49" t="n">
        <v>759.972186032502</v>
      </c>
      <c r="L520" s="49" t="n">
        <v>874.170585097901</v>
      </c>
      <c r="M520" s="49" t="n">
        <v>0.86873948393514</v>
      </c>
      <c r="N520" s="49" t="n">
        <v>0.00113871585088272</v>
      </c>
    </row>
    <row r="521" customFormat="false" ht="12.75" hidden="false" customHeight="false" outlineLevel="0" collapsed="false">
      <c r="K521" s="49" t="n">
        <v>757.95208854493</v>
      </c>
      <c r="L521" s="49" t="n">
        <v>871.666786530115</v>
      </c>
      <c r="M521" s="49" t="n">
        <v>0.868320283033733</v>
      </c>
      <c r="N521" s="49" t="n">
        <v>0.00113713164067425</v>
      </c>
    </row>
    <row r="522" customFormat="false" ht="12.75" hidden="false" customHeight="false" outlineLevel="0" collapsed="false">
      <c r="K522" s="49" t="n">
        <v>755.721171908737</v>
      </c>
      <c r="L522" s="49" t="n">
        <v>869.034581291923</v>
      </c>
      <c r="M522" s="49" t="n">
        <v>0.86787042446287</v>
      </c>
      <c r="N522" s="49" t="n">
        <v>0.00113640480418445</v>
      </c>
    </row>
    <row r="523" customFormat="false" ht="12.75" hidden="false" customHeight="false" outlineLevel="0" collapsed="false">
      <c r="K523" s="49" t="n">
        <v>753.43146940557</v>
      </c>
      <c r="L523" s="49" t="n">
        <v>866.453349819976</v>
      </c>
      <c r="M523" s="49" t="n">
        <v>0.86742056534066</v>
      </c>
      <c r="N523" s="49" t="n">
        <v>0.00113658487411882</v>
      </c>
    </row>
    <row r="524" customFormat="false" ht="12.75" hidden="false" customHeight="false" outlineLevel="0" collapsed="false">
      <c r="K524" s="49" t="n">
        <v>751.239020476754</v>
      </c>
      <c r="L524" s="49" t="n">
        <v>864.098998773001</v>
      </c>
      <c r="M524" s="49" t="n">
        <v>0.867001362822783</v>
      </c>
      <c r="N524" s="49" t="n">
        <v>0.00113765957900894</v>
      </c>
    </row>
    <row r="525" customFormat="false" ht="12.75" hidden="false" customHeight="false" outlineLevel="0" collapsed="false">
      <c r="K525" s="49" t="n">
        <v>749.293236893254</v>
      </c>
      <c r="L525" s="49" t="n">
        <v>862.131973283735</v>
      </c>
      <c r="M525" s="49" t="n">
        <v>0.866641384868003</v>
      </c>
      <c r="N525" s="49" t="n">
        <v>0.00113955567949277</v>
      </c>
    </row>
    <row r="526" customFormat="false" ht="12.75" hidden="false" customHeight="false" outlineLevel="0" collapsed="false">
      <c r="K526" s="49" t="n">
        <v>747.726720590425</v>
      </c>
      <c r="L526" s="49" t="n">
        <v>860.686322888305</v>
      </c>
      <c r="M526" s="49" t="n">
        <v>0.866365163378992</v>
      </c>
      <c r="N526" s="49" t="n">
        <v>0.00114214395945606</v>
      </c>
    </row>
    <row r="527" customFormat="false" ht="12.75" hidden="false" customHeight="false" outlineLevel="0" collapsed="false">
      <c r="K527" s="49" t="n">
        <v>746.646227065272</v>
      </c>
      <c r="L527" s="49" t="n">
        <v>859.860566271884</v>
      </c>
      <c r="M527" s="49" t="n">
        <v>0.866191522393704</v>
      </c>
      <c r="N527" s="49" t="n">
        <v>0.00114524803189706</v>
      </c>
    </row>
    <row r="528" customFormat="false" ht="12.75" hidden="false" customHeight="false" outlineLevel="0" collapsed="false">
      <c r="K528" s="49" t="n">
        <v>746.125390165767</v>
      </c>
      <c r="L528" s="49" t="n">
        <v>859.710977383126</v>
      </c>
      <c r="M528" s="49" t="n">
        <v>0.866132295258305</v>
      </c>
      <c r="N528" s="49" t="n">
        <v>0.00114865635940911</v>
      </c>
    </row>
    <row r="529" customFormat="false" ht="12.75" hidden="false" customHeight="false" outlineLevel="0" collapsed="false">
      <c r="K529" s="49" t="n">
        <v>746.199704065807</v>
      </c>
      <c r="L529" s="49" t="n">
        <v>860.24775045757</v>
      </c>
      <c r="M529" s="49" t="n">
        <v>0.866191518204187</v>
      </c>
      <c r="N529" s="49" t="n">
        <v>0.00115213667010533</v>
      </c>
    </row>
    <row r="530" customFormat="false" ht="12.75" hidden="false" customHeight="false" outlineLevel="0" collapsed="false">
      <c r="K530" s="49" t="n">
        <v>746.864104395924</v>
      </c>
      <c r="L530" s="49" t="n">
        <v>861.434305297335</v>
      </c>
      <c r="M530" s="49" t="n">
        <v>0.866365155285466</v>
      </c>
      <c r="N530" s="49" t="n">
        <v>0.00115545178656379</v>
      </c>
    </row>
    <row r="531" customFormat="false" ht="12.75" hidden="false" customHeight="false" outlineLevel="0" collapsed="false">
      <c r="K531" s="49" t="n">
        <v>748.073313371699</v>
      </c>
      <c r="L531" s="49" t="n">
        <v>863.18978015115</v>
      </c>
      <c r="M531" s="49" t="n">
        <v>0.866641373422029</v>
      </c>
      <c r="N531" s="49" t="n">
        <v>0.00115837578907685</v>
      </c>
    </row>
    <row r="532" customFormat="false" ht="12.75" hidden="false" customHeight="false" outlineLevel="0" collapsed="false">
      <c r="K532" s="49" t="n">
        <v>749.744925399931</v>
      </c>
      <c r="L532" s="49" t="n">
        <v>865.394542309057</v>
      </c>
      <c r="M532" s="49" t="n">
        <v>0.867001348804385</v>
      </c>
      <c r="N532" s="49" t="n">
        <v>0.00116070941170584</v>
      </c>
    </row>
    <row r="533" customFormat="false" ht="12.75" hidden="false" customHeight="false" outlineLevel="0" collapsed="false">
      <c r="K533" s="49" t="n">
        <v>751.765022883625</v>
      </c>
      <c r="L533" s="49" t="n">
        <v>867.898340873879</v>
      </c>
      <c r="M533" s="49" t="n">
        <v>0.867420549705168</v>
      </c>
      <c r="N533" s="49" t="n">
        <v>0.00116229362192545</v>
      </c>
    </row>
    <row r="534" customFormat="false" ht="12.75" hidden="false" customHeight="false" outlineLevel="0" collapsed="false">
      <c r="K534" s="49" t="n">
        <v>753.995939517948</v>
      </c>
      <c r="L534" s="49" t="n">
        <v>870.530546111534</v>
      </c>
      <c r="M534" s="49" t="n">
        <v>0.867870408275819</v>
      </c>
      <c r="N534" s="49" t="n">
        <v>0.00116302045842749</v>
      </c>
    </row>
    <row r="535" customFormat="false" ht="12.75" hidden="false" customHeight="false" outlineLevel="0" collapsed="false">
      <c r="K535" s="49" t="n">
        <v>756.285642021382</v>
      </c>
      <c r="L535" s="49" t="n">
        <v>873.111777585408</v>
      </c>
      <c r="M535" s="49" t="n">
        <v>0.868320267398242</v>
      </c>
      <c r="N535" s="49" t="n">
        <v>0.00116284038850562</v>
      </c>
    </row>
    <row r="536" customFormat="false" ht="12.75" hidden="false" customHeight="false" outlineLevel="0" collapsed="false">
      <c r="K536" s="49" t="n">
        <v>758.478090952583</v>
      </c>
      <c r="L536" s="49" t="n">
        <v>875.466128636643</v>
      </c>
      <c r="M536" s="49" t="n">
        <v>0.868739469916742</v>
      </c>
      <c r="N536" s="49" t="n">
        <v>0.00116176568362739</v>
      </c>
    </row>
    <row r="537" customFormat="false" ht="12.75" hidden="false" customHeight="false" outlineLevel="0" collapsed="false">
      <c r="K537" s="49" t="n">
        <v>760.423874540424</v>
      </c>
      <c r="L537" s="49" t="n">
        <v>877.43315413221</v>
      </c>
      <c r="M537" s="49" t="n">
        <v>0.869099447872513</v>
      </c>
      <c r="N537" s="49" t="n">
        <v>0.00115986958315407</v>
      </c>
    </row>
    <row r="538" customFormat="false" ht="12.75" hidden="false" customHeight="false" outlineLevel="0" collapsed="false">
      <c r="K538" s="49" t="n">
        <v>761.990390849253</v>
      </c>
      <c r="L538" s="49" t="n">
        <v>878.878804535555</v>
      </c>
      <c r="M538" s="49" t="n">
        <v>0.869375669362817</v>
      </c>
      <c r="N538" s="49" t="n">
        <v>0.00115728130319915</v>
      </c>
    </row>
    <row r="539" customFormat="false" ht="12.75" hidden="false" customHeight="false" outlineLevel="0" collapsed="false">
      <c r="K539" s="49" t="n">
        <v>763.070884381658</v>
      </c>
      <c r="L539" s="49" t="n">
        <v>879.704561160965</v>
      </c>
      <c r="M539" s="49" t="n">
        <v>0.869549310349609</v>
      </c>
      <c r="N539" s="49" t="n">
        <v>0.00115417723076384</v>
      </c>
    </row>
    <row r="540" customFormat="false" ht="12.75" hidden="false" customHeight="false" outlineLevel="0" collapsed="false">
      <c r="K540" s="49" t="n">
        <v>763.591721289171</v>
      </c>
      <c r="L540" s="49" t="n">
        <v>879.854150059171</v>
      </c>
      <c r="M540" s="49" t="n">
        <v>0.869608537486623</v>
      </c>
      <c r="N540" s="49" t="n">
        <v>0.00115076890325439</v>
      </c>
    </row>
    <row r="541" customFormat="false" ht="12.75" hidden="false" customHeight="false" outlineLevel="0" collapsed="false">
      <c r="K541" s="49" t="n">
        <v>763.517407397351</v>
      </c>
      <c r="L541" s="49" t="n">
        <v>879.317376993993</v>
      </c>
      <c r="M541" s="49" t="n">
        <v>0.869549314542357</v>
      </c>
      <c r="N541" s="49" t="n">
        <v>0.00114728859255753</v>
      </c>
    </row>
    <row r="543" customFormat="false" ht="12.75" hidden="false" customHeight="false" outlineLevel="0" collapsed="false">
      <c r="K543" s="49" t="n">
        <v>761.740923824198</v>
      </c>
      <c r="L543" s="49" t="n">
        <v>876.392996038903</v>
      </c>
      <c r="M543" s="49" t="n">
        <v>0.870753556219731</v>
      </c>
      <c r="N543" s="49" t="n">
        <v>0.0011541643516328</v>
      </c>
    </row>
    <row r="544" customFormat="false" ht="12.75" hidden="false" customHeight="false" outlineLevel="0" collapsed="false">
      <c r="K544" s="49" t="n">
        <v>761.666217061717</v>
      </c>
      <c r="L544" s="49" t="n">
        <v>875.896814464055</v>
      </c>
      <c r="M544" s="49" t="n">
        <v>0.870699347801169</v>
      </c>
      <c r="N544" s="49" t="n">
        <v>0.00115090930383383</v>
      </c>
    </row>
    <row r="545" customFormat="false" ht="12.75" hidden="false" customHeight="false" outlineLevel="0" collapsed="false">
      <c r="K545" s="49" t="n">
        <v>761.040735654655</v>
      </c>
      <c r="L545" s="49" t="n">
        <v>874.795916230246</v>
      </c>
      <c r="M545" s="49" t="n">
        <v>0.870540413542484</v>
      </c>
      <c r="N545" s="49" t="n">
        <v>0.00114782205520713</v>
      </c>
    </row>
    <row r="546" customFormat="false" ht="12.75" hidden="false" customHeight="false" outlineLevel="0" collapsed="false">
      <c r="K546" s="49" t="n">
        <v>759.907105127149</v>
      </c>
      <c r="L546" s="49" t="n">
        <v>873.165325732621</v>
      </c>
      <c r="M546" s="49" t="n">
        <v>0.870287584550728</v>
      </c>
      <c r="N546" s="49" t="n">
        <v>0.00114511299664421</v>
      </c>
    </row>
    <row r="547" customFormat="false" ht="12.75" hidden="false" customHeight="false" outlineLevel="0" collapsed="false">
      <c r="K547" s="49" t="n">
        <v>758.342580526061</v>
      </c>
      <c r="L547" s="49" t="n">
        <v>871.116165018662</v>
      </c>
      <c r="M547" s="49" t="n">
        <v>0.869958090703832</v>
      </c>
      <c r="N547" s="49" t="n">
        <v>0.00114296674600879</v>
      </c>
    </row>
    <row r="548" customFormat="false" ht="12.75" hidden="false" customHeight="false" outlineLevel="0" collapsed="false">
      <c r="K548" s="49" t="n">
        <v>756.453781617213</v>
      </c>
      <c r="L548" s="49" t="n">
        <v>868.788081004308</v>
      </c>
      <c r="M548" s="49" t="n">
        <v>0.869574386462895</v>
      </c>
      <c r="N548" s="49" t="n">
        <v>0.00114152956673449</v>
      </c>
    </row>
    <row r="549" customFormat="false" ht="12.75" hidden="false" customHeight="false" outlineLevel="0" collapsed="false">
      <c r="K549" s="49" t="n">
        <v>754.369426924563</v>
      </c>
      <c r="L549" s="49" t="n">
        <v>866.339728767439</v>
      </c>
      <c r="M549" s="49" t="n">
        <v>0.869162620637778</v>
      </c>
      <c r="N549" s="49" t="n">
        <v>0.00114089940021358</v>
      </c>
    </row>
    <row r="550" customFormat="false" ht="12.75" hidden="false" customHeight="false" outlineLevel="0" collapsed="false">
      <c r="K550" s="49" t="n">
        <v>752.231561775532</v>
      </c>
      <c r="L550" s="49" t="n">
        <v>863.937959466522</v>
      </c>
      <c r="M550" s="49" t="n">
        <v>0.868750854388922</v>
      </c>
      <c r="N550" s="49" t="n">
        <v>0.00114111919125296</v>
      </c>
    </row>
    <row r="551" customFormat="false" ht="12.75" hidden="false" customHeight="false" outlineLevel="0" collapsed="false">
      <c r="K551" s="49" t="n">
        <v>750.185878146709</v>
      </c>
      <c r="L551" s="49" t="n">
        <v>861.746449709934</v>
      </c>
      <c r="M551" s="49" t="n">
        <v>0.868367148905648</v>
      </c>
      <c r="N551" s="49" t="n">
        <v>0.00114217396145655</v>
      </c>
    </row>
    <row r="552" customFormat="false" ht="12.75" hidden="false" customHeight="false" outlineLevel="0" collapsed="false">
      <c r="K552" s="49" t="n">
        <v>748.371785996427</v>
      </c>
      <c r="L552" s="49" t="n">
        <v>859.914547265604</v>
      </c>
      <c r="M552" s="49" t="n">
        <v>0.868037653082478</v>
      </c>
      <c r="N552" s="49" t="n">
        <v>0.00114399182997824</v>
      </c>
    </row>
    <row r="553" customFormat="false" ht="12.75" hidden="false" customHeight="false" outlineLevel="0" collapsed="false">
      <c r="K553" s="49" t="n">
        <v>746.912912706519</v>
      </c>
      <c r="L553" s="49" t="n">
        <v>858.567093257468</v>
      </c>
      <c r="M553" s="49" t="n">
        <v>0.867784821515193</v>
      </c>
      <c r="N553" s="49" t="n">
        <v>0.00114644891208272</v>
      </c>
    </row>
    <row r="554" customFormat="false" ht="12.75" hidden="false" customHeight="false" outlineLevel="0" collapsed="false">
      <c r="K554" s="49" t="n">
        <v>745.908678080563</v>
      </c>
      <c r="L554" s="49" t="n">
        <v>857.795914449199</v>
      </c>
      <c r="M554" s="49" t="n">
        <v>0.867625884257239</v>
      </c>
      <c r="N554" s="49" t="n">
        <v>0.00114937776168547</v>
      </c>
    </row>
    <row r="555" customFormat="false" ht="12.75" hidden="false" customHeight="false" outlineLevel="0" collapsed="false">
      <c r="K555" s="49" t="n">
        <v>745.427519048588</v>
      </c>
      <c r="L555" s="49" t="n">
        <v>857.653565402028</v>
      </c>
      <c r="M555" s="49" t="n">
        <v>0.867571672620066</v>
      </c>
      <c r="N555" s="49" t="n">
        <v>0.00115257878252667</v>
      </c>
    </row>
    <row r="556" customFormat="false" ht="12.75" hidden="false" customHeight="false" outlineLevel="0" collapsed="false">
      <c r="K556" s="49" t="n">
        <v>745.502225803394</v>
      </c>
      <c r="L556" s="49" t="n">
        <v>858.149746968254</v>
      </c>
      <c r="M556" s="49" t="n">
        <v>0.86762588103715</v>
      </c>
      <c r="N556" s="49" t="n">
        <v>0.00115583383032643</v>
      </c>
    </row>
    <row r="557" customFormat="false" ht="12.75" hidden="false" customHeight="false" outlineLevel="0" collapsed="false">
      <c r="K557" s="49" t="n">
        <v>746.127707203113</v>
      </c>
      <c r="L557" s="49" t="n">
        <v>859.250645194195</v>
      </c>
      <c r="M557" s="49" t="n">
        <v>0.867784815294458</v>
      </c>
      <c r="N557" s="49" t="n">
        <v>0.00115892107895691</v>
      </c>
    </row>
    <row r="558" customFormat="false" ht="12.75" hidden="false" customHeight="false" outlineLevel="0" collapsed="false">
      <c r="K558" s="49" t="n">
        <v>747.261337724106</v>
      </c>
      <c r="L558" s="49" t="n">
        <v>860.881235685244</v>
      </c>
      <c r="M558" s="49" t="n">
        <v>0.86803764428503</v>
      </c>
      <c r="N558" s="49" t="n">
        <v>0.00116163013752636</v>
      </c>
    </row>
    <row r="559" customFormat="false" ht="12.75" hidden="false" customHeight="false" outlineLevel="0" collapsed="false">
      <c r="K559" s="49" t="n">
        <v>748.825862319957</v>
      </c>
      <c r="L559" s="49" t="n">
        <v>862.930396394367</v>
      </c>
      <c r="M559" s="49" t="n">
        <v>0.868367138131019</v>
      </c>
      <c r="N559" s="49" t="n">
        <v>0.0011637763881706</v>
      </c>
    </row>
    <row r="560" customFormat="false" ht="12.75" hidden="false" customHeight="false" outlineLevel="0" collapsed="false">
      <c r="K560" s="49" t="n">
        <v>750.714661225201</v>
      </c>
      <c r="L560" s="49" t="n">
        <v>865.258480405952</v>
      </c>
      <c r="M560" s="49" t="n">
        <v>0.868750842371385</v>
      </c>
      <c r="N560" s="49" t="n">
        <v>0.00116521356745542</v>
      </c>
    </row>
    <row r="561" customFormat="false" ht="12.75" hidden="false" customHeight="false" outlineLevel="0" collapsed="false">
      <c r="K561" s="49" t="n">
        <v>752.799015916124</v>
      </c>
      <c r="L561" s="49" t="n">
        <v>867.70683264231</v>
      </c>
      <c r="M561" s="49" t="n">
        <v>0.869162608196308</v>
      </c>
      <c r="N561" s="49" t="n">
        <v>0.00116584373398782</v>
      </c>
    </row>
    <row r="562" customFormat="false" ht="12.75" hidden="false" customHeight="false" outlineLevel="0" collapsed="false">
      <c r="K562" s="49" t="n">
        <v>754.936881065422</v>
      </c>
      <c r="L562" s="49" t="n">
        <v>870.108601945008</v>
      </c>
      <c r="M562" s="49" t="n">
        <v>0.869574374445358</v>
      </c>
      <c r="N562" s="49" t="n">
        <v>0.00116562394296012</v>
      </c>
    </row>
    <row r="563" customFormat="false" ht="12.75" hidden="false" customHeight="false" outlineLevel="0" collapsed="false">
      <c r="K563" s="49" t="n">
        <v>756.982564696491</v>
      </c>
      <c r="L563" s="49" t="n">
        <v>872.300111705549</v>
      </c>
      <c r="M563" s="49" t="n">
        <v>0.869958079929203</v>
      </c>
      <c r="N563" s="49" t="n">
        <v>0.00116456917276761</v>
      </c>
    </row>
    <row r="564" customFormat="false" ht="12.75" hidden="false" customHeight="false" outlineLevel="0" collapsed="false">
      <c r="K564" s="49" t="n">
        <v>758.796656850842</v>
      </c>
      <c r="L564" s="49" t="n">
        <v>874.132014155732</v>
      </c>
      <c r="M564" s="49" t="n">
        <v>0.87028757575328</v>
      </c>
      <c r="N564" s="49" t="n">
        <v>0.00116275130425565</v>
      </c>
    </row>
    <row r="565" customFormat="false" ht="12.75" hidden="false" customHeight="false" outlineLevel="0" collapsed="false">
      <c r="K565" s="49" t="n">
        <v>760.255530146367</v>
      </c>
      <c r="L565" s="49" t="n">
        <v>875.479468171224</v>
      </c>
      <c r="M565" s="49" t="n">
        <v>0.870540407321749</v>
      </c>
      <c r="N565" s="49" t="n">
        <v>0.00116029422215887</v>
      </c>
    </row>
    <row r="566" customFormat="false" ht="12.75" hidden="false" customHeight="false" outlineLevel="0" collapsed="false">
      <c r="K566" s="49" t="n">
        <v>761.259764779103</v>
      </c>
      <c r="L566" s="49" t="n">
        <v>876.25064698785</v>
      </c>
      <c r="M566" s="49" t="n">
        <v>0.87069934458108</v>
      </c>
      <c r="N566" s="49" t="n">
        <v>0.00115736537256128</v>
      </c>
    </row>
    <row r="567" customFormat="false" ht="12.75" hidden="false" customHeight="false" outlineLevel="0" collapsed="false">
      <c r="K567" s="49" t="n">
        <v>761.74092381856</v>
      </c>
      <c r="L567" s="49" t="n">
        <v>876.39299604381</v>
      </c>
      <c r="M567" s="49" t="n">
        <v>0.870753556219731</v>
      </c>
      <c r="N567" s="49" t="n">
        <v>0.00115416435172234</v>
      </c>
    </row>
    <row r="568" customFormat="false" ht="12.75" hidden="false" customHeight="false" outlineLevel="0" collapsed="false">
      <c r="K568" s="49" t="n">
        <v>761.666217071428</v>
      </c>
      <c r="L568" s="49" t="n">
        <v>875.896814486206</v>
      </c>
      <c r="M568" s="49" t="n">
        <v>0.870699347804125</v>
      </c>
      <c r="N568" s="49" t="n">
        <v>0.0011509093039218</v>
      </c>
    </row>
    <row r="570" customFormat="false" ht="12.75" hidden="false" customHeight="false" outlineLevel="0" collapsed="false">
      <c r="K570" s="49" t="n">
        <v>740.856004057311</v>
      </c>
      <c r="L570" s="49" t="n">
        <v>860.284585327517</v>
      </c>
      <c r="M570" s="49" t="n">
        <v>0.862852875664473</v>
      </c>
      <c r="N570" s="49" t="n">
        <v>0.00117686418680765</v>
      </c>
    </row>
    <row r="571" customFormat="false" ht="12.75" hidden="false" customHeight="false" outlineLevel="0" collapsed="false">
      <c r="K571" s="49" t="n">
        <v>740.778577261449</v>
      </c>
      <c r="L571" s="49" t="n">
        <v>859.766069494087</v>
      </c>
      <c r="M571" s="49" t="n">
        <v>0.862795739237616</v>
      </c>
      <c r="N571" s="49" t="n">
        <v>0.00117330181630568</v>
      </c>
    </row>
    <row r="572" customFormat="false" ht="12.75" hidden="false" customHeight="false" outlineLevel="0" collapsed="false">
      <c r="K572" s="49" t="n">
        <v>740.127716168484</v>
      </c>
      <c r="L572" s="49" t="n">
        <v>858.610855355894</v>
      </c>
      <c r="M572" s="49" t="n">
        <v>0.862628219589037</v>
      </c>
      <c r="N572" s="49" t="n">
        <v>0.00116991549087076</v>
      </c>
    </row>
    <row r="573" customFormat="false" ht="12.75" hidden="false" customHeight="false" outlineLevel="0" collapsed="false">
      <c r="K573" s="49" t="n">
        <v>738.947775886204</v>
      </c>
      <c r="L573" s="49" t="n">
        <v>856.897668847196</v>
      </c>
      <c r="M573" s="49" t="n">
        <v>0.86236173290592</v>
      </c>
      <c r="N573" s="49" t="n">
        <v>0.00116693598298459</v>
      </c>
    </row>
    <row r="574" customFormat="false" ht="12.75" hidden="false" customHeight="false" outlineLevel="0" collapsed="false">
      <c r="K574" s="49" t="n">
        <v>737.319167394719</v>
      </c>
      <c r="L574" s="49" t="n">
        <v>854.74326079712</v>
      </c>
      <c r="M574" s="49" t="n">
        <v>0.862014439815289</v>
      </c>
      <c r="N574" s="49" t="n">
        <v>0.00116456634118527</v>
      </c>
    </row>
    <row r="575" customFormat="false" ht="12.75" hidden="false" customHeight="false" outlineLevel="0" collapsed="false">
      <c r="K575" s="49" t="n">
        <v>735.352877671069</v>
      </c>
      <c r="L575" s="49" t="n">
        <v>852.294450553618</v>
      </c>
      <c r="M575" s="49" t="n">
        <v>0.861610007767287</v>
      </c>
      <c r="N575" s="49" t="n">
        <v>0.00116296805264505</v>
      </c>
    </row>
    <row r="576" customFormat="false" ht="12.75" hidden="false" customHeight="false" outlineLevel="0" collapsed="false">
      <c r="K576" s="49" t="n">
        <v>733.18290611017</v>
      </c>
      <c r="L576" s="49" t="n">
        <v>849.718120487555</v>
      </c>
      <c r="M576" s="49" t="n">
        <v>0.861175998137568</v>
      </c>
      <c r="N576" s="49" t="n">
        <v>0.00116225003808641</v>
      </c>
    </row>
    <row r="577" customFormat="false" ht="12.75" hidden="false" customHeight="false" outlineLevel="0" collapsed="false">
      <c r="K577" s="49" t="n">
        <v>730.957132687511</v>
      </c>
      <c r="L577" s="49" t="n">
        <v>847.189843234948</v>
      </c>
      <c r="M577" s="49" t="n">
        <v>0.860741987965095</v>
      </c>
      <c r="N577" s="49" t="n">
        <v>0.00116246122901482</v>
      </c>
    </row>
    <row r="578" customFormat="false" ht="12.75" hidden="false" customHeight="false" outlineLevel="0" collapsed="false">
      <c r="K578" s="49" t="n">
        <v>728.82724018324</v>
      </c>
      <c r="L578" s="49" t="n">
        <v>844.881916711994</v>
      </c>
      <c r="M578" s="49" t="n">
        <v>0.860337554325818</v>
      </c>
      <c r="N578" s="49" t="n">
        <v>0.00116358723311755</v>
      </c>
    </row>
    <row r="579" customFormat="false" ht="12.75" hidden="false" customHeight="false" outlineLevel="0" collapsed="false">
      <c r="K579" s="49" t="n">
        <v>726.938377251378</v>
      </c>
      <c r="L579" s="49" t="n">
        <v>842.951622296847</v>
      </c>
      <c r="M579" s="49" t="n">
        <v>0.859990258703835</v>
      </c>
      <c r="N579" s="49" t="n">
        <v>0.00116555131507599</v>
      </c>
    </row>
    <row r="580" customFormat="false" ht="12.75" hidden="false" customHeight="false" outlineLevel="0" collapsed="false">
      <c r="K580" s="49" t="n">
        <v>725.419266778945</v>
      </c>
      <c r="L580" s="49" t="n">
        <v>841.530506363637</v>
      </c>
      <c r="M580" s="49" t="n">
        <v>0.859723768721795</v>
      </c>
      <c r="N580" s="49" t="n">
        <v>0.00116821962595078</v>
      </c>
    </row>
    <row r="581" customFormat="false" ht="12.75" hidden="false" customHeight="false" outlineLevel="0" collapsed="false">
      <c r="K581" s="49" t="n">
        <v>724.373433633954</v>
      </c>
      <c r="L581" s="49" t="n">
        <v>840.715415614488</v>
      </c>
      <c r="M581" s="49" t="n">
        <v>0.859556245231539</v>
      </c>
      <c r="N581" s="49" t="n">
        <v>0.0011714103247658</v>
      </c>
    </row>
    <row r="582" customFormat="false" ht="12.75" hidden="false" customHeight="false" outlineLevel="0" collapsed="false">
      <c r="K582" s="49" t="n">
        <v>723.872149616753</v>
      </c>
      <c r="L582" s="49" t="n">
        <v>840.561897136827</v>
      </c>
      <c r="M582" s="49" t="n">
        <v>0.859499104682056</v>
      </c>
      <c r="N582" s="49" t="n">
        <v>0.00117490597067018</v>
      </c>
    </row>
    <row r="583" customFormat="false" ht="12.75" hidden="false" customHeight="false" outlineLevel="0" collapsed="false">
      <c r="K583" s="49" t="n">
        <v>723.949576404625</v>
      </c>
      <c r="L583" s="49" t="n">
        <v>841.080412961181</v>
      </c>
      <c r="M583" s="49" t="n">
        <v>0.859556241107354</v>
      </c>
      <c r="N583" s="49" t="n">
        <v>0.00117846834117291</v>
      </c>
    </row>
    <row r="584" customFormat="false" ht="12.75" hidden="false" customHeight="false" outlineLevel="0" collapsed="false">
      <c r="K584" s="49" t="n">
        <v>724.600437489944</v>
      </c>
      <c r="L584" s="49" t="n">
        <v>842.235627091089</v>
      </c>
      <c r="M584" s="49" t="n">
        <v>0.859723760754482</v>
      </c>
      <c r="N584" s="49" t="n">
        <v>0.00118185466661188</v>
      </c>
    </row>
    <row r="585" customFormat="false" ht="12.75" hidden="false" customHeight="false" outlineLevel="0" collapsed="false">
      <c r="K585" s="49" t="n">
        <v>725.780377765444</v>
      </c>
      <c r="L585" s="49" t="n">
        <v>843.948813592858</v>
      </c>
      <c r="M585" s="49" t="n">
        <v>0.859990247436352</v>
      </c>
      <c r="N585" s="49" t="n">
        <v>0.0011848341745051</v>
      </c>
    </row>
    <row r="586" customFormat="false" ht="12.75" hidden="false" customHeight="false" outlineLevel="0" collapsed="false">
      <c r="K586" s="49" t="n">
        <v>727.408986251475</v>
      </c>
      <c r="L586" s="49" t="n">
        <v>846.103221637832</v>
      </c>
      <c r="M586" s="49" t="n">
        <v>0.860337540526026</v>
      </c>
      <c r="N586" s="49" t="n">
        <v>0.001187203816314</v>
      </c>
    </row>
    <row r="587" customFormat="false" ht="12.75" hidden="false" customHeight="false" outlineLevel="0" collapsed="false">
      <c r="K587" s="49" t="n">
        <v>729.375275971371</v>
      </c>
      <c r="L587" s="49" t="n">
        <v>848.552031878408</v>
      </c>
      <c r="M587" s="49" t="n">
        <v>0.860741972573427</v>
      </c>
      <c r="N587" s="49" t="n">
        <v>0.00118880210486567</v>
      </c>
    </row>
    <row r="588" customFormat="false" ht="12.75" hidden="false" customHeight="false" outlineLevel="0" collapsed="false">
      <c r="K588" s="49" t="n">
        <v>731.545247530471</v>
      </c>
      <c r="L588" s="49" t="n">
        <v>851.12836194392</v>
      </c>
      <c r="M588" s="49" t="n">
        <v>0.861175982202941</v>
      </c>
      <c r="N588" s="49" t="n">
        <v>0.00118952011943686</v>
      </c>
    </row>
    <row r="589" customFormat="false" ht="12.75" hidden="false" customHeight="false" outlineLevel="0" collapsed="false">
      <c r="K589" s="49" t="n">
        <v>733.771020953407</v>
      </c>
      <c r="L589" s="49" t="n">
        <v>853.656639198388</v>
      </c>
      <c r="M589" s="49" t="n">
        <v>0.861609992375619</v>
      </c>
      <c r="N589" s="49" t="n">
        <v>0.00118930892852124</v>
      </c>
    </row>
    <row r="590" customFormat="false" ht="12.75" hidden="false" customHeight="false" outlineLevel="0" collapsed="false">
      <c r="K590" s="49" t="n">
        <v>735.900913460015</v>
      </c>
      <c r="L590" s="49" t="n">
        <v>855.964565725489</v>
      </c>
      <c r="M590" s="49" t="n">
        <v>0.862014426015497</v>
      </c>
      <c r="N590" s="49" t="n">
        <v>0.00118818292443066</v>
      </c>
    </row>
    <row r="591" customFormat="false" ht="12.75" hidden="false" customHeight="false" outlineLevel="0" collapsed="false">
      <c r="K591" s="49" t="n">
        <v>737.789776396113</v>
      </c>
      <c r="L591" s="49" t="n">
        <v>857.894860146786</v>
      </c>
      <c r="M591" s="49" t="n">
        <v>0.862361721638437</v>
      </c>
      <c r="N591" s="49" t="n">
        <v>0.00118621884248292</v>
      </c>
    </row>
    <row r="592" customFormat="false" ht="12.75" hidden="false" customHeight="false" outlineLevel="0" collapsed="false">
      <c r="K592" s="49" t="n">
        <v>739.308886874392</v>
      </c>
      <c r="L592" s="49" t="n">
        <v>859.31597608773</v>
      </c>
      <c r="M592" s="49" t="n">
        <v>0.862628211621723</v>
      </c>
      <c r="N592" s="49" t="n">
        <v>0.00118355053161664</v>
      </c>
    </row>
    <row r="593" customFormat="false" ht="12.75" hidden="false" customHeight="false" outlineLevel="0" collapsed="false">
      <c r="K593" s="49" t="n">
        <v>740.354720026442</v>
      </c>
      <c r="L593" s="49" t="n">
        <v>860.13106684567</v>
      </c>
      <c r="M593" s="49" t="n">
        <v>0.862795735113431</v>
      </c>
      <c r="N593" s="49" t="n">
        <v>0.00118035983280735</v>
      </c>
    </row>
    <row r="594" customFormat="false" ht="12.75" hidden="false" customHeight="false" outlineLevel="0" collapsed="false">
      <c r="K594" s="49" t="n">
        <v>740.856004051432</v>
      </c>
      <c r="L594" s="49" t="n">
        <v>860.28458533258</v>
      </c>
      <c r="M594" s="49" t="n">
        <v>0.862852875664473</v>
      </c>
      <c r="N594" s="49" t="n">
        <v>0.00117686418690555</v>
      </c>
    </row>
    <row r="595" customFormat="false" ht="12.75" hidden="false" customHeight="false" outlineLevel="0" collapsed="false">
      <c r="K595" s="49" t="n">
        <v>740.77857727155</v>
      </c>
      <c r="L595" s="49" t="n">
        <v>859.766069517302</v>
      </c>
      <c r="M595" s="49" t="n">
        <v>0.862795739240732</v>
      </c>
      <c r="N595" s="49" t="n">
        <v>0.00117330181640206</v>
      </c>
    </row>
    <row r="597" customFormat="false" ht="12.75" hidden="false" customHeight="false" outlineLevel="0" collapsed="false">
      <c r="K597" s="49" t="n">
        <v>754.514931894241</v>
      </c>
      <c r="L597" s="49" t="n">
        <v>871.610595909376</v>
      </c>
      <c r="M597" s="49" t="n">
        <v>0.867337401454938</v>
      </c>
      <c r="N597" s="49" t="n">
        <v>0.00116185454141364</v>
      </c>
    </row>
    <row r="598" customFormat="false" ht="12.75" hidden="false" customHeight="false" outlineLevel="0" collapsed="false">
      <c r="K598" s="49" t="n">
        <v>754.428417667277</v>
      </c>
      <c r="L598" s="49" t="n">
        <v>871.077899900722</v>
      </c>
      <c r="M598" s="49" t="n">
        <v>0.867280155663065</v>
      </c>
      <c r="N598" s="49" t="n">
        <v>0.00115826586711734</v>
      </c>
    </row>
    <row r="599" customFormat="false" ht="12.75" hidden="false" customHeight="false" outlineLevel="0" collapsed="false">
      <c r="K599" s="49" t="n">
        <v>753.746500835064</v>
      </c>
      <c r="L599" s="49" t="n">
        <v>869.886800985457</v>
      </c>
      <c r="M599" s="49" t="n">
        <v>0.867112315362607</v>
      </c>
      <c r="N599" s="49" t="n">
        <v>0.00115485524033764</v>
      </c>
    </row>
    <row r="600" customFormat="false" ht="12.75" hidden="false" customHeight="false" outlineLevel="0" collapsed="false">
      <c r="K600" s="49" t="n">
        <v>752.51565290269</v>
      </c>
      <c r="L600" s="49" t="n">
        <v>868.118470586088</v>
      </c>
      <c r="M600" s="49" t="n">
        <v>0.866845318592646</v>
      </c>
      <c r="N600" s="49" t="n">
        <v>0.00115185508965272</v>
      </c>
    </row>
    <row r="601" customFormat="false" ht="12.75" hidden="false" customHeight="false" outlineLevel="0" collapsed="false">
      <c r="K601" s="49" t="n">
        <v>750.819754122484</v>
      </c>
      <c r="L601" s="49" t="n">
        <v>865.893417496756</v>
      </c>
      <c r="M601" s="49" t="n">
        <v>0.866497360741781</v>
      </c>
      <c r="N601" s="49" t="n">
        <v>0.00114946987037329</v>
      </c>
    </row>
    <row r="602" customFormat="false" ht="12.75" hidden="false" customHeight="false" outlineLevel="0" collapsed="false">
      <c r="K602" s="49" t="n">
        <v>748.774377193448</v>
      </c>
      <c r="L602" s="49" t="n">
        <v>863.363275408078</v>
      </c>
      <c r="M602" s="49" t="n">
        <v>0.866092154562466</v>
      </c>
      <c r="N602" s="49" t="n">
        <v>0.00114786213125114</v>
      </c>
    </row>
    <row r="603" customFormat="false" ht="12.75" hidden="false" customHeight="false" outlineLevel="0" collapsed="false">
      <c r="K603" s="49" t="n">
        <v>746.518911172836</v>
      </c>
      <c r="L603" s="49" t="n">
        <v>860.700469321749</v>
      </c>
      <c r="M603" s="49" t="n">
        <v>0.865657314186124</v>
      </c>
      <c r="N603" s="49" t="n">
        <v>0.00114714143705026</v>
      </c>
    </row>
    <row r="604" customFormat="false" ht="12.75" hidden="false" customHeight="false" outlineLevel="0" collapsed="false">
      <c r="K604" s="49" t="n">
        <v>744.207062342267</v>
      </c>
      <c r="L604" s="49" t="n">
        <v>858.086465071645</v>
      </c>
      <c r="M604" s="49" t="n">
        <v>0.865222473265728</v>
      </c>
      <c r="N604" s="49" t="n">
        <v>0.00114735690188933</v>
      </c>
    </row>
    <row r="605" customFormat="false" ht="12.75" hidden="false" customHeight="false" outlineLevel="0" collapsed="false">
      <c r="K605" s="49" t="n">
        <v>741.996379378678</v>
      </c>
      <c r="L605" s="49" t="n">
        <v>855.699402727159</v>
      </c>
      <c r="M605" s="49" t="n">
        <v>0.864817265491327</v>
      </c>
      <c r="N605" s="49" t="n">
        <v>0.00114849384219568</v>
      </c>
    </row>
    <row r="606" customFormat="false" ht="12.75" hidden="false" customHeight="false" outlineLevel="0" collapsed="false">
      <c r="K606" s="49" t="n">
        <v>740.037516672367</v>
      </c>
      <c r="L606" s="49" t="n">
        <v>853.701956641892</v>
      </c>
      <c r="M606" s="49" t="n">
        <v>0.864469305103046</v>
      </c>
      <c r="N606" s="49" t="n">
        <v>0.00115047477736648</v>
      </c>
    </row>
    <row r="607" customFormat="false" ht="12.75" hidden="false" customHeight="false" outlineLevel="0" collapsed="false">
      <c r="K607" s="49" t="n">
        <v>738.463967479293</v>
      </c>
      <c r="L607" s="49" t="n">
        <v>852.230249465309</v>
      </c>
      <c r="M607" s="49" t="n">
        <v>0.864202305026261</v>
      </c>
      <c r="N607" s="49" t="n">
        <v>0.00115316470994381</v>
      </c>
    </row>
    <row r="608" customFormat="false" ht="12.75" hidden="false" customHeight="false" outlineLevel="0" collapsed="false">
      <c r="K608" s="49" t="n">
        <v>737.382966576307</v>
      </c>
      <c r="L608" s="49" t="n">
        <v>851.384575609156</v>
      </c>
      <c r="M608" s="49" t="n">
        <v>0.864034460874924</v>
      </c>
      <c r="N608" s="49" t="n">
        <v>0.00115638032546825</v>
      </c>
    </row>
    <row r="609" customFormat="false" ht="12.75" hidden="false" customHeight="false" outlineLevel="0" collapsed="false">
      <c r="K609" s="49" t="n">
        <v>736.868182388342</v>
      </c>
      <c r="L609" s="49" t="n">
        <v>851.222566349056</v>
      </c>
      <c r="M609" s="49" t="n">
        <v>0.863977210950549</v>
      </c>
      <c r="N609" s="49" t="n">
        <v>0.00115990248505638</v>
      </c>
    </row>
    <row r="610" customFormat="false" ht="12.75" hidden="false" customHeight="false" outlineLevel="0" collapsed="false">
      <c r="K610" s="49" t="n">
        <v>736.954696607007</v>
      </c>
      <c r="L610" s="49" t="n">
        <v>851.755262348327</v>
      </c>
      <c r="M610" s="49" t="n">
        <v>0.864034456740862</v>
      </c>
      <c r="N610" s="49" t="n">
        <v>0.00116349115935345</v>
      </c>
    </row>
    <row r="611" customFormat="false" ht="12.75" hidden="false" customHeight="false" outlineLevel="0" collapsed="false">
      <c r="K611" s="49" t="n">
        <v>737.636613431285</v>
      </c>
      <c r="L611" s="49" t="n">
        <v>852.946361255022</v>
      </c>
      <c r="M611" s="49" t="n">
        <v>0.864202297039865</v>
      </c>
      <c r="N611" s="49" t="n">
        <v>0.00116690178613723</v>
      </c>
    </row>
    <row r="612" customFormat="false" ht="12.75" hidden="false" customHeight="false" outlineLevel="0" collapsed="false">
      <c r="K612" s="49" t="n">
        <v>738.867461356627</v>
      </c>
      <c r="L612" s="49" t="n">
        <v>854.71469164722</v>
      </c>
      <c r="M612" s="49" t="n">
        <v>0.864469293808576</v>
      </c>
      <c r="N612" s="49" t="n">
        <v>0.00116990193682927</v>
      </c>
    </row>
    <row r="613" customFormat="false" ht="12.75" hidden="false" customHeight="false" outlineLevel="0" collapsed="false">
      <c r="K613" s="49" t="n">
        <v>740.563360131184</v>
      </c>
      <c r="L613" s="49" t="n">
        <v>856.93974473127</v>
      </c>
      <c r="M613" s="49" t="n">
        <v>0.864817251658483</v>
      </c>
      <c r="N613" s="49" t="n">
        <v>0.00117228715611835</v>
      </c>
    </row>
    <row r="614" customFormat="false" ht="12.75" hidden="false" customHeight="false" outlineLevel="0" collapsed="false">
      <c r="K614" s="49" t="n">
        <v>742.608737056339</v>
      </c>
      <c r="L614" s="49" t="n">
        <v>859.469886816912</v>
      </c>
      <c r="M614" s="49" t="n">
        <v>0.865222457837196</v>
      </c>
      <c r="N614" s="49" t="n">
        <v>0.00117389489525205</v>
      </c>
    </row>
    <row r="615" customFormat="false" ht="12.75" hidden="false" customHeight="false" outlineLevel="0" collapsed="false">
      <c r="K615" s="49" t="n">
        <v>744.864203075104</v>
      </c>
      <c r="L615" s="49" t="n">
        <v>862.132692902659</v>
      </c>
      <c r="M615" s="49" t="n">
        <v>0.865657298213332</v>
      </c>
      <c r="N615" s="49" t="n">
        <v>0.00117461558946557</v>
      </c>
    </row>
    <row r="616" customFormat="false" ht="12.75" hidden="false" customHeight="false" outlineLevel="0" collapsed="false">
      <c r="K616" s="49" t="n">
        <v>747.176051905983</v>
      </c>
      <c r="L616" s="49" t="n">
        <v>864.746697154675</v>
      </c>
      <c r="M616" s="49" t="n">
        <v>0.866092139133933</v>
      </c>
      <c r="N616" s="49" t="n">
        <v>0.00117440012463938</v>
      </c>
    </row>
    <row r="617" customFormat="false" ht="12.75" hidden="false" customHeight="false" outlineLevel="0" collapsed="false">
      <c r="K617" s="49" t="n">
        <v>749.38673487202</v>
      </c>
      <c r="L617" s="49" t="n">
        <v>867.133759503437</v>
      </c>
      <c r="M617" s="49" t="n">
        <v>0.866497346908937</v>
      </c>
      <c r="N617" s="49" t="n">
        <v>0.00117326318434528</v>
      </c>
    </row>
    <row r="618" customFormat="false" ht="12.75" hidden="false" customHeight="false" outlineLevel="0" collapsed="false">
      <c r="K618" s="49" t="n">
        <v>751.345597582749</v>
      </c>
      <c r="L618" s="49" t="n">
        <v>869.131205595052</v>
      </c>
      <c r="M618" s="49" t="n">
        <v>0.866845307298176</v>
      </c>
      <c r="N618" s="49" t="n">
        <v>0.00117128224918524</v>
      </c>
    </row>
    <row r="619" customFormat="false" ht="12.75" hidden="false" customHeight="false" outlineLevel="0" collapsed="false">
      <c r="K619" s="49" t="n">
        <v>752.919146781911</v>
      </c>
      <c r="L619" s="49" t="n">
        <v>870.602912779622</v>
      </c>
      <c r="M619" s="49" t="n">
        <v>0.867112307376211</v>
      </c>
      <c r="N619" s="49" t="n">
        <v>0.00116859231661648</v>
      </c>
    </row>
    <row r="620" customFormat="false" ht="12.75" hidden="false" customHeight="false" outlineLevel="0" collapsed="false">
      <c r="K620" s="49" t="n">
        <v>754.00014769224</v>
      </c>
      <c r="L620" s="49" t="n">
        <v>871.448586644858</v>
      </c>
      <c r="M620" s="49" t="n">
        <v>0.867280151529002</v>
      </c>
      <c r="N620" s="49" t="n">
        <v>0.0011653767010978</v>
      </c>
    </row>
    <row r="621" customFormat="false" ht="12.75" hidden="false" customHeight="false" outlineLevel="0" collapsed="false">
      <c r="K621" s="49" t="n">
        <v>754.514931888301</v>
      </c>
      <c r="L621" s="49" t="n">
        <v>871.610595914517</v>
      </c>
      <c r="M621" s="49" t="n">
        <v>0.867337401454938</v>
      </c>
      <c r="N621" s="49" t="n">
        <v>0.00116185454151226</v>
      </c>
    </row>
    <row r="622" customFormat="false" ht="12.75" hidden="false" customHeight="false" outlineLevel="0" collapsed="false">
      <c r="K622" s="49" t="n">
        <v>754.428417677936</v>
      </c>
      <c r="L622" s="49" t="n">
        <v>871.07789992463</v>
      </c>
      <c r="M622" s="49" t="n">
        <v>0.867280155666186</v>
      </c>
      <c r="N622" s="49" t="n">
        <v>0.00115826586721442</v>
      </c>
    </row>
    <row r="624" customFormat="false" ht="12.75" hidden="false" customHeight="false" outlineLevel="0" collapsed="false">
      <c r="K624" s="49" t="n">
        <v>743.632835056114</v>
      </c>
      <c r="L624" s="49" t="n">
        <v>861.095385350799</v>
      </c>
      <c r="M624" s="49" t="n">
        <v>0.865214593651843</v>
      </c>
      <c r="N624" s="49" t="n">
        <v>0.00117463029212471</v>
      </c>
    </row>
    <row r="625" customFormat="false" ht="12.75" hidden="false" customHeight="false" outlineLevel="0" collapsed="false">
      <c r="K625" s="49" t="n">
        <v>743.57055228308</v>
      </c>
      <c r="L625" s="49" t="n">
        <v>860.606927846984</v>
      </c>
      <c r="M625" s="49" t="n">
        <v>0.865159009418582</v>
      </c>
      <c r="N625" s="49" t="n">
        <v>0.00117135013653245</v>
      </c>
    </row>
    <row r="626" customFormat="false" ht="12.75" hidden="false" customHeight="false" outlineLevel="0" collapsed="false">
      <c r="K626" s="49" t="n">
        <v>742.975962506816</v>
      </c>
      <c r="L626" s="49" t="n">
        <v>859.530865224084</v>
      </c>
      <c r="M626" s="49" t="n">
        <v>0.86499604110695</v>
      </c>
      <c r="N626" s="49" t="n">
        <v>0.00116823218458082</v>
      </c>
    </row>
    <row r="627" customFormat="false" ht="12.75" hidden="false" customHeight="false" outlineLevel="0" collapsed="false">
      <c r="K627" s="49" t="n">
        <v>741.889586037877</v>
      </c>
      <c r="L627" s="49" t="n">
        <v>857.940529371408</v>
      </c>
      <c r="M627" s="49" t="n">
        <v>0.86473679473804</v>
      </c>
      <c r="N627" s="49" t="n">
        <v>0.00116548891954219</v>
      </c>
    </row>
    <row r="628" customFormat="false" ht="12.75" hidden="false" customHeight="false" outlineLevel="0" collapsed="false">
      <c r="K628" s="49" t="n">
        <v>740.38545763713</v>
      </c>
      <c r="L628" s="49" t="n">
        <v>855.944299048913</v>
      </c>
      <c r="M628" s="49" t="n">
        <v>0.86439893752343</v>
      </c>
      <c r="N628" s="49" t="n">
        <v>0.00116330729039506</v>
      </c>
    </row>
    <row r="629" customFormat="false" ht="12.75" hidden="false" customHeight="false" outlineLevel="0" collapsed="false">
      <c r="K629" s="49" t="n">
        <v>738.566081169164</v>
      </c>
      <c r="L629" s="49" t="n">
        <v>853.678214053842</v>
      </c>
      <c r="M629" s="49" t="n">
        <v>0.864005493873906</v>
      </c>
      <c r="N629" s="49" t="n">
        <v>0.00116183597156016</v>
      </c>
    </row>
    <row r="630" customFormat="false" ht="12.75" hidden="false" customHeight="false" outlineLevel="0" collapsed="false">
      <c r="K630" s="49" t="n">
        <v>736.555444133327</v>
      </c>
      <c r="L630" s="49" t="n">
        <v>851.296704333376</v>
      </c>
      <c r="M630" s="49" t="n">
        <v>0.863583276323927</v>
      </c>
      <c r="N630" s="49" t="n">
        <v>0.00116117523098438</v>
      </c>
    </row>
    <row r="631" customFormat="false" ht="12.75" hidden="false" customHeight="false" outlineLevel="0" collapsed="false">
      <c r="K631" s="49" t="n">
        <v>734.490568120566</v>
      </c>
      <c r="L631" s="49" t="n">
        <v>848.962065838966</v>
      </c>
      <c r="M631" s="49" t="n">
        <v>0.863161058301711</v>
      </c>
      <c r="N631" s="49" t="n">
        <v>0.00116137009704593</v>
      </c>
    </row>
    <row r="632" customFormat="false" ht="12.75" hidden="false" customHeight="false" outlineLevel="0" collapsed="false">
      <c r="K632" s="49" t="n">
        <v>732.512171018461</v>
      </c>
      <c r="L632" s="49" t="n">
        <v>846.83340032547</v>
      </c>
      <c r="M632" s="49" t="n">
        <v>0.862767613267659</v>
      </c>
      <c r="N632" s="49" t="n">
        <v>0.00116240728994479</v>
      </c>
    </row>
    <row r="633" customFormat="false" ht="12.75" hidden="false" customHeight="false" outlineLevel="0" collapsed="false">
      <c r="K633" s="49" t="n">
        <v>730.755077319759</v>
      </c>
      <c r="L633" s="49" t="n">
        <v>845.055772829518</v>
      </c>
      <c r="M633" s="49" t="n">
        <v>0.86242975385058</v>
      </c>
      <c r="N633" s="49" t="n">
        <v>0.0011642161266991</v>
      </c>
    </row>
    <row r="634" customFormat="false" ht="12.75" hidden="false" customHeight="false" outlineLevel="0" collapsed="false">
      <c r="K634" s="49" t="n">
        <v>729.339030056019</v>
      </c>
      <c r="L634" s="49" t="n">
        <v>843.750325727016</v>
      </c>
      <c r="M634" s="49" t="n">
        <v>0.862170504611359</v>
      </c>
      <c r="N634" s="49" t="n">
        <v>0.00116667333807358</v>
      </c>
    </row>
    <row r="635" customFormat="false" ht="12.75" hidden="false" customHeight="false" outlineLevel="0" collapsed="false">
      <c r="K635" s="49" t="n">
        <v>728.360530507918</v>
      </c>
      <c r="L635" s="49" t="n">
        <v>843.006023080443</v>
      </c>
      <c r="M635" s="49" t="n">
        <v>0.862007532957177</v>
      </c>
      <c r="N635" s="49" t="n">
        <v>0.00116961146917417</v>
      </c>
    </row>
    <row r="636" customFormat="false" ht="12.75" hidden="false" customHeight="false" outlineLevel="0" collapsed="false">
      <c r="K636" s="49" t="n">
        <v>727.886261802459</v>
      </c>
      <c r="L636" s="49" t="n">
        <v>842.87358788503</v>
      </c>
      <c r="M636" s="49" t="n">
        <v>0.861951945136919</v>
      </c>
      <c r="N636" s="49" t="n">
        <v>0.00117283029122231</v>
      </c>
    </row>
    <row r="637" customFormat="false" ht="12.75" hidden="false" customHeight="false" outlineLevel="0" collapsed="false">
      <c r="K637" s="49" t="n">
        <v>727.948544568081</v>
      </c>
      <c r="L637" s="49" t="n">
        <v>843.362045380465</v>
      </c>
      <c r="M637" s="49" t="n">
        <v>0.862007529368664</v>
      </c>
      <c r="N637" s="49" t="n">
        <v>0.00117611044681528</v>
      </c>
    </row>
    <row r="638" customFormat="false" ht="12.75" hidden="false" customHeight="false" outlineLevel="0" collapsed="false">
      <c r="K638" s="49" t="n">
        <v>728.543134337243</v>
      </c>
      <c r="L638" s="49" t="n">
        <v>844.438107995723</v>
      </c>
      <c r="M638" s="49" t="n">
        <v>0.862170497678884</v>
      </c>
      <c r="N638" s="49" t="n">
        <v>0.00117922839877063</v>
      </c>
    </row>
    <row r="639" customFormat="false" ht="12.75" hidden="false" customHeight="false" outlineLevel="0" collapsed="false">
      <c r="K639" s="49" t="n">
        <v>729.629510799875</v>
      </c>
      <c r="L639" s="49" t="n">
        <v>846.028443842018</v>
      </c>
      <c r="M639" s="49" t="n">
        <v>0.862429744046581</v>
      </c>
      <c r="N639" s="49" t="n">
        <v>0.00118197166381575</v>
      </c>
    </row>
    <row r="640" customFormat="false" ht="12.75" hidden="false" customHeight="false" outlineLevel="0" collapsed="false">
      <c r="K640" s="49" t="n">
        <v>731.133639195539</v>
      </c>
      <c r="L640" s="49" t="n">
        <v>848.024674159827</v>
      </c>
      <c r="M640" s="49" t="n">
        <v>0.862767601260261</v>
      </c>
      <c r="N640" s="49" t="n">
        <v>0.0011841532929717</v>
      </c>
    </row>
    <row r="641" customFormat="false" ht="12.75" hidden="false" customHeight="false" outlineLevel="0" collapsed="false">
      <c r="K641" s="49" t="n">
        <v>732.953015659992</v>
      </c>
      <c r="L641" s="49" t="n">
        <v>850.290759152226</v>
      </c>
      <c r="M641" s="49" t="n">
        <v>0.8631610449092</v>
      </c>
      <c r="N641" s="49" t="n">
        <v>0.00118562461181715</v>
      </c>
    </row>
    <row r="642" customFormat="false" ht="12.75" hidden="false" customHeight="false" outlineLevel="0" collapsed="false">
      <c r="K642" s="49" t="n">
        <v>734.963652694126</v>
      </c>
      <c r="L642" s="49" t="n">
        <v>852.672268872216</v>
      </c>
      <c r="M642" s="49" t="n">
        <v>0.863583262458979</v>
      </c>
      <c r="N642" s="49" t="n">
        <v>0.00118628535240449</v>
      </c>
    </row>
    <row r="643" customFormat="false" ht="12.75" hidden="false" customHeight="false" outlineLevel="0" collapsed="false">
      <c r="K643" s="49" t="n">
        <v>737.028528707111</v>
      </c>
      <c r="L643" s="49" t="n">
        <v>855.00690736838</v>
      </c>
      <c r="M643" s="49" t="n">
        <v>0.864005480481395</v>
      </c>
      <c r="N643" s="49" t="n">
        <v>0.0011860904863547</v>
      </c>
    </row>
    <row r="644" customFormat="false" ht="12.75" hidden="false" customHeight="false" outlineLevel="0" collapsed="false">
      <c r="K644" s="49" t="n">
        <v>739.00692581135</v>
      </c>
      <c r="L644" s="49" t="n">
        <v>857.135572885739</v>
      </c>
      <c r="M644" s="49" t="n">
        <v>0.864398925516032</v>
      </c>
      <c r="N644" s="49" t="n">
        <v>0.00118505329346704</v>
      </c>
    </row>
    <row r="645" customFormat="false" ht="12.75" hidden="false" customHeight="false" outlineLevel="0" collapsed="false">
      <c r="K645" s="49" t="n">
        <v>740.764019513952</v>
      </c>
      <c r="L645" s="49" t="n">
        <v>858.9132003874</v>
      </c>
      <c r="M645" s="49" t="n">
        <v>0.864736784934041</v>
      </c>
      <c r="N645" s="49" t="n">
        <v>0.00118324445672257</v>
      </c>
    </row>
    <row r="646" customFormat="false" ht="12.75" hidden="false" customHeight="false" outlineLevel="0" collapsed="false">
      <c r="K646" s="49" t="n">
        <v>742.180066783091</v>
      </c>
      <c r="L646" s="49" t="n">
        <v>860.218647497068</v>
      </c>
      <c r="M646" s="49" t="n">
        <v>0.864996034174476</v>
      </c>
      <c r="N646" s="49" t="n">
        <v>0.00118078724535593</v>
      </c>
    </row>
    <row r="647" customFormat="false" ht="12.75" hidden="false" customHeight="false" outlineLevel="0" collapsed="false">
      <c r="K647" s="49" t="n">
        <v>743.158566337724</v>
      </c>
      <c r="L647" s="49" t="n">
        <v>860.962950151775</v>
      </c>
      <c r="M647" s="49" t="n">
        <v>0.86515900583007</v>
      </c>
      <c r="N647" s="49" t="n">
        <v>0.00117784911426062</v>
      </c>
    </row>
    <row r="648" customFormat="false" ht="12.75" hidden="false" customHeight="false" outlineLevel="0" collapsed="false">
      <c r="K648" s="49" t="n">
        <v>743.6328350504</v>
      </c>
      <c r="L648" s="49" t="n">
        <v>861.095385355737</v>
      </c>
      <c r="M648" s="49" t="n">
        <v>0.865214593651843</v>
      </c>
      <c r="N648" s="49" t="n">
        <v>0.00117463029221485</v>
      </c>
    </row>
    <row r="649" customFormat="false" ht="12.75" hidden="false" customHeight="false" outlineLevel="0" collapsed="false">
      <c r="K649" s="49" t="n">
        <v>743.570552292191</v>
      </c>
      <c r="L649" s="49" t="n">
        <v>860.606927868683</v>
      </c>
      <c r="M649" s="49" t="n">
        <v>0.865159009421614</v>
      </c>
      <c r="N649" s="49" t="n">
        <v>0.00117135013662119</v>
      </c>
    </row>
    <row r="651" customFormat="false" ht="12.75" hidden="false" customHeight="false" outlineLevel="0" collapsed="false">
      <c r="K651" s="49" t="n">
        <v>726.443499925959</v>
      </c>
      <c r="L651" s="49" t="n">
        <v>847.261680710155</v>
      </c>
      <c r="M651" s="49" t="n">
        <v>0.858996218453117</v>
      </c>
      <c r="N651" s="49" t="n">
        <v>0.00119386198653307</v>
      </c>
    </row>
    <row r="652" customFormat="false" ht="12.75" hidden="false" customHeight="false" outlineLevel="0" collapsed="false">
      <c r="K652" s="49" t="n">
        <v>726.379897196914</v>
      </c>
      <c r="L652" s="49" t="n">
        <v>846.782263927511</v>
      </c>
      <c r="M652" s="49" t="n">
        <v>0.858941614149212</v>
      </c>
      <c r="N652" s="49" t="n">
        <v>0.00119050628352513</v>
      </c>
    </row>
    <row r="653" customFormat="false" ht="12.75" hidden="false" customHeight="false" outlineLevel="0" collapsed="false">
      <c r="K653" s="49" t="n">
        <v>725.792821270365</v>
      </c>
      <c r="L653" s="49" t="n">
        <v>845.720456774498</v>
      </c>
      <c r="M653" s="49" t="n">
        <v>0.858781518773923</v>
      </c>
      <c r="N653" s="49" t="n">
        <v>0.00118731922583453</v>
      </c>
    </row>
    <row r="654" customFormat="false" ht="12.75" hidden="false" customHeight="false" outlineLevel="0" collapsed="false">
      <c r="K654" s="49" t="n">
        <v>724.722280400427</v>
      </c>
      <c r="L654" s="49" t="n">
        <v>844.148619653711</v>
      </c>
      <c r="M654" s="49" t="n">
        <v>0.858526842562479</v>
      </c>
      <c r="N654" s="49" t="n">
        <v>0.00118451800617552</v>
      </c>
    </row>
    <row r="655" customFormat="false" ht="12.75" hidden="false" customHeight="false" outlineLevel="0" collapsed="false">
      <c r="K655" s="49" t="n">
        <v>723.241230178066</v>
      </c>
      <c r="L655" s="49" t="n">
        <v>842.173870667104</v>
      </c>
      <c r="M655" s="49" t="n">
        <v>0.85819494127778</v>
      </c>
      <c r="N655" s="49" t="n">
        <v>0.0011822935230382</v>
      </c>
    </row>
    <row r="656" customFormat="false" ht="12.75" hidden="false" customHeight="false" outlineLevel="0" collapsed="false">
      <c r="K656" s="49" t="n">
        <v>721.450601728158</v>
      </c>
      <c r="L656" s="49" t="n">
        <v>839.930785694382</v>
      </c>
      <c r="M656" s="49" t="n">
        <v>0.857808433443833</v>
      </c>
      <c r="N656" s="49" t="n">
        <v>0.0011807973712719</v>
      </c>
    </row>
    <row r="657" customFormat="false" ht="12.75" hidden="false" customHeight="false" outlineLevel="0" collapsed="false">
      <c r="K657" s="49" t="n">
        <v>719.472423420132</v>
      </c>
      <c r="L657" s="49" t="n">
        <v>837.572227269214</v>
      </c>
      <c r="M657" s="49" t="n">
        <v>0.857393658930728</v>
      </c>
      <c r="N657" s="49" t="n">
        <v>0.00118013151114676</v>
      </c>
    </row>
    <row r="658" customFormat="false" ht="12.75" hidden="false" customHeight="false" outlineLevel="0" collapsed="false">
      <c r="K658" s="49" t="n">
        <v>717.44150483628</v>
      </c>
      <c r="L658" s="49" t="n">
        <v>835.25892725021</v>
      </c>
      <c r="M658" s="49" t="n">
        <v>0.85697888393602</v>
      </c>
      <c r="N658" s="49" t="n">
        <v>0.00118034131992981</v>
      </c>
    </row>
    <row r="659" customFormat="false" ht="12.75" hidden="false" customHeight="false" outlineLevel="0" collapsed="false">
      <c r="K659" s="49" t="n">
        <v>715.496249721525</v>
      </c>
      <c r="L659" s="49" t="n">
        <v>833.148533210396</v>
      </c>
      <c r="M659" s="49" t="n">
        <v>0.856592374690088</v>
      </c>
      <c r="N659" s="49" t="n">
        <v>0.00118141249949925</v>
      </c>
    </row>
    <row r="660" customFormat="false" ht="12.75" hidden="false" customHeight="false" outlineLevel="0" collapsed="false">
      <c r="K660" s="49" t="n">
        <v>713.769223996951</v>
      </c>
      <c r="L660" s="49" t="n">
        <v>831.384865015668</v>
      </c>
      <c r="M660" s="49" t="n">
        <v>0.856260471159245</v>
      </c>
      <c r="N660" s="49" t="n">
        <v>0.00118327205073779</v>
      </c>
    </row>
    <row r="661" customFormat="false" ht="12.75" hidden="false" customHeight="false" outlineLevel="0" collapsed="false">
      <c r="K661" s="49" t="n">
        <v>712.378121611374</v>
      </c>
      <c r="L661" s="49" t="n">
        <v>830.088113738625</v>
      </c>
      <c r="M661" s="49" t="n">
        <v>0.856005792020569</v>
      </c>
      <c r="N661" s="49" t="n">
        <v>0.00118579324830187</v>
      </c>
    </row>
    <row r="662" customFormat="false" ht="12.75" hidden="false" customHeight="false" outlineLevel="0" collapsed="false">
      <c r="K662" s="49" t="n">
        <v>711.417743893252</v>
      </c>
      <c r="L662" s="49" t="n">
        <v>829.346650835613</v>
      </c>
      <c r="M662" s="49" t="n">
        <v>0.855845693236446</v>
      </c>
      <c r="N662" s="49" t="n">
        <v>0.00118880427674437</v>
      </c>
    </row>
    <row r="663" customFormat="false" ht="12.75" hidden="false" customHeight="false" outlineLevel="0" collapsed="false">
      <c r="K663" s="49" t="n">
        <v>710.953538996825</v>
      </c>
      <c r="L663" s="49" t="n">
        <v>829.211005778032</v>
      </c>
      <c r="M663" s="49" t="n">
        <v>0.855791085274412</v>
      </c>
      <c r="N663" s="49" t="n">
        <v>0.00119209993945335</v>
      </c>
    </row>
    <row r="664" customFormat="false" ht="12.75" hidden="false" customHeight="false" outlineLevel="0" collapsed="false">
      <c r="K664" s="49" t="n">
        <v>711.01714171858</v>
      </c>
      <c r="L664" s="49" t="n">
        <v>829.690422552372</v>
      </c>
      <c r="M664" s="49" t="n">
        <v>0.855845689576828</v>
      </c>
      <c r="N664" s="49" t="n">
        <v>0.00119545564246204</v>
      </c>
    </row>
    <row r="665" customFormat="false" ht="12.75" hidden="false" customHeight="false" outlineLevel="0" collapsed="false">
      <c r="K665" s="49" t="n">
        <v>711.604217638146</v>
      </c>
      <c r="L665" s="49" t="n">
        <v>830.752229697809</v>
      </c>
      <c r="M665" s="49" t="n">
        <v>0.85600578495073</v>
      </c>
      <c r="N665" s="49" t="n">
        <v>0.00119864270015649</v>
      </c>
    </row>
    <row r="666" customFormat="false" ht="12.75" hidden="false" customHeight="false" outlineLevel="0" collapsed="false">
      <c r="K666" s="49" t="n">
        <v>712.674758501885</v>
      </c>
      <c r="L666" s="49" t="n">
        <v>832.324066812264</v>
      </c>
      <c r="M666" s="49" t="n">
        <v>0.856260461160982</v>
      </c>
      <c r="N666" s="49" t="n">
        <v>0.00120144391982218</v>
      </c>
    </row>
    <row r="667" customFormat="false" ht="12.75" hidden="false" customHeight="false" outlineLevel="0" collapsed="false">
      <c r="K667" s="49" t="n">
        <v>714.155808719251</v>
      </c>
      <c r="L667" s="49" t="n">
        <v>834.298815794216</v>
      </c>
      <c r="M667" s="49" t="n">
        <v>0.856592362444767</v>
      </c>
      <c r="N667" s="49" t="n">
        <v>0.00120366840296855</v>
      </c>
    </row>
    <row r="668" customFormat="false" ht="12.75" hidden="false" customHeight="false" outlineLevel="0" collapsed="false">
      <c r="K668" s="49" t="n">
        <v>715.946437165712</v>
      </c>
      <c r="L668" s="49" t="n">
        <v>836.541900764277</v>
      </c>
      <c r="M668" s="49" t="n">
        <v>0.856978870278139</v>
      </c>
      <c r="N668" s="49" t="n">
        <v>0.00120516455474565</v>
      </c>
    </row>
    <row r="669" customFormat="false" ht="12.75" hidden="false" customHeight="false" outlineLevel="0" collapsed="false">
      <c r="K669" s="49" t="n">
        <v>717.924615472071</v>
      </c>
      <c r="L669" s="49" t="n">
        <v>838.900459188958</v>
      </c>
      <c r="M669" s="49" t="n">
        <v>0.857393644791048</v>
      </c>
      <c r="N669" s="49" t="n">
        <v>0.00120583041488263</v>
      </c>
    </row>
    <row r="670" customFormat="false" ht="12.75" hidden="false" customHeight="false" outlineLevel="0" collapsed="false">
      <c r="K670" s="49" t="n">
        <v>719.955534056152</v>
      </c>
      <c r="L670" s="49" t="n">
        <v>841.213759209683</v>
      </c>
      <c r="M670" s="49" t="n">
        <v>0.857808419785952</v>
      </c>
      <c r="N670" s="49" t="n">
        <v>0.00120562060611162</v>
      </c>
    </row>
    <row r="671" customFormat="false" ht="12.75" hidden="false" customHeight="false" outlineLevel="0" collapsed="false">
      <c r="K671" s="49" t="n">
        <v>721.900789173014</v>
      </c>
      <c r="L671" s="49" t="n">
        <v>843.324153253309</v>
      </c>
      <c r="M671" s="49" t="n">
        <v>0.858194929032459</v>
      </c>
      <c r="N671" s="49" t="n">
        <v>0.00120454942655362</v>
      </c>
    </row>
    <row r="672" customFormat="false" ht="12.75" hidden="false" customHeight="false" outlineLevel="0" collapsed="false">
      <c r="K672" s="49" t="n">
        <v>723.627814901431</v>
      </c>
      <c r="L672" s="49" t="n">
        <v>845.087821453679</v>
      </c>
      <c r="M672" s="49" t="n">
        <v>0.858526832564216</v>
      </c>
      <c r="N672" s="49" t="n">
        <v>0.00120268987532514</v>
      </c>
    </row>
    <row r="673" customFormat="false" ht="12.75" hidden="false" customHeight="false" outlineLevel="0" collapsed="false">
      <c r="K673" s="49" t="n">
        <v>725.018917292325</v>
      </c>
      <c r="L673" s="49" t="n">
        <v>846.384572737811</v>
      </c>
      <c r="M673" s="49" t="n">
        <v>0.858781511704083</v>
      </c>
      <c r="N673" s="49" t="n">
        <v>0.00120016867776904</v>
      </c>
    </row>
    <row r="674" customFormat="false" ht="12.75" hidden="false" customHeight="false" outlineLevel="0" collapsed="false">
      <c r="K674" s="49" t="n">
        <v>725.979295016875</v>
      </c>
      <c r="L674" s="49" t="n">
        <v>847.126035648875</v>
      </c>
      <c r="M674" s="49" t="n">
        <v>0.858941610489594</v>
      </c>
      <c r="N674" s="49" t="n">
        <v>0.00119715764933191</v>
      </c>
    </row>
    <row r="675" customFormat="false" ht="12.75" hidden="false" customHeight="false" outlineLevel="0" collapsed="false">
      <c r="K675" s="49" t="n">
        <v>726.443499920403</v>
      </c>
      <c r="L675" s="49" t="n">
        <v>847.261680714923</v>
      </c>
      <c r="M675" s="49" t="n">
        <v>0.858996218453117</v>
      </c>
      <c r="N675" s="49" t="n">
        <v>0.00119386198662533</v>
      </c>
    </row>
    <row r="676" customFormat="false" ht="12.75" hidden="false" customHeight="false" outlineLevel="0" collapsed="false">
      <c r="K676" s="49" t="n">
        <v>726.379897205939</v>
      </c>
      <c r="L676" s="49" t="n">
        <v>846.782263948887</v>
      </c>
      <c r="M676" s="49" t="n">
        <v>0.85894161415219</v>
      </c>
      <c r="N676" s="49" t="n">
        <v>0.00119050628361588</v>
      </c>
    </row>
    <row r="678" customFormat="false" ht="12.75" hidden="false" customHeight="false" outlineLevel="0" collapsed="false">
      <c r="K678" s="49" t="n">
        <v>663.482912366092</v>
      </c>
      <c r="L678" s="49" t="n">
        <v>790.423135024313</v>
      </c>
      <c r="M678" s="49" t="n">
        <v>0.840860922661329</v>
      </c>
      <c r="N678" s="49" t="n">
        <v>0.00127792855138838</v>
      </c>
    </row>
    <row r="679" customFormat="false" ht="12.75" hidden="false" customHeight="false" outlineLevel="0" collapsed="false">
      <c r="K679" s="49" t="n">
        <v>663.44521789662</v>
      </c>
      <c r="L679" s="49" t="n">
        <v>790.02177163429</v>
      </c>
      <c r="M679" s="49" t="n">
        <v>0.840810517419192</v>
      </c>
      <c r="N679" s="49" t="n">
        <v>0.00127475836675037</v>
      </c>
    </row>
    <row r="680" customFormat="false" ht="12.75" hidden="false" customHeight="false" outlineLevel="0" collapsed="false">
      <c r="K680" s="49" t="n">
        <v>662.98336991557</v>
      </c>
      <c r="L680" s="49" t="n">
        <v>789.140705244106</v>
      </c>
      <c r="M680" s="49" t="n">
        <v>0.840662733491439</v>
      </c>
      <c r="N680" s="49" t="n">
        <v>0.00127175235865929</v>
      </c>
    </row>
    <row r="681" customFormat="false" ht="12.75" hidden="false" customHeight="false" outlineLevel="0" collapsed="false">
      <c r="K681" s="49" t="n">
        <v>662.128842599537</v>
      </c>
      <c r="L681" s="49" t="n">
        <v>787.839979072084</v>
      </c>
      <c r="M681" s="49" t="n">
        <v>0.840427642108498</v>
      </c>
      <c r="N681" s="49" t="n">
        <v>0.00126911538159843</v>
      </c>
    </row>
    <row r="682" customFormat="false" ht="12.75" hidden="false" customHeight="false" outlineLevel="0" collapsed="false">
      <c r="K682" s="49" t="n">
        <v>660.939870572805</v>
      </c>
      <c r="L682" s="49" t="n">
        <v>786.208235457096</v>
      </c>
      <c r="M682" s="49" t="n">
        <v>0.840121264359574</v>
      </c>
      <c r="N682" s="49" t="n">
        <v>0.00126702714119626</v>
      </c>
    </row>
    <row r="683" customFormat="false" ht="12.75" hidden="false" customHeight="false" outlineLevel="0" collapsed="false">
      <c r="K683" s="49" t="n">
        <v>659.497480313942</v>
      </c>
      <c r="L683" s="49" t="n">
        <v>784.356675029666</v>
      </c>
      <c r="M683" s="49" t="n">
        <v>0.839764479381895</v>
      </c>
      <c r="N683" s="49" t="n">
        <v>0.00126562994758489</v>
      </c>
    </row>
    <row r="684" customFormat="false" ht="12.75" hidden="false" customHeight="false" outlineLevel="0" collapsed="false">
      <c r="K684" s="49" t="n">
        <v>657.899968335203</v>
      </c>
      <c r="L684" s="49" t="n">
        <v>782.411478572788</v>
      </c>
      <c r="M684" s="49" t="n">
        <v>0.83938160148202</v>
      </c>
      <c r="N684" s="49" t="n">
        <v>0.00126501901719975</v>
      </c>
    </row>
    <row r="685" customFormat="false" ht="12.75" hidden="false" customHeight="false" outlineLevel="0" collapsed="false">
      <c r="K685" s="49" t="n">
        <v>656.256202437678</v>
      </c>
      <c r="L685" s="49" t="n">
        <v>780.505208010109</v>
      </c>
      <c r="M685" s="49" t="n">
        <v>0.838998723156031</v>
      </c>
      <c r="N685" s="49" t="n">
        <v>0.00126523598393687</v>
      </c>
    </row>
    <row r="686" customFormat="false" ht="12.75" hidden="false" customHeight="false" outlineLevel="0" collapsed="false">
      <c r="K686" s="49" t="n">
        <v>654.678202550579</v>
      </c>
      <c r="L686" s="49" t="n">
        <v>778.767772529918</v>
      </c>
      <c r="M686" s="49" t="n">
        <v>0.838641936929047</v>
      </c>
      <c r="N686" s="49" t="n">
        <v>0.00126626606187172</v>
      </c>
    </row>
    <row r="687" customFormat="false" ht="12.75" hidden="false" customHeight="false" outlineLevel="0" collapsed="false">
      <c r="K687" s="49" t="n">
        <v>653.273506758197</v>
      </c>
      <c r="L687" s="49" t="n">
        <v>777.317575488674</v>
      </c>
      <c r="M687" s="49" t="n">
        <v>0.838335557192766</v>
      </c>
      <c r="N687" s="49" t="n">
        <v>0.00126803905289546</v>
      </c>
    </row>
    <row r="688" customFormat="false" ht="12.75" hidden="false" customHeight="false" outlineLevel="0" collapsed="false">
      <c r="K688" s="49" t="n">
        <v>652.137842757198</v>
      </c>
      <c r="L688" s="49" t="n">
        <v>776.253445417949</v>
      </c>
      <c r="M688" s="49" t="n">
        <v>0.838100463219851</v>
      </c>
      <c r="N688" s="49" t="n">
        <v>0.00127043413060013</v>
      </c>
    </row>
    <row r="689" customFormat="false" ht="12.75" hidden="false" customHeight="false" outlineLevel="0" collapsed="false">
      <c r="K689" s="49" t="n">
        <v>651.348604172299</v>
      </c>
      <c r="L689" s="49" t="n">
        <v>775.64790102334</v>
      </c>
      <c r="M689" s="49" t="n">
        <v>0.837952676276009</v>
      </c>
      <c r="N689" s="49" t="n">
        <v>0.00127328807439856</v>
      </c>
    </row>
    <row r="690" customFormat="false" ht="12.75" hidden="false" customHeight="false" outlineLevel="0" collapsed="false">
      <c r="K690" s="49" t="n">
        <v>650.959576308661</v>
      </c>
      <c r="L690" s="49" t="n">
        <v>775.542209154536</v>
      </c>
      <c r="M690" s="49" t="n">
        <v>0.83790226779721</v>
      </c>
      <c r="N690" s="49" t="n">
        <v>0.00127640639273771</v>
      </c>
    </row>
    <row r="691" customFormat="false" ht="12.75" hidden="false" customHeight="false" outlineLevel="0" collapsed="false">
      <c r="K691" s="49" t="n">
        <v>650.997270772232</v>
      </c>
      <c r="L691" s="49" t="n">
        <v>775.943572537717</v>
      </c>
      <c r="M691" s="49" t="n">
        <v>0.837952673037973</v>
      </c>
      <c r="N691" s="49" t="n">
        <v>0.0012795765773765</v>
      </c>
    </row>
    <row r="692" customFormat="false" ht="12.75" hidden="false" customHeight="false" outlineLevel="0" collapsed="false">
      <c r="K692" s="49" t="n">
        <v>651.459118747617</v>
      </c>
      <c r="L692" s="49" t="n">
        <v>776.824638921664</v>
      </c>
      <c r="M692" s="49" t="n">
        <v>0.838100456964446</v>
      </c>
      <c r="N692" s="49" t="n">
        <v>0.00128258258547127</v>
      </c>
    </row>
    <row r="693" customFormat="false" ht="12.75" hidden="false" customHeight="false" outlineLevel="0" collapsed="false">
      <c r="K693" s="49" t="n">
        <v>652.313646058607</v>
      </c>
      <c r="L693" s="49" t="n">
        <v>778.125365088479</v>
      </c>
      <c r="M693" s="49" t="n">
        <v>0.838335548346286</v>
      </c>
      <c r="N693" s="49" t="n">
        <v>0.0012852195625385</v>
      </c>
    </row>
    <row r="694" customFormat="false" ht="12.75" hidden="false" customHeight="false" outlineLevel="0" collapsed="false">
      <c r="K694" s="49" t="n">
        <v>653.502618081263</v>
      </c>
      <c r="L694" s="49" t="n">
        <v>779.757108699648</v>
      </c>
      <c r="M694" s="49" t="n">
        <v>0.838641926094367</v>
      </c>
      <c r="N694" s="49" t="n">
        <v>0.00128730780294926</v>
      </c>
    </row>
    <row r="695" customFormat="false" ht="12.75" hidden="false" customHeight="false" outlineLevel="0" collapsed="false">
      <c r="K695" s="49" t="n">
        <v>654.945008337293</v>
      </c>
      <c r="L695" s="49" t="n">
        <v>781.608669124904</v>
      </c>
      <c r="M695" s="49" t="n">
        <v>0.838998711071515</v>
      </c>
      <c r="N695" s="49" t="n">
        <v>0.00128870499657088</v>
      </c>
    </row>
    <row r="696" customFormat="false" ht="12.75" hidden="false" customHeight="false" outlineLevel="0" collapsed="false">
      <c r="K696" s="49" t="n">
        <v>656.542520314635</v>
      </c>
      <c r="L696" s="49" t="n">
        <v>783.553865581402</v>
      </c>
      <c r="M696" s="49" t="n">
        <v>0.839381588971209</v>
      </c>
      <c r="N696" s="49" t="n">
        <v>0.00128931592696722</v>
      </c>
    </row>
    <row r="697" customFormat="false" ht="12.75" hidden="false" customHeight="false" outlineLevel="0" collapsed="false">
      <c r="K697" s="49" t="n">
        <v>658.186286212295</v>
      </c>
      <c r="L697" s="49" t="n">
        <v>785.460136145523</v>
      </c>
      <c r="M697" s="49" t="n">
        <v>0.839764467297379</v>
      </c>
      <c r="N697" s="49" t="n">
        <v>0.00128909896024147</v>
      </c>
    </row>
    <row r="698" customFormat="false" ht="12.75" hidden="false" customHeight="false" outlineLevel="0" collapsed="false">
      <c r="K698" s="49" t="n">
        <v>659.764286101053</v>
      </c>
      <c r="L698" s="49" t="n">
        <v>787.197571628876</v>
      </c>
      <c r="M698" s="49" t="n">
        <v>0.840121253524893</v>
      </c>
      <c r="N698" s="49" t="n">
        <v>0.00128806888231742</v>
      </c>
    </row>
    <row r="699" customFormat="false" ht="12.75" hidden="false" customHeight="false" outlineLevel="0" collapsed="false">
      <c r="K699" s="49" t="n">
        <v>661.168981896502</v>
      </c>
      <c r="L699" s="49" t="n">
        <v>788.64776867479</v>
      </c>
      <c r="M699" s="49" t="n">
        <v>0.840427633262018</v>
      </c>
      <c r="N699" s="49" t="n">
        <v>0.00128629589130314</v>
      </c>
    </row>
    <row r="700" customFormat="false" ht="12.75" hidden="false" customHeight="false" outlineLevel="0" collapsed="false">
      <c r="K700" s="49" t="n">
        <v>662.304645901769</v>
      </c>
      <c r="L700" s="49" t="n">
        <v>789.711898751372</v>
      </c>
      <c r="M700" s="49" t="n">
        <v>0.840662727236033</v>
      </c>
      <c r="N700" s="49" t="n">
        <v>0.00128390081360597</v>
      </c>
    </row>
    <row r="701" customFormat="false" ht="12.75" hidden="false" customHeight="false" outlineLevel="0" collapsed="false">
      <c r="K701" s="49" t="n">
        <v>663.093884491846</v>
      </c>
      <c r="L701" s="49" t="n">
        <v>790.317443152628</v>
      </c>
      <c r="M701" s="49" t="n">
        <v>0.840810514181156</v>
      </c>
      <c r="N701" s="49" t="n">
        <v>0.00128104686981255</v>
      </c>
    </row>
    <row r="702" customFormat="false" ht="12.75" hidden="false" customHeight="false" outlineLevel="0" collapsed="false">
      <c r="K702" s="49" t="n">
        <v>663.482912361219</v>
      </c>
      <c r="L702" s="49" t="n">
        <v>790.423135028414</v>
      </c>
      <c r="M702" s="49" t="n">
        <v>0.840860922661329</v>
      </c>
      <c r="N702" s="49" t="n">
        <v>0.0012779285514756</v>
      </c>
    </row>
    <row r="703" customFormat="false" ht="12.75" hidden="false" customHeight="false" outlineLevel="0" collapsed="false">
      <c r="K703" s="49" t="n">
        <v>663.445217903549</v>
      </c>
      <c r="L703" s="49" t="n">
        <v>790.021771652077</v>
      </c>
      <c r="M703" s="49" t="n">
        <v>0.840810517421941</v>
      </c>
      <c r="N703" s="49" t="n">
        <v>0.00127475836683603</v>
      </c>
    </row>
    <row r="705" customFormat="false" ht="12.75" hidden="false" customHeight="false" outlineLevel="0" collapsed="false">
      <c r="K705" s="49" t="n">
        <v>608.459644598232</v>
      </c>
      <c r="L705" s="49" t="n">
        <v>754.816648031869</v>
      </c>
      <c r="M705" s="49" t="n">
        <v>0.807657284795219</v>
      </c>
      <c r="N705" s="49" t="n">
        <v>0.00134012454298102</v>
      </c>
    </row>
    <row r="706" customFormat="false" ht="12.75" hidden="false" customHeight="false" outlineLevel="0" collapsed="false">
      <c r="K706" s="49" t="n">
        <v>608.42093297309</v>
      </c>
      <c r="L706" s="49" t="n">
        <v>754.396993853685</v>
      </c>
      <c r="M706" s="49" t="n">
        <v>0.807604499770353</v>
      </c>
      <c r="N706" s="49" t="n">
        <v>0.00133636548494054</v>
      </c>
    </row>
    <row r="707" customFormat="false" ht="12.75" hidden="false" customHeight="false" outlineLevel="0" collapsed="false">
      <c r="K707" s="49" t="n">
        <v>607.944353125842</v>
      </c>
      <c r="L707" s="49" t="n">
        <v>753.459126011945</v>
      </c>
      <c r="M707" s="49" t="n">
        <v>0.80744973678939</v>
      </c>
      <c r="N707" s="49" t="n">
        <v>0.00133279002093208</v>
      </c>
    </row>
    <row r="708" customFormat="false" ht="12.75" hidden="false" customHeight="false" outlineLevel="0" collapsed="false">
      <c r="K708" s="49" t="n">
        <v>607.062383185416</v>
      </c>
      <c r="L708" s="49" t="n">
        <v>752.06695865002</v>
      </c>
      <c r="M708" s="49" t="n">
        <v>0.807203542693701</v>
      </c>
      <c r="N708" s="49" t="n">
        <v>0.00132964181291851</v>
      </c>
    </row>
    <row r="709" customFormat="false" ht="12.75" hidden="false" customHeight="false" outlineLevel="0" collapsed="false">
      <c r="K709" s="49" t="n">
        <v>605.835127945593</v>
      </c>
      <c r="L709" s="49" t="n">
        <v>750.315365672744</v>
      </c>
      <c r="M709" s="49" t="n">
        <v>0.806882695204014</v>
      </c>
      <c r="N709" s="49" t="n">
        <v>0.00132713540607283</v>
      </c>
    </row>
    <row r="710" customFormat="false" ht="12.75" hidden="false" customHeight="false" outlineLevel="0" collapsed="false">
      <c r="K710" s="49" t="n">
        <v>604.346222822641</v>
      </c>
      <c r="L710" s="49" t="n">
        <v>748.323715246602</v>
      </c>
      <c r="M710" s="49" t="n">
        <v>0.806509059546476</v>
      </c>
      <c r="N710" s="49" t="n">
        <v>0.00132544160787913</v>
      </c>
    </row>
    <row r="711" customFormat="false" ht="12.75" hidden="false" customHeight="false" outlineLevel="0" collapsed="false">
      <c r="K711" s="49" t="n">
        <v>602.697134239927</v>
      </c>
      <c r="L711" s="49" t="n">
        <v>746.22773505647</v>
      </c>
      <c r="M711" s="49" t="n">
        <v>0.806108098373629</v>
      </c>
      <c r="N711" s="49" t="n">
        <v>0.00132467584788493</v>
      </c>
    </row>
    <row r="712" customFormat="false" ht="12.75" hidden="false" customHeight="false" outlineLevel="0" collapsed="false">
      <c r="K712" s="49" t="n">
        <v>601.000244858859</v>
      </c>
      <c r="L712" s="49" t="n">
        <v>744.170262688209</v>
      </c>
      <c r="M712" s="49" t="n">
        <v>0.80570713652672</v>
      </c>
      <c r="N712" s="49" t="n">
        <v>0.00132489031136823</v>
      </c>
    </row>
    <row r="713" customFormat="false" ht="12.75" hidden="false" customHeight="false" outlineLevel="0" collapsed="false">
      <c r="K713" s="49" t="n">
        <v>599.371194886253</v>
      </c>
      <c r="L713" s="49" t="n">
        <v>742.291511483265</v>
      </c>
      <c r="M713" s="49" t="n">
        <v>0.805333498892933</v>
      </c>
      <c r="N713" s="49" t="n">
        <v>0.00132607038299709</v>
      </c>
    </row>
    <row r="714" customFormat="false" ht="12.75" hidden="false" customHeight="false" outlineLevel="0" collapsed="false">
      <c r="K714" s="49" t="n">
        <v>597.921001385357</v>
      </c>
      <c r="L714" s="49" t="n">
        <v>740.71951523118</v>
      </c>
      <c r="M714" s="49" t="n">
        <v>0.805012648259488</v>
      </c>
      <c r="N714" s="49" t="n">
        <v>0.00132813564284036</v>
      </c>
    </row>
    <row r="715" customFormat="false" ht="12.75" hidden="false" customHeight="false" outlineLevel="0" collapsed="false">
      <c r="K715" s="49" t="n">
        <v>596.748492646473</v>
      </c>
      <c r="L715" s="49" t="n">
        <v>739.561402878443</v>
      </c>
      <c r="M715" s="49" t="n">
        <v>0.804766450066773</v>
      </c>
      <c r="N715" s="49" t="n">
        <v>0.00133094534685304</v>
      </c>
    </row>
    <row r="716" customFormat="false" ht="12.75" hidden="false" customHeight="false" outlineLevel="0" collapsed="false">
      <c r="K716" s="49" t="n">
        <v>595.933573202314</v>
      </c>
      <c r="L716" s="49" t="n">
        <v>738.896097867843</v>
      </c>
      <c r="M716" s="49" t="n">
        <v>0.804611682314721</v>
      </c>
      <c r="N716" s="49" t="n">
        <v>0.00133430801835035</v>
      </c>
    </row>
    <row r="717" customFormat="false" ht="12.75" hidden="false" customHeight="false" outlineLevel="0" collapsed="false">
      <c r="K717" s="49" t="n">
        <v>595.531778466155</v>
      </c>
      <c r="L717" s="49" t="n">
        <v>738.768939636282</v>
      </c>
      <c r="M717" s="49" t="n">
        <v>0.804558892169847</v>
      </c>
      <c r="N717" s="49" t="n">
        <v>0.00133799449682735</v>
      </c>
    </row>
    <row r="718" customFormat="false" ht="12.75" hidden="false" customHeight="false" outlineLevel="0" collapsed="false">
      <c r="K718" s="49" t="n">
        <v>595.570490085205</v>
      </c>
      <c r="L718" s="49" t="n">
        <v>739.18859380708</v>
      </c>
      <c r="M718" s="49" t="n">
        <v>0.804611677193274</v>
      </c>
      <c r="N718" s="49" t="n">
        <v>0.0013417535548686</v>
      </c>
    </row>
    <row r="719" customFormat="false" ht="12.75" hidden="false" customHeight="false" outlineLevel="0" collapsed="false">
      <c r="K719" s="49" t="n">
        <v>596.047069926605</v>
      </c>
      <c r="L719" s="49" t="n">
        <v>740.126461642075</v>
      </c>
      <c r="M719" s="49" t="n">
        <v>0.804766440172895</v>
      </c>
      <c r="N719" s="49" t="n">
        <v>0.0013453290188813</v>
      </c>
    </row>
    <row r="720" customFormat="false" ht="12.75" hidden="false" customHeight="false" outlineLevel="0" collapsed="false">
      <c r="K720" s="49" t="n">
        <v>596.929039861825</v>
      </c>
      <c r="L720" s="49" t="n">
        <v>741.518628998357</v>
      </c>
      <c r="M720" s="49" t="n">
        <v>0.805012634267433</v>
      </c>
      <c r="N720" s="49" t="n">
        <v>0.00134847722690228</v>
      </c>
    </row>
    <row r="721" customFormat="false" ht="12.75" hidden="false" customHeight="false" outlineLevel="0" collapsed="false">
      <c r="K721" s="49" t="n">
        <v>598.156295097439</v>
      </c>
      <c r="L721" s="49" t="n">
        <v>743.270221971476</v>
      </c>
      <c r="M721" s="49" t="n">
        <v>0.805333481756235</v>
      </c>
      <c r="N721" s="49" t="n">
        <v>0.00135098363375805</v>
      </c>
    </row>
    <row r="722" customFormat="false" ht="12.75" hidden="false" customHeight="false" outlineLevel="0" collapsed="false">
      <c r="K722" s="49" t="n">
        <v>599.645200217466</v>
      </c>
      <c r="L722" s="49" t="n">
        <v>745.26187239523</v>
      </c>
      <c r="M722" s="49" t="n">
        <v>0.805707117413217</v>
      </c>
      <c r="N722" s="49" t="n">
        <v>0.00135267743196382</v>
      </c>
    </row>
    <row r="723" customFormat="false" ht="12.75" hidden="false" customHeight="false" outlineLevel="0" collapsed="false">
      <c r="K723" s="49" t="n">
        <v>601.294288798738</v>
      </c>
      <c r="L723" s="49" t="n">
        <v>747.357852584906</v>
      </c>
      <c r="M723" s="49" t="n">
        <v>0.806108078585875</v>
      </c>
      <c r="N723" s="49" t="n">
        <v>0.00135344319197125</v>
      </c>
    </row>
    <row r="724" customFormat="false" ht="12.75" hidden="false" customHeight="false" outlineLevel="0" collapsed="false">
      <c r="K724" s="49" t="n">
        <v>602.991178179944</v>
      </c>
      <c r="L724" s="49" t="n">
        <v>749.415324954672</v>
      </c>
      <c r="M724" s="49" t="n">
        <v>0.806509040432974</v>
      </c>
      <c r="N724" s="49" t="n">
        <v>0.00135322872850145</v>
      </c>
    </row>
    <row r="725" customFormat="false" ht="12.75" hidden="false" customHeight="false" outlineLevel="0" collapsed="false">
      <c r="K725" s="49" t="n">
        <v>604.620228154261</v>
      </c>
      <c r="L725" s="49" t="n">
        <v>751.294076162983</v>
      </c>
      <c r="M725" s="49" t="n">
        <v>0.806882678067316</v>
      </c>
      <c r="N725" s="49" t="n">
        <v>0.00135204865688542</v>
      </c>
    </row>
    <row r="726" customFormat="false" ht="12.75" hidden="false" customHeight="false" outlineLevel="0" collapsed="false">
      <c r="K726" s="49" t="n">
        <v>606.070421658324</v>
      </c>
      <c r="L726" s="49" t="n">
        <v>752.866072420066</v>
      </c>
      <c r="M726" s="49" t="n">
        <v>0.807203528701646</v>
      </c>
      <c r="N726" s="49" t="n">
        <v>0.00134998339705345</v>
      </c>
    </row>
    <row r="727" customFormat="false" ht="12.75" hidden="false" customHeight="false" outlineLevel="0" collapsed="false">
      <c r="K727" s="49" t="n">
        <v>607.242930401613</v>
      </c>
      <c r="L727" s="49" t="n">
        <v>754.024184779091</v>
      </c>
      <c r="M727" s="49" t="n">
        <v>0.807449726895512</v>
      </c>
      <c r="N727" s="49" t="n">
        <v>0.00134717369304977</v>
      </c>
    </row>
    <row r="728" customFormat="false" ht="12.75" hidden="false" customHeight="false" outlineLevel="0" collapsed="false">
      <c r="K728" s="49" t="n">
        <v>608.057849851116</v>
      </c>
      <c r="L728" s="49" t="n">
        <v>754.68948979684</v>
      </c>
      <c r="M728" s="49" t="n">
        <v>0.807604494648905</v>
      </c>
      <c r="N728" s="49" t="n">
        <v>0.00134381102155854</v>
      </c>
    </row>
    <row r="729" customFormat="false" ht="12.75" hidden="false" customHeight="false" outlineLevel="0" collapsed="false">
      <c r="K729" s="49" t="n">
        <v>608.459644593196</v>
      </c>
      <c r="L729" s="49" t="n">
        <v>754.816648035926</v>
      </c>
      <c r="M729" s="49" t="n">
        <v>0.807657284795219</v>
      </c>
      <c r="N729" s="49" t="n">
        <v>0.00134012454308429</v>
      </c>
    </row>
    <row r="730" customFormat="false" ht="12.75" hidden="false" customHeight="false" outlineLevel="0" collapsed="false">
      <c r="K730" s="49" t="n">
        <v>608.420932980238</v>
      </c>
      <c r="L730" s="49" t="n">
        <v>754.396993872513</v>
      </c>
      <c r="M730" s="49" t="n">
        <v>0.807604499773231</v>
      </c>
      <c r="N730" s="49" t="n">
        <v>0.00133636548504227</v>
      </c>
    </row>
    <row r="732" customFormat="false" ht="12.75" hidden="false" customHeight="false" outlineLevel="0" collapsed="false">
      <c r="K732" s="49" t="n">
        <v>537.412612969674</v>
      </c>
      <c r="L732" s="49" t="n">
        <v>699.298986060384</v>
      </c>
      <c r="M732" s="49" t="n">
        <v>0.769823865226522</v>
      </c>
      <c r="N732" s="49" t="n">
        <v>0.00144439932107129</v>
      </c>
    </row>
    <row r="733" customFormat="false" ht="12.75" hidden="false" customHeight="false" outlineLevel="0" collapsed="false">
      <c r="K733" s="49" t="n">
        <v>537.390195300972</v>
      </c>
      <c r="L733" s="49" t="n">
        <v>698.958891914708</v>
      </c>
      <c r="M733" s="49" t="n">
        <v>0.769778397203026</v>
      </c>
      <c r="N733" s="49" t="n">
        <v>0.00144081808459589</v>
      </c>
    </row>
    <row r="734" customFormat="false" ht="12.75" hidden="false" customHeight="false" outlineLevel="0" collapsed="false">
      <c r="K734" s="49" t="n">
        <v>537.023842320084</v>
      </c>
      <c r="L734" s="49" t="n">
        <v>698.193214620862</v>
      </c>
      <c r="M734" s="49" t="n">
        <v>0.769645087431498</v>
      </c>
      <c r="N734" s="49" t="n">
        <v>0.00143742624966084</v>
      </c>
    </row>
    <row r="735" customFormat="false" ht="12.75" hidden="false" customHeight="false" outlineLevel="0" collapsed="false">
      <c r="K735" s="49" t="n">
        <v>536.338520377173</v>
      </c>
      <c r="L735" s="49" t="n">
        <v>697.054133820961</v>
      </c>
      <c r="M735" s="49" t="n">
        <v>0.769433020752542</v>
      </c>
      <c r="N735" s="49" t="n">
        <v>0.00143445496421119</v>
      </c>
    </row>
    <row r="736" customFormat="false" ht="12.75" hidden="false" customHeight="false" outlineLevel="0" collapsed="false">
      <c r="K736" s="49" t="n">
        <v>535.380933029994</v>
      </c>
      <c r="L736" s="49" t="n">
        <v>695.619275988921</v>
      </c>
      <c r="M736" s="49" t="n">
        <v>0.769156649159839</v>
      </c>
      <c r="N736" s="49" t="n">
        <v>0.00143210671643957</v>
      </c>
    </row>
    <row r="737" customFormat="false" ht="12.75" hidden="false" customHeight="false" outlineLevel="0" collapsed="false">
      <c r="K737" s="49" t="n">
        <v>534.216338273621</v>
      </c>
      <c r="L737" s="49" t="n">
        <v>693.986424314561</v>
      </c>
      <c r="M737" s="49" t="n">
        <v>0.768834806920663</v>
      </c>
      <c r="N737" s="49" t="n">
        <v>0.0014305415355506</v>
      </c>
    </row>
    <row r="738" customFormat="false" ht="12.75" hidden="false" customHeight="false" outlineLevel="0" collapsed="false">
      <c r="K738" s="49" t="n">
        <v>532.924101315938</v>
      </c>
      <c r="L738" s="49" t="n">
        <v>692.266854940819</v>
      </c>
      <c r="M738" s="49" t="n">
        <v>0.768489427051696</v>
      </c>
      <c r="N738" s="49" t="n">
        <v>0.00142986608603504</v>
      </c>
    </row>
    <row r="739" customFormat="false" ht="12.75" hidden="false" customHeight="false" outlineLevel="0" collapsed="false">
      <c r="K739" s="49" t="n">
        <v>531.592285969887</v>
      </c>
      <c r="L739" s="49" t="n">
        <v>690.577753678527</v>
      </c>
      <c r="M739" s="49" t="n">
        <v>0.768144046620185</v>
      </c>
      <c r="N739" s="49" t="n">
        <v>0.00143012639866103</v>
      </c>
    </row>
    <row r="740" customFormat="false" ht="12.75" hidden="false" customHeight="false" outlineLevel="0" collapsed="false">
      <c r="K740" s="49" t="n">
        <v>530.311653250167</v>
      </c>
      <c r="L740" s="49" t="n">
        <v>689.034229987077</v>
      </c>
      <c r="M740" s="49" t="n">
        <v>0.767822202731718</v>
      </c>
      <c r="N740" s="49" t="n">
        <v>0.00143130473355334</v>
      </c>
    </row>
    <row r="741" customFormat="false" ht="12.75" hidden="false" customHeight="false" outlineLevel="0" collapsed="false">
      <c r="K741" s="49" t="n">
        <v>529.169476160083</v>
      </c>
      <c r="L741" s="49" t="n">
        <v>687.741472455008</v>
      </c>
      <c r="M741" s="49" t="n">
        <v>0.767545828515371</v>
      </c>
      <c r="N741" s="49" t="n">
        <v>0.00143332078913654</v>
      </c>
    </row>
    <row r="742" customFormat="false" ht="12.75" hidden="false" customHeight="false" outlineLevel="0" collapsed="false">
      <c r="K742" s="49" t="n">
        <v>528.24359218061</v>
      </c>
      <c r="L742" s="49" t="n">
        <v>686.787580371549</v>
      </c>
      <c r="M742" s="49" t="n">
        <v>0.767333758417215</v>
      </c>
      <c r="N742" s="49" t="n">
        <v>0.00143603717455462</v>
      </c>
    </row>
    <row r="743" customFormat="false" ht="12.75" hidden="false" customHeight="false" outlineLevel="0" collapsed="false">
      <c r="K743" s="49" t="n">
        <v>527.59709877471</v>
      </c>
      <c r="L743" s="49" t="n">
        <v>686.237559905658</v>
      </c>
      <c r="M743" s="49" t="n">
        <v>0.767200444663945</v>
      </c>
      <c r="N743" s="49" t="n">
        <v>0.00143926877263081</v>
      </c>
    </row>
    <row r="744" customFormat="false" ht="12.75" hidden="false" customHeight="false" outlineLevel="0" collapsed="false">
      <c r="K744" s="49" t="n">
        <v>527.274053399515</v>
      </c>
      <c r="L744" s="49" t="n">
        <v>686.128894043047</v>
      </c>
      <c r="M744" s="49" t="n">
        <v>0.767154972367514</v>
      </c>
      <c r="N744" s="49" t="n">
        <v>0.00144279535529718</v>
      </c>
    </row>
    <row r="745" customFormat="false" ht="12.75" hidden="false" customHeight="false" outlineLevel="0" collapsed="false">
      <c r="K745" s="49" t="n">
        <v>527.296471063436</v>
      </c>
      <c r="L745" s="49" t="n">
        <v>686.46898818266</v>
      </c>
      <c r="M745" s="49" t="n">
        <v>0.76720044038977</v>
      </c>
      <c r="N745" s="49" t="n">
        <v>0.00144637659177351</v>
      </c>
    </row>
    <row r="746" customFormat="false" ht="12.75" hidden="false" customHeight="false" outlineLevel="0" collapsed="false">
      <c r="K746" s="49" t="n">
        <v>527.662824039727</v>
      </c>
      <c r="L746" s="49" t="n">
        <v>687.234665470965</v>
      </c>
      <c r="M746" s="49" t="n">
        <v>0.767333750160143</v>
      </c>
      <c r="N746" s="49" t="n">
        <v>0.00144976842671279</v>
      </c>
    </row>
    <row r="747" customFormat="false" ht="12.75" hidden="false" customHeight="false" outlineLevel="0" collapsed="false">
      <c r="K747" s="49" t="n">
        <v>528.348145978538</v>
      </c>
      <c r="L747" s="49" t="n">
        <v>688.373746266226</v>
      </c>
      <c r="M747" s="49" t="n">
        <v>0.767545816838107</v>
      </c>
      <c r="N747" s="49" t="n">
        <v>0.00145273971216968</v>
      </c>
    </row>
    <row r="748" customFormat="false" ht="12.75" hidden="false" customHeight="false" outlineLevel="0" collapsed="false">
      <c r="K748" s="49" t="n">
        <v>529.305733322393</v>
      </c>
      <c r="L748" s="49" t="n">
        <v>689.808604094841</v>
      </c>
      <c r="M748" s="49" t="n">
        <v>0.767822188430048</v>
      </c>
      <c r="N748" s="49" t="n">
        <v>0.00145508795995105</v>
      </c>
    </row>
    <row r="749" customFormat="false" ht="12.75" hidden="false" customHeight="false" outlineLevel="0" collapsed="false">
      <c r="K749" s="49" t="n">
        <v>530.470328076445</v>
      </c>
      <c r="L749" s="49" t="n">
        <v>691.441455767227</v>
      </c>
      <c r="M749" s="49" t="n">
        <v>0.768144030668745</v>
      </c>
      <c r="N749" s="49" t="n">
        <v>0.00145665314085162</v>
      </c>
    </row>
    <row r="750" customFormat="false" ht="12.75" hidden="false" customHeight="false" outlineLevel="0" collapsed="false">
      <c r="K750" s="49" t="n">
        <v>531.762565032969</v>
      </c>
      <c r="L750" s="49" t="n">
        <v>693.161025140579</v>
      </c>
      <c r="M750" s="49" t="n">
        <v>0.76848941053755</v>
      </c>
      <c r="N750" s="49" t="n">
        <v>0.00145732859037984</v>
      </c>
    </row>
    <row r="751" customFormat="false" ht="12.75" hidden="false" customHeight="false" outlineLevel="0" collapsed="false">
      <c r="K751" s="49" t="n">
        <v>533.0943803791</v>
      </c>
      <c r="L751" s="49" t="n">
        <v>694.850126404092</v>
      </c>
      <c r="M751" s="49" t="n">
        <v>0.768834790969224</v>
      </c>
      <c r="N751" s="49" t="n">
        <v>0.0014570682777667</v>
      </c>
    </row>
    <row r="752" customFormat="false" ht="12.75" hidden="false" customHeight="false" outlineLevel="0" collapsed="false">
      <c r="K752" s="49" t="n">
        <v>534.375013100135</v>
      </c>
      <c r="L752" s="49" t="n">
        <v>696.39365009829</v>
      </c>
      <c r="M752" s="49" t="n">
        <v>0.769156634858169</v>
      </c>
      <c r="N752" s="49" t="n">
        <v>0.00145588994288657</v>
      </c>
    </row>
    <row r="753" customFormat="false" ht="12.75" hidden="false" customHeight="false" outlineLevel="0" collapsed="false">
      <c r="K753" s="49" t="n">
        <v>535.517190192679</v>
      </c>
      <c r="L753" s="49" t="n">
        <v>697.686407634448</v>
      </c>
      <c r="M753" s="49" t="n">
        <v>0.769433009075278</v>
      </c>
      <c r="N753" s="49" t="n">
        <v>0.00145387388731404</v>
      </c>
    </row>
    <row r="754" customFormat="false" ht="12.75" hidden="false" customHeight="false" outlineLevel="0" collapsed="false">
      <c r="K754" s="49" t="n">
        <v>536.44307417559</v>
      </c>
      <c r="L754" s="49" t="n">
        <v>698.640299723058</v>
      </c>
      <c r="M754" s="49" t="n">
        <v>0.769645079174425</v>
      </c>
      <c r="N754" s="49" t="n">
        <v>0.00145115750190439</v>
      </c>
    </row>
    <row r="755" customFormat="false" ht="12.75" hidden="false" customHeight="false" outlineLevel="0" collapsed="false">
      <c r="K755" s="49" t="n">
        <v>537.08956758567</v>
      </c>
      <c r="L755" s="49" t="n">
        <v>699.190320194811</v>
      </c>
      <c r="M755" s="49" t="n">
        <v>0.769778392928851</v>
      </c>
      <c r="N755" s="49" t="n">
        <v>0.00144792590383382</v>
      </c>
    </row>
    <row r="756" customFormat="false" ht="12.75" hidden="false" customHeight="false" outlineLevel="0" collapsed="false">
      <c r="K756" s="49" t="n">
        <v>537.412612965505</v>
      </c>
      <c r="L756" s="49" t="n">
        <v>699.298986063594</v>
      </c>
      <c r="M756" s="49" t="n">
        <v>0.769823865226522</v>
      </c>
      <c r="N756" s="49" t="n">
        <v>0.00144439932116987</v>
      </c>
    </row>
    <row r="757" customFormat="false" ht="12.75" hidden="false" customHeight="false" outlineLevel="0" collapsed="false">
      <c r="K757" s="49" t="n">
        <v>537.390195306365</v>
      </c>
      <c r="L757" s="49" t="n">
        <v>698.958891930045</v>
      </c>
      <c r="M757" s="49" t="n">
        <v>0.769778397205506</v>
      </c>
      <c r="N757" s="49" t="n">
        <v>0.0014408180846926</v>
      </c>
    </row>
    <row r="759" customFormat="false" ht="12.75" hidden="false" customHeight="false" outlineLevel="0" collapsed="false">
      <c r="K759" s="49" t="n">
        <v>488.579138675497</v>
      </c>
      <c r="L759" s="49" t="n">
        <v>656.761236634485</v>
      </c>
      <c r="M759" s="49" t="n">
        <v>0.745275866558135</v>
      </c>
      <c r="N759" s="49" t="n">
        <v>0.00153840091678478</v>
      </c>
    </row>
    <row r="760" customFormat="false" ht="12.75" hidden="false" customHeight="false" outlineLevel="0" collapsed="false">
      <c r="K760" s="49" t="n">
        <v>488.565808853776</v>
      </c>
      <c r="L760" s="49" t="n">
        <v>656.436960889126</v>
      </c>
      <c r="M760" s="49" t="n">
        <v>0.745229740958386</v>
      </c>
      <c r="N760" s="49" t="n">
        <v>0.00153450453400549</v>
      </c>
    </row>
    <row r="761" customFormat="false" ht="12.75" hidden="false" customHeight="false" outlineLevel="0" collapsed="false">
      <c r="K761" s="49" t="n">
        <v>488.233304190687</v>
      </c>
      <c r="L761" s="49" t="n">
        <v>655.704514012002</v>
      </c>
      <c r="M761" s="49" t="n">
        <v>0.745094501848687</v>
      </c>
      <c r="N761" s="49" t="n">
        <v>0.00153080568168296</v>
      </c>
    </row>
    <row r="762" customFormat="false" ht="12.75" hidden="false" customHeight="false" outlineLevel="0" collapsed="false">
      <c r="K762" s="49" t="n">
        <v>487.604284329476</v>
      </c>
      <c r="L762" s="49" t="n">
        <v>654.61381104725</v>
      </c>
      <c r="M762" s="49" t="n">
        <v>0.74487936555085</v>
      </c>
      <c r="N762" s="49" t="n">
        <v>0.00152755643048975</v>
      </c>
    </row>
    <row r="763" customFormat="false" ht="12.75" hidden="false" customHeight="false" outlineLevel="0" collapsed="false">
      <c r="K763" s="49" t="n">
        <v>486.721615934083</v>
      </c>
      <c r="L763" s="49" t="n">
        <v>653.239181599276</v>
      </c>
      <c r="M763" s="49" t="n">
        <v>0.744598993248008</v>
      </c>
      <c r="N763" s="49" t="n">
        <v>0.00152497821152453</v>
      </c>
    </row>
    <row r="764" customFormat="false" ht="12.75" hidden="false" customHeight="false" outlineLevel="0" collapsed="false">
      <c r="K764" s="49" t="n">
        <v>485.64545139684</v>
      </c>
      <c r="L764" s="49" t="n">
        <v>651.674304393066</v>
      </c>
      <c r="M764" s="49" t="n">
        <v>0.744272491849221</v>
      </c>
      <c r="N764" s="49" t="n">
        <v>0.00152324672614868</v>
      </c>
    </row>
    <row r="765" customFormat="false" ht="12.75" hidden="false" customHeight="false" outlineLevel="0" collapsed="false">
      <c r="K765" s="49" t="n">
        <v>484.449129552347</v>
      </c>
      <c r="L765" s="49" t="n">
        <v>650.025823223898</v>
      </c>
      <c r="M765" s="49" t="n">
        <v>0.743922111885196</v>
      </c>
      <c r="N765" s="49" t="n">
        <v>0.00152247997222887</v>
      </c>
    </row>
    <row r="766" customFormat="false" ht="12.75" hidden="false" customHeight="false" outlineLevel="0" collapsed="false">
      <c r="K766" s="49" t="n">
        <v>483.214177757105</v>
      </c>
      <c r="L766" s="49" t="n">
        <v>648.406079358952</v>
      </c>
      <c r="M766" s="49" t="n">
        <v>0.743571731171397</v>
      </c>
      <c r="N766" s="49" t="n">
        <v>0.0015227302027775</v>
      </c>
    </row>
    <row r="767" customFormat="false" ht="12.75" hidden="false" customHeight="false" outlineLevel="0" collapsed="false">
      <c r="K767" s="49" t="n">
        <v>482.024755934914</v>
      </c>
      <c r="L767" s="49" t="n">
        <v>646.925455665619</v>
      </c>
      <c r="M767" s="49" t="n">
        <v>0.743245227574383</v>
      </c>
      <c r="N767" s="49" t="n">
        <v>0.00152398036499625</v>
      </c>
    </row>
    <row r="768" customFormat="false" ht="12.75" hidden="false" customHeight="false" outlineLevel="0" collapsed="false">
      <c r="K768" s="49" t="n">
        <v>480.961921217161</v>
      </c>
      <c r="L768" s="49" t="n">
        <v>645.684854201525</v>
      </c>
      <c r="M768" s="49" t="n">
        <v>0.742964851774668</v>
      </c>
      <c r="N768" s="49" t="n">
        <v>0.00152614526239609</v>
      </c>
    </row>
    <row r="769" customFormat="false" ht="12.75" hidden="false" customHeight="false" outlineLevel="0" collapsed="false">
      <c r="K769" s="49" t="n">
        <v>480.098104033278</v>
      </c>
      <c r="L769" s="49" t="n">
        <v>644.768819906064</v>
      </c>
      <c r="M769" s="49" t="n">
        <v>0.742749710919616</v>
      </c>
      <c r="N769" s="49" t="n">
        <v>0.00152907736079722</v>
      </c>
    </row>
    <row r="770" customFormat="false" ht="12.75" hidden="false" customHeight="false" outlineLevel="0" collapsed="false">
      <c r="K770" s="49" t="n">
        <v>479.492172096687</v>
      </c>
      <c r="L770" s="49" t="n">
        <v>644.239779002513</v>
      </c>
      <c r="M770" s="49" t="n">
        <v>0.742614466502928</v>
      </c>
      <c r="N770" s="49" t="n">
        <v>0.00153257684253958</v>
      </c>
    </row>
    <row r="771" customFormat="false" ht="12.75" hidden="false" customHeight="false" outlineLevel="0" collapsed="false">
      <c r="K771" s="49" t="n">
        <v>479.185418667424</v>
      </c>
      <c r="L771" s="49" t="n">
        <v>644.133784754084</v>
      </c>
      <c r="M771" s="49" t="n">
        <v>0.742568335208079</v>
      </c>
      <c r="N771" s="49" t="n">
        <v>0.00153640522372614</v>
      </c>
    </row>
    <row r="772" customFormat="false" ht="12.75" hidden="false" customHeight="false" outlineLevel="0" collapsed="false">
      <c r="K772" s="49" t="n">
        <v>479.198748484711</v>
      </c>
      <c r="L772" s="49" t="n">
        <v>644.458060493629</v>
      </c>
      <c r="M772" s="49" t="n">
        <v>0.74261446080657</v>
      </c>
      <c r="N772" s="49" t="n">
        <v>0.00154030160650632</v>
      </c>
    </row>
    <row r="773" customFormat="false" ht="12.75" hidden="false" customHeight="false" outlineLevel="0" collapsed="false">
      <c r="K773" s="49" t="n">
        <v>479.531253143531</v>
      </c>
      <c r="L773" s="49" t="n">
        <v>645.190507365438</v>
      </c>
      <c r="M773" s="49" t="n">
        <v>0.742749699915097</v>
      </c>
      <c r="N773" s="49" t="n">
        <v>0.00154400045883334</v>
      </c>
    </row>
    <row r="774" customFormat="false" ht="12.75" hidden="false" customHeight="false" outlineLevel="0" collapsed="false">
      <c r="K774" s="49" t="n">
        <v>480.160273000926</v>
      </c>
      <c r="L774" s="49" t="n">
        <v>646.281210325737</v>
      </c>
      <c r="M774" s="49" t="n">
        <v>0.742964836211928</v>
      </c>
      <c r="N774" s="49" t="n">
        <v>0.00154724971003432</v>
      </c>
    </row>
    <row r="775" customFormat="false" ht="12.75" hidden="false" customHeight="false" outlineLevel="0" collapsed="false">
      <c r="K775" s="49" t="n">
        <v>481.042941393218</v>
      </c>
      <c r="L775" s="49" t="n">
        <v>647.655839770422</v>
      </c>
      <c r="M775" s="49" t="n">
        <v>0.743245208513997</v>
      </c>
      <c r="N775" s="49" t="n">
        <v>0.00154982792901007</v>
      </c>
    </row>
    <row r="776" customFormat="false" ht="12.75" hidden="false" customHeight="false" outlineLevel="0" collapsed="false">
      <c r="K776" s="49" t="n">
        <v>482.119105928286</v>
      </c>
      <c r="L776" s="49" t="n">
        <v>649.220716974733</v>
      </c>
      <c r="M776" s="49" t="n">
        <v>0.743571709912299</v>
      </c>
      <c r="N776" s="49" t="n">
        <v>0.00155155941439848</v>
      </c>
    </row>
    <row r="777" customFormat="false" ht="12.75" hidden="false" customHeight="false" outlineLevel="0" collapsed="false">
      <c r="K777" s="49" t="n">
        <v>483.315427771678</v>
      </c>
      <c r="L777" s="49" t="n">
        <v>650.86919814352</v>
      </c>
      <c r="M777" s="49" t="n">
        <v>0.743922089876158</v>
      </c>
      <c r="N777" s="49" t="n">
        <v>0.00155232616833204</v>
      </c>
    </row>
    <row r="778" customFormat="false" ht="12.75" hidden="false" customHeight="false" outlineLevel="0" collapsed="false">
      <c r="K778" s="49" t="n">
        <v>484.550379566968</v>
      </c>
      <c r="L778" s="49" t="n">
        <v>652.488942009631</v>
      </c>
      <c r="M778" s="49" t="n">
        <v>0.744272470590123</v>
      </c>
      <c r="N778" s="49" t="n">
        <v>0.00155207593779739</v>
      </c>
    </row>
    <row r="779" customFormat="false" ht="12.75" hidden="false" customHeight="false" outlineLevel="0" collapsed="false">
      <c r="K779" s="49" t="n">
        <v>485.739801390352</v>
      </c>
      <c r="L779" s="49" t="n">
        <v>653.969565705593</v>
      </c>
      <c r="M779" s="49" t="n">
        <v>0.744598974187622</v>
      </c>
      <c r="N779" s="49" t="n">
        <v>0.00155082577559192</v>
      </c>
    </row>
    <row r="780" customFormat="false" ht="12.75" hidden="false" customHeight="false" outlineLevel="0" collapsed="false">
      <c r="K780" s="49" t="n">
        <v>486.802636110363</v>
      </c>
      <c r="L780" s="49" t="n">
        <v>655.210167173603</v>
      </c>
      <c r="M780" s="49" t="n">
        <v>0.74487934998811</v>
      </c>
      <c r="N780" s="49" t="n">
        <v>0.00154866087820374</v>
      </c>
    </row>
    <row r="781" customFormat="false" ht="12.75" hidden="false" customHeight="false" outlineLevel="0" collapsed="false">
      <c r="K781" s="49" t="n">
        <v>487.666453297415</v>
      </c>
      <c r="L781" s="49" t="n">
        <v>656.126201473998</v>
      </c>
      <c r="M781" s="49" t="n">
        <v>0.745094490844168</v>
      </c>
      <c r="N781" s="49" t="n">
        <v>0.00154572877981187</v>
      </c>
    </row>
    <row r="782" customFormat="false" ht="12.75" hidden="false" customHeight="false" outlineLevel="0" collapsed="false">
      <c r="K782" s="49" t="n">
        <v>488.272385237869</v>
      </c>
      <c r="L782" s="49" t="n">
        <v>656.655242383167</v>
      </c>
      <c r="M782" s="49" t="n">
        <v>0.745229735262028</v>
      </c>
      <c r="N782" s="49" t="n">
        <v>0.00154222929807572</v>
      </c>
    </row>
    <row r="783" customFormat="false" ht="12.75" hidden="false" customHeight="false" outlineLevel="0" collapsed="false">
      <c r="K783" s="49" t="n">
        <v>488.579138671427</v>
      </c>
      <c r="L783" s="49" t="n">
        <v>656.761236637513</v>
      </c>
      <c r="M783" s="49" t="n">
        <v>0.745275866558135</v>
      </c>
      <c r="N783" s="49" t="n">
        <v>0.00153840091689192</v>
      </c>
    </row>
    <row r="784" customFormat="false" ht="12.75" hidden="false" customHeight="false" outlineLevel="0" collapsed="false">
      <c r="K784" s="49" t="n">
        <v>488.565808858573</v>
      </c>
      <c r="L784" s="49" t="n">
        <v>656.436960903783</v>
      </c>
      <c r="M784" s="49" t="n">
        <v>0.745229740960902</v>
      </c>
      <c r="N784" s="49" t="n">
        <v>0.00153450453411084</v>
      </c>
    </row>
    <row r="786" customFormat="false" ht="12.75" hidden="false" customHeight="false" outlineLevel="0" collapsed="false">
      <c r="K786" s="49" t="n">
        <v>321.264373053203</v>
      </c>
      <c r="L786" s="49" t="n">
        <v>534.414648731782</v>
      </c>
      <c r="M786" s="49" t="n">
        <v>0.602271555827115</v>
      </c>
      <c r="N786" s="49" t="n">
        <v>0.00188836761147487</v>
      </c>
    </row>
    <row r="787" customFormat="false" ht="12.75" hidden="false" customHeight="false" outlineLevel="0" collapsed="false">
      <c r="K787" s="49" t="n">
        <v>321.283068347909</v>
      </c>
      <c r="L787" s="49" t="n">
        <v>534.193265635218</v>
      </c>
      <c r="M787" s="49" t="n">
        <v>0.602233911639394</v>
      </c>
      <c r="N787" s="49" t="n">
        <v>0.00188414948323804</v>
      </c>
    </row>
    <row r="788" customFormat="false" ht="12.75" hidden="false" customHeight="false" outlineLevel="0" collapsed="false">
      <c r="K788" s="49" t="n">
        <v>321.115123080574</v>
      </c>
      <c r="L788" s="49" t="n">
        <v>533.677729803925</v>
      </c>
      <c r="M788" s="49" t="n">
        <v>0.602123535864933</v>
      </c>
      <c r="N788" s="49" t="n">
        <v>0.00188014133928762</v>
      </c>
    </row>
    <row r="789" customFormat="false" ht="12.75" hidden="false" customHeight="false" outlineLevel="0" collapsed="false">
      <c r="K789" s="49" t="n">
        <v>320.771982443599</v>
      </c>
      <c r="L789" s="49" t="n">
        <v>532.903174152764</v>
      </c>
      <c r="M789" s="49" t="n">
        <v>0.60194795043034</v>
      </c>
      <c r="N789" s="49" t="n">
        <v>0.00187661632800942</v>
      </c>
    </row>
    <row r="790" customFormat="false" ht="12.75" hidden="false" customHeight="false" outlineLevel="0" collapsed="false">
      <c r="K790" s="49" t="n">
        <v>320.277030904272</v>
      </c>
      <c r="L790" s="49" t="n">
        <v>531.922383369226</v>
      </c>
      <c r="M790" s="49" t="n">
        <v>0.601719121192786</v>
      </c>
      <c r="N790" s="49" t="n">
        <v>0.00187381467309616</v>
      </c>
    </row>
    <row r="791" customFormat="false" ht="12.75" hidden="false" customHeight="false" outlineLevel="0" collapsed="false">
      <c r="K791" s="49" t="n">
        <v>319.663998591978</v>
      </c>
      <c r="L791" s="49" t="n">
        <v>530.802196724224</v>
      </c>
      <c r="M791" s="49" t="n">
        <v>0.601452642486617</v>
      </c>
      <c r="N791" s="49" t="n">
        <v>0.0018719273026998</v>
      </c>
    </row>
    <row r="792" customFormat="false" ht="12.75" hidden="false" customHeight="false" outlineLevel="0" collapsed="false">
      <c r="K792" s="49" t="n">
        <v>318.974662645619</v>
      </c>
      <c r="L792" s="49" t="n">
        <v>529.618953086247</v>
      </c>
      <c r="M792" s="49" t="n">
        <v>0.60116667439524</v>
      </c>
      <c r="N792" s="49" t="n">
        <v>0.00187108283799352</v>
      </c>
    </row>
    <row r="793" customFormat="false" ht="12.75" hidden="false" customHeight="false" outlineLevel="0" collapsed="false">
      <c r="K793" s="49" t="n">
        <v>318.256000170651</v>
      </c>
      <c r="L793" s="49" t="n">
        <v>528.453288553637</v>
      </c>
      <c r="M793" s="49" t="n">
        <v>0.600880705171454</v>
      </c>
      <c r="N793" s="49" t="n">
        <v>0.00187133882785138</v>
      </c>
    </row>
    <row r="794" customFormat="false" ht="12.75" hidden="false" customHeight="false" outlineLevel="0" collapsed="false">
      <c r="K794" s="49" t="n">
        <v>317.556986826988</v>
      </c>
      <c r="L794" s="49" t="n">
        <v>527.384641237758</v>
      </c>
      <c r="M794" s="49" t="n">
        <v>0.600614223145229</v>
      </c>
      <c r="N794" s="49" t="n">
        <v>0.00187267782698765</v>
      </c>
    </row>
    <row r="795" customFormat="false" ht="12.75" hidden="false" customHeight="false" outlineLevel="0" collapsed="false">
      <c r="K795" s="49" t="n">
        <v>316.925259218716</v>
      </c>
      <c r="L795" s="49" t="n">
        <v>526.485837686999</v>
      </c>
      <c r="M795" s="49" t="n">
        <v>0.600385388626229</v>
      </c>
      <c r="N795" s="49" t="n">
        <v>0.0018750085848242</v>
      </c>
    </row>
    <row r="796" customFormat="false" ht="12.75" hidden="false" customHeight="false" outlineLevel="0" collapsed="false">
      <c r="K796" s="49" t="n">
        <v>316.403868538263</v>
      </c>
      <c r="L796" s="49" t="n">
        <v>525.818129877862</v>
      </c>
      <c r="M796" s="49" t="n">
        <v>0.60020979630872</v>
      </c>
      <c r="N796" s="49" t="n">
        <v>0.00187817226406659</v>
      </c>
    </row>
    <row r="797" customFormat="false" ht="12.75" hidden="false" customHeight="false" outlineLevel="0" collapsed="false">
      <c r="K797" s="49" t="n">
        <v>316.028346698782</v>
      </c>
      <c r="L797" s="49" t="n">
        <v>525.427020993998</v>
      </c>
      <c r="M797" s="49" t="n">
        <v>0.600099412518935</v>
      </c>
      <c r="N797" s="49" t="n">
        <v>0.00188195326520318</v>
      </c>
    </row>
    <row r="798" customFormat="false" ht="12.75" hidden="false" customHeight="false" outlineLevel="0" collapsed="false">
      <c r="K798" s="49" t="n">
        <v>315.824284892996</v>
      </c>
      <c r="L798" s="49" t="n">
        <v>525.339164459442</v>
      </c>
      <c r="M798" s="49" t="n">
        <v>0.600061759729712</v>
      </c>
      <c r="N798" s="49" t="n">
        <v>0.00188609391925548</v>
      </c>
    </row>
    <row r="799" customFormat="false" ht="12.75" hidden="false" customHeight="false" outlineLevel="0" collapsed="false">
      <c r="K799" s="49" t="n">
        <v>315.80558959571</v>
      </c>
      <c r="L799" s="49" t="n">
        <v>525.560547551821</v>
      </c>
      <c r="M799" s="49" t="n">
        <v>0.600099403916406</v>
      </c>
      <c r="N799" s="49" t="n">
        <v>0.00189031204749323</v>
      </c>
    </row>
    <row r="800" customFormat="false" ht="12.75" hidden="false" customHeight="false" outlineLevel="0" collapsed="false">
      <c r="K800" s="49" t="n">
        <v>315.973534860535</v>
      </c>
      <c r="L800" s="49" t="n">
        <v>526.076083379278</v>
      </c>
      <c r="M800" s="49" t="n">
        <v>0.600209779689911</v>
      </c>
      <c r="N800" s="49" t="n">
        <v>0.00189432019144846</v>
      </c>
    </row>
    <row r="801" customFormat="false" ht="12.75" hidden="false" customHeight="false" outlineLevel="0" collapsed="false">
      <c r="K801" s="49" t="n">
        <v>316.316675495243</v>
      </c>
      <c r="L801" s="49" t="n">
        <v>526.850639027213</v>
      </c>
      <c r="M801" s="49" t="n">
        <v>0.600385365123683</v>
      </c>
      <c r="N801" s="49" t="n">
        <v>0.00189784520273502</v>
      </c>
    </row>
    <row r="802" customFormat="false" ht="12.75" hidden="false" customHeight="false" outlineLevel="0" collapsed="false">
      <c r="K802" s="49" t="n">
        <v>316.811627032698</v>
      </c>
      <c r="L802" s="49" t="n">
        <v>527.831429808354</v>
      </c>
      <c r="M802" s="49" t="n">
        <v>0.600614194360606</v>
      </c>
      <c r="N802" s="49" t="n">
        <v>0.00190064685765964</v>
      </c>
    </row>
    <row r="803" customFormat="false" ht="12.75" hidden="false" customHeight="false" outlineLevel="0" collapsed="false">
      <c r="K803" s="49" t="n">
        <v>317.424659343645</v>
      </c>
      <c r="L803" s="49" t="n">
        <v>528.951616451952</v>
      </c>
      <c r="M803" s="49" t="n">
        <v>0.600880673066379</v>
      </c>
      <c r="N803" s="49" t="n">
        <v>0.00190253422806957</v>
      </c>
    </row>
    <row r="804" customFormat="false" ht="12.75" hidden="false" customHeight="false" outlineLevel="0" collapsed="false">
      <c r="K804" s="49" t="n">
        <v>318.113995289271</v>
      </c>
      <c r="L804" s="49" t="n">
        <v>530.134860089613</v>
      </c>
      <c r="M804" s="49" t="n">
        <v>0.601166641157621</v>
      </c>
      <c r="N804" s="49" t="n">
        <v>0.00190337869279072</v>
      </c>
    </row>
    <row r="805" customFormat="false" ht="12.75" hidden="false" customHeight="false" outlineLevel="0" collapsed="false">
      <c r="K805" s="49" t="n">
        <v>318.832657764171</v>
      </c>
      <c r="L805" s="49" t="n">
        <v>531.300524623019</v>
      </c>
      <c r="M805" s="49" t="n">
        <v>0.601452610381542</v>
      </c>
      <c r="N805" s="49" t="n">
        <v>0.001903122702948</v>
      </c>
    </row>
    <row r="806" customFormat="false" ht="12.75" hidden="false" customHeight="false" outlineLevel="0" collapsed="false">
      <c r="K806" s="49" t="n">
        <v>319.531671108438</v>
      </c>
      <c r="L806" s="49" t="n">
        <v>532.369171940748</v>
      </c>
      <c r="M806" s="49" t="n">
        <v>0.601719092408163</v>
      </c>
      <c r="N806" s="49" t="n">
        <v>0.00190178370382612</v>
      </c>
    </row>
    <row r="807" customFormat="false" ht="12.75" hidden="false" customHeight="false" outlineLevel="0" collapsed="false">
      <c r="K807" s="49" t="n">
        <v>320.163398717941</v>
      </c>
      <c r="L807" s="49" t="n">
        <v>533.267975494288</v>
      </c>
      <c r="M807" s="49" t="n">
        <v>0.601947926927794</v>
      </c>
      <c r="N807" s="49" t="n">
        <v>0.00189945294600222</v>
      </c>
    </row>
    <row r="808" customFormat="false" ht="12.75" hidden="false" customHeight="false" outlineLevel="0" collapsed="false">
      <c r="K808" s="49" t="n">
        <v>320.684789400171</v>
      </c>
      <c r="L808" s="49" t="n">
        <v>533.935683306945</v>
      </c>
      <c r="M808" s="49" t="n">
        <v>0.602123519246123</v>
      </c>
      <c r="N808" s="49" t="n">
        <v>0.00189628926676989</v>
      </c>
    </row>
    <row r="809" customFormat="false" ht="12.75" hidden="false" customHeight="false" outlineLevel="0" collapsed="false">
      <c r="K809" s="49" t="n">
        <v>321.060311241853</v>
      </c>
      <c r="L809" s="49" t="n">
        <v>534.326792194831</v>
      </c>
      <c r="M809" s="49" t="n">
        <v>0.602233903036865</v>
      </c>
      <c r="N809" s="49" t="n">
        <v>0.00189250826564008</v>
      </c>
    </row>
    <row r="810" customFormat="false" ht="12.75" hidden="false" customHeight="false" outlineLevel="0" collapsed="false">
      <c r="K810" s="49" t="n">
        <v>321.264373050113</v>
      </c>
      <c r="L810" s="49" t="n">
        <v>534.414648733634</v>
      </c>
      <c r="M810" s="49" t="n">
        <v>0.602271555827115</v>
      </c>
      <c r="N810" s="49" t="n">
        <v>0.00188836761159081</v>
      </c>
    </row>
    <row r="811" customFormat="false" ht="12.75" hidden="false" customHeight="false" outlineLevel="0" collapsed="false">
      <c r="K811" s="49" t="n">
        <v>321.283068349979</v>
      </c>
      <c r="L811" s="49" t="n">
        <v>534.193265645439</v>
      </c>
      <c r="M811" s="49" t="n">
        <v>0.602233911641447</v>
      </c>
      <c r="N811" s="49" t="n">
        <v>0.00188414948335214</v>
      </c>
    </row>
    <row r="813" customFormat="false" ht="12.75" hidden="false" customHeight="false" outlineLevel="0" collapsed="false">
      <c r="K813" s="49" t="n">
        <v>106.900558279187</v>
      </c>
      <c r="L813" s="49" t="n">
        <v>378.078787493334</v>
      </c>
      <c r="M813" s="49" t="n">
        <v>0.283254791381248</v>
      </c>
      <c r="N813" s="49" t="n">
        <v>0.00266430395031032</v>
      </c>
    </row>
    <row r="814" customFormat="false" ht="12.75" hidden="false" customHeight="false" outlineLevel="0" collapsed="false">
      <c r="K814" s="49" t="n">
        <v>106.920047139468</v>
      </c>
      <c r="L814" s="49" t="n">
        <v>377.975955900599</v>
      </c>
      <c r="M814" s="49" t="n">
        <v>0.283237807175436</v>
      </c>
      <c r="N814" s="49" t="n">
        <v>0.0026594215220609</v>
      </c>
    </row>
    <row r="815" customFormat="false" ht="12.75" hidden="false" customHeight="false" outlineLevel="0" collapsed="false">
      <c r="K815" s="49" t="n">
        <v>106.887438122413</v>
      </c>
      <c r="L815" s="49" t="n">
        <v>377.699725517714</v>
      </c>
      <c r="M815" s="49" t="n">
        <v>0.283187998316616</v>
      </c>
      <c r="N815" s="49" t="n">
        <v>0.00265482395748535</v>
      </c>
    </row>
    <row r="816" customFormat="false" ht="12.75" hidden="false" customHeight="false" outlineLevel="0" collapsed="false">
      <c r="K816" s="49" t="n">
        <v>106.804953478642</v>
      </c>
      <c r="L816" s="49" t="n">
        <v>377.268920988736</v>
      </c>
      <c r="M816" s="49" t="n">
        <v>0.283108759196195</v>
      </c>
      <c r="N816" s="49" t="n">
        <v>0.00265082457301094</v>
      </c>
    </row>
    <row r="817" customFormat="false" ht="12.75" hidden="false" customHeight="false" outlineLevel="0" collapsed="false">
      <c r="K817" s="49" t="n">
        <v>106.678214400301</v>
      </c>
      <c r="L817" s="49" t="n">
        <v>376.712900930312</v>
      </c>
      <c r="M817" s="49" t="n">
        <v>0.283005489829269</v>
      </c>
      <c r="N817" s="49" t="n">
        <v>0.00264769592007968</v>
      </c>
    </row>
    <row r="818" customFormat="false" ht="12.75" hidden="false" customHeight="false" outlineLevel="0" collapsed="false">
      <c r="K818" s="49" t="n">
        <v>106.515857946114</v>
      </c>
      <c r="L818" s="49" t="n">
        <v>376.06955719047</v>
      </c>
      <c r="M818" s="49" t="n">
        <v>0.282885227852517</v>
      </c>
      <c r="N818" s="49" t="n">
        <v>0.002645651211218</v>
      </c>
    </row>
    <row r="819" customFormat="false" ht="12.75" hidden="false" customHeight="false" outlineLevel="0" collapsed="false">
      <c r="K819" s="49" t="n">
        <v>106.328948440103</v>
      </c>
      <c r="L819" s="49" t="n">
        <v>375.382732581804</v>
      </c>
      <c r="M819" s="49" t="n">
        <v>0.282756168920894</v>
      </c>
      <c r="N819" s="49" t="n">
        <v>0.00264482978995549</v>
      </c>
    </row>
    <row r="820" customFormat="false" ht="12.75" hidden="false" customHeight="false" outlineLevel="0" collapsed="false">
      <c r="K820" s="49" t="n">
        <v>106.13022345619</v>
      </c>
      <c r="L820" s="49" t="n">
        <v>374.699233066258</v>
      </c>
      <c r="M820" s="49" t="n">
        <v>0.28262710818729</v>
      </c>
      <c r="N820" s="49" t="n">
        <v>0.00264528763479358</v>
      </c>
    </row>
    <row r="821" customFormat="false" ht="12.75" hidden="false" customHeight="false" outlineLevel="0" collapsed="false">
      <c r="K821" s="49" t="n">
        <v>105.933225773589</v>
      </c>
      <c r="L821" s="49" t="n">
        <v>374.065638006174</v>
      </c>
      <c r="M821" s="49" t="n">
        <v>0.282506840927398</v>
      </c>
      <c r="N821" s="49" t="n">
        <v>0.00264699354436326</v>
      </c>
    </row>
    <row r="822" customFormat="false" ht="12.75" hidden="false" customHeight="false" outlineLevel="0" collapsed="false">
      <c r="K822" s="49" t="n">
        <v>105.751380458785</v>
      </c>
      <c r="L822" s="49" t="n">
        <v>373.525125857733</v>
      </c>
      <c r="M822" s="49" t="n">
        <v>0.282403563156208</v>
      </c>
      <c r="N822" s="49" t="n">
        <v>0.00264983126374676</v>
      </c>
    </row>
    <row r="823" customFormat="false" ht="12.75" hidden="false" customHeight="false" outlineLevel="0" collapsed="false">
      <c r="K823" s="49" t="n">
        <v>105.597079969441</v>
      </c>
      <c r="L823" s="49" t="n">
        <v>373.114531630529</v>
      </c>
      <c r="M823" s="49" t="n">
        <v>0.282324313083138</v>
      </c>
      <c r="N823" s="49" t="n">
        <v>0.0026536074070581</v>
      </c>
    </row>
    <row r="824" customFormat="false" ht="12.75" hidden="false" customHeight="false" outlineLevel="0" collapsed="false">
      <c r="K824" s="49" t="n">
        <v>105.480839628888</v>
      </c>
      <c r="L824" s="49" t="n">
        <v>372.861836642544</v>
      </c>
      <c r="M824" s="49" t="n">
        <v>0.282274491469687</v>
      </c>
      <c r="N824" s="49" t="n">
        <v>0.00265806463637155</v>
      </c>
    </row>
    <row r="825" customFormat="false" ht="12.75" hidden="false" customHeight="false" outlineLevel="0" collapsed="false">
      <c r="K825" s="49" t="n">
        <v>105.410581024219</v>
      </c>
      <c r="L825" s="49" t="n">
        <v>372.784261639571</v>
      </c>
      <c r="M825" s="49" t="n">
        <v>0.282257493576472</v>
      </c>
      <c r="N825" s="49" t="n">
        <v>0.00266289919887603</v>
      </c>
    </row>
    <row r="826" customFormat="false" ht="12.75" hidden="false" customHeight="false" outlineLevel="0" collapsed="false">
      <c r="K826" s="49" t="n">
        <v>105.391092163225</v>
      </c>
      <c r="L826" s="49" t="n">
        <v>372.887093229852</v>
      </c>
      <c r="M826" s="49" t="n">
        <v>0.28227447778182</v>
      </c>
      <c r="N826" s="49" t="n">
        <v>0.00266778162712708</v>
      </c>
    </row>
    <row r="827" customFormat="false" ht="12.75" hidden="false" customHeight="false" outlineLevel="0" collapsed="false">
      <c r="K827" s="49" t="n">
        <v>105.423701179573</v>
      </c>
      <c r="L827" s="49" t="n">
        <v>373.163323610463</v>
      </c>
      <c r="M827" s="49" t="n">
        <v>0.282324286640209</v>
      </c>
      <c r="N827" s="49" t="n">
        <v>0.00267237919170876</v>
      </c>
    </row>
    <row r="828" customFormat="false" ht="12.75" hidden="false" customHeight="false" outlineLevel="0" collapsed="false">
      <c r="K828" s="49" t="n">
        <v>105.506185822692</v>
      </c>
      <c r="L828" s="49" t="n">
        <v>373.5941281375</v>
      </c>
      <c r="M828" s="49" t="n">
        <v>0.282403525760259</v>
      </c>
      <c r="N828" s="49" t="n">
        <v>0.00267637857619336</v>
      </c>
    </row>
    <row r="829" customFormat="false" ht="12.75" hidden="false" customHeight="false" outlineLevel="0" collapsed="false">
      <c r="K829" s="49" t="n">
        <v>105.632924900478</v>
      </c>
      <c r="L829" s="49" t="n">
        <v>374.15014819445</v>
      </c>
      <c r="M829" s="49" t="n">
        <v>0.2825067951269</v>
      </c>
      <c r="N829" s="49" t="n">
        <v>0.00267950722913818</v>
      </c>
    </row>
    <row r="830" customFormat="false" ht="12.75" hidden="false" customHeight="false" outlineLevel="0" collapsed="false">
      <c r="K830" s="49" t="n">
        <v>105.795281354248</v>
      </c>
      <c r="L830" s="49" t="n">
        <v>374.793491933385</v>
      </c>
      <c r="M830" s="49" t="n">
        <v>0.282627057103473</v>
      </c>
      <c r="N830" s="49" t="n">
        <v>0.00268155193801585</v>
      </c>
    </row>
    <row r="831" customFormat="false" ht="12.75" hidden="false" customHeight="false" outlineLevel="0" collapsed="false">
      <c r="K831" s="49" t="n">
        <v>105.982190860007</v>
      </c>
      <c r="L831" s="49" t="n">
        <v>375.480316541772</v>
      </c>
      <c r="M831" s="49" t="n">
        <v>0.282756116035035</v>
      </c>
      <c r="N831" s="49" t="n">
        <v>0.00268237335929572</v>
      </c>
    </row>
    <row r="832" customFormat="false" ht="12.75" hidden="false" customHeight="false" outlineLevel="0" collapsed="false">
      <c r="K832" s="49" t="n">
        <v>106.18091584385</v>
      </c>
      <c r="L832" s="49" t="n">
        <v>376.163816057688</v>
      </c>
      <c r="M832" s="49" t="n">
        <v>0.2828851767687</v>
      </c>
      <c r="N832" s="49" t="n">
        <v>0.00268191551447515</v>
      </c>
    </row>
    <row r="833" customFormat="false" ht="12.75" hidden="false" customHeight="false" outlineLevel="0" collapsed="false">
      <c r="K833" s="49" t="n">
        <v>106.377913526568</v>
      </c>
      <c r="L833" s="49" t="n">
        <v>376.797411118763</v>
      </c>
      <c r="M833" s="49" t="n">
        <v>0.283005444028772</v>
      </c>
      <c r="N833" s="49" t="n">
        <v>0.00268020960492198</v>
      </c>
    </row>
    <row r="834" customFormat="false" ht="12.75" hidden="false" customHeight="false" outlineLevel="0" collapsed="false">
      <c r="K834" s="49" t="n">
        <v>106.559758841668</v>
      </c>
      <c r="L834" s="49" t="n">
        <v>377.337923268751</v>
      </c>
      <c r="M834" s="49" t="n">
        <v>0.283108721800246</v>
      </c>
      <c r="N834" s="49" t="n">
        <v>0.00267737188555284</v>
      </c>
    </row>
    <row r="835" customFormat="false" ht="12.75" hidden="false" customHeight="false" outlineLevel="0" collapsed="false">
      <c r="K835" s="49" t="n">
        <v>106.714059331467</v>
      </c>
      <c r="L835" s="49" t="n">
        <v>377.748517497951</v>
      </c>
      <c r="M835" s="49" t="n">
        <v>0.283187971873687</v>
      </c>
      <c r="N835" s="49" t="n">
        <v>0.00267359574225273</v>
      </c>
    </row>
    <row r="836" customFormat="false" ht="12.75" hidden="false" customHeight="false" outlineLevel="0" collapsed="false">
      <c r="K836" s="49" t="n">
        <v>106.830299672603</v>
      </c>
      <c r="L836" s="49" t="n">
        <v>378.001212488245</v>
      </c>
      <c r="M836" s="49" t="n">
        <v>0.283237793487569</v>
      </c>
      <c r="N836" s="49" t="n">
        <v>0.00266913851294662</v>
      </c>
    </row>
    <row r="837" customFormat="false" ht="12.75" hidden="false" customHeight="false" outlineLevel="0" collapsed="false">
      <c r="K837" s="49" t="n">
        <v>106.900558277943</v>
      </c>
      <c r="L837" s="49" t="n">
        <v>378.078787493684</v>
      </c>
      <c r="M837" s="49" t="n">
        <v>0.283254791381248</v>
      </c>
      <c r="N837" s="49" t="n">
        <v>0.00266430395044509</v>
      </c>
    </row>
    <row r="838" customFormat="false" ht="12.75" hidden="false" customHeight="false" outlineLevel="0" collapsed="false">
      <c r="K838" s="49" t="n">
        <v>106.92004713965</v>
      </c>
      <c r="L838" s="49" t="n">
        <v>377.975955905856</v>
      </c>
      <c r="M838" s="49" t="n">
        <v>0.283237807176363</v>
      </c>
      <c r="N838" s="49" t="n">
        <v>0.00265942152219239</v>
      </c>
    </row>
    <row r="840" customFormat="false" ht="12.75" hidden="false" customHeight="false" outlineLevel="0" collapsed="false">
      <c r="K840" s="49" t="n">
        <v>115.38279536162</v>
      </c>
      <c r="L840" s="49" t="n">
        <v>381.595220959927</v>
      </c>
      <c r="M840" s="49" t="n">
        <v>0.302882076859901</v>
      </c>
      <c r="N840" s="49" t="n">
        <v>0.00263928089419283</v>
      </c>
    </row>
    <row r="841" customFormat="false" ht="12.75" hidden="false" customHeight="false" outlineLevel="0" collapsed="false">
      <c r="K841" s="49" t="n">
        <v>115.40139196272</v>
      </c>
      <c r="L841" s="49" t="n">
        <v>381.492349888709</v>
      </c>
      <c r="M841" s="49" t="n">
        <v>0.302864844797635</v>
      </c>
      <c r="N841" s="49" t="n">
        <v>0.00263454623743692</v>
      </c>
    </row>
    <row r="842" customFormat="false" ht="12.75" hidden="false" customHeight="false" outlineLevel="0" collapsed="false">
      <c r="K842" s="49" t="n">
        <v>115.364969759226</v>
      </c>
      <c r="L842" s="49" t="n">
        <v>381.218159333943</v>
      </c>
      <c r="M842" s="49" t="n">
        <v>0.302814311611119</v>
      </c>
      <c r="N842" s="49" t="n">
        <v>0.00263009278559388</v>
      </c>
    </row>
    <row r="843" customFormat="false" ht="12.75" hidden="false" customHeight="false" outlineLevel="0" collapsed="false">
      <c r="K843" s="49" t="n">
        <v>115.27601086411</v>
      </c>
      <c r="L843" s="49" t="n">
        <v>380.791334928774</v>
      </c>
      <c r="M843" s="49" t="n">
        <v>0.302733921053494</v>
      </c>
      <c r="N843" s="49" t="n">
        <v>0.00262622403404643</v>
      </c>
    </row>
    <row r="844" customFormat="false" ht="12.75" hidden="false" customHeight="false" outlineLevel="0" collapsed="false">
      <c r="K844" s="49" t="n">
        <v>115.14057767905</v>
      </c>
      <c r="L844" s="49" t="n">
        <v>380.240964050987</v>
      </c>
      <c r="M844" s="49" t="n">
        <v>0.302629151608399</v>
      </c>
      <c r="N844" s="49" t="n">
        <v>0.00262320363181853</v>
      </c>
    </row>
    <row r="845" customFormat="false" ht="12.75" hidden="false" customHeight="false" outlineLevel="0" collapsed="false">
      <c r="K845" s="49" t="n">
        <v>114.967899751772</v>
      </c>
      <c r="L845" s="49" t="n">
        <v>379.604553566287</v>
      </c>
      <c r="M845" s="49" t="n">
        <v>0.302507143140362</v>
      </c>
      <c r="N845" s="49" t="n">
        <v>0.00262123741433009</v>
      </c>
    </row>
    <row r="846" customFormat="false" ht="12.75" hidden="false" customHeight="false" outlineLevel="0" collapsed="false">
      <c r="K846" s="49" t="n">
        <v>114.769744797629</v>
      </c>
      <c r="L846" s="49" t="n">
        <v>378.925473797389</v>
      </c>
      <c r="M846" s="49" t="n">
        <v>0.302376210324831</v>
      </c>
      <c r="N846" s="49" t="n">
        <v>0.00262045937605331</v>
      </c>
    </row>
    <row r="847" customFormat="false" ht="12.75" hidden="false" customHeight="false" outlineLevel="0" collapsed="false">
      <c r="K847" s="49" t="n">
        <v>114.55961674925</v>
      </c>
      <c r="L847" s="49" t="n">
        <v>378.250002908207</v>
      </c>
      <c r="M847" s="49" t="n">
        <v>0.302245276016788</v>
      </c>
      <c r="N847" s="49" t="n">
        <v>0.00262092253901086</v>
      </c>
    </row>
    <row r="848" customFormat="false" ht="12.75" hidden="false" customHeight="false" outlineLevel="0" collapsed="false">
      <c r="K848" s="49" t="n">
        <v>114.351835485846</v>
      </c>
      <c r="L848" s="49" t="n">
        <v>377.624173123466</v>
      </c>
      <c r="M848" s="49" t="n">
        <v>0.302123263172927</v>
      </c>
      <c r="N848" s="49" t="n">
        <v>0.00262259533941268</v>
      </c>
    </row>
    <row r="849" customFormat="false" ht="12.75" hidden="false" customHeight="false" outlineLevel="0" collapsed="false">
      <c r="K849" s="49" t="n">
        <v>114.16056095711</v>
      </c>
      <c r="L849" s="49" t="n">
        <v>377.090633708665</v>
      </c>
      <c r="M849" s="49" t="n">
        <v>0.302018486766902</v>
      </c>
      <c r="N849" s="49" t="n">
        <v>0.00262536377867607</v>
      </c>
    </row>
    <row r="850" customFormat="false" ht="12.75" hidden="false" customHeight="false" outlineLevel="0" collapsed="false">
      <c r="K850" s="49" t="n">
        <v>113.998828206051</v>
      </c>
      <c r="L850" s="49" t="n">
        <v>376.685744493126</v>
      </c>
      <c r="M850" s="49" t="n">
        <v>0.301938087137617</v>
      </c>
      <c r="N850" s="49" t="n">
        <v>0.00262903919224073</v>
      </c>
    </row>
    <row r="851" customFormat="false" ht="12.75" hidden="false" customHeight="false" outlineLevel="0" collapsed="false">
      <c r="K851" s="49" t="n">
        <v>113.877659052351</v>
      </c>
      <c r="L851" s="49" t="n">
        <v>376.437098007713</v>
      </c>
      <c r="M851" s="49" t="n">
        <v>0.301887543386927</v>
      </c>
      <c r="N851" s="49" t="n">
        <v>0.00263337110674669</v>
      </c>
    </row>
    <row r="852" customFormat="false" ht="12.75" hidden="false" customHeight="false" outlineLevel="0" collapsed="false">
      <c r="K852" s="49" t="n">
        <v>113.805310973577</v>
      </c>
      <c r="L852" s="49" t="n">
        <v>376.361639099461</v>
      </c>
      <c r="M852" s="49" t="n">
        <v>0.301870299987908</v>
      </c>
      <c r="N852" s="49" t="n">
        <v>0.00263806430937987</v>
      </c>
    </row>
    <row r="853" customFormat="false" ht="12.75" hidden="false" customHeight="false" outlineLevel="0" collapsed="false">
      <c r="K853" s="49" t="n">
        <v>113.786714371723</v>
      </c>
      <c r="L853" s="49" t="n">
        <v>376.464510168255</v>
      </c>
      <c r="M853" s="49" t="n">
        <v>0.301887532049703</v>
      </c>
      <c r="N853" s="49" t="n">
        <v>0.00264279896613744</v>
      </c>
    </row>
    <row r="854" customFormat="false" ht="12.75" hidden="false" customHeight="false" outlineLevel="0" collapsed="false">
      <c r="K854" s="49" t="n">
        <v>113.823136574471</v>
      </c>
      <c r="L854" s="49" t="n">
        <v>376.738700720774</v>
      </c>
      <c r="M854" s="49" t="n">
        <v>0.301938065235782</v>
      </c>
      <c r="N854" s="49" t="n">
        <v>0.00264725241798649</v>
      </c>
    </row>
    <row r="855" customFormat="false" ht="12.75" hidden="false" customHeight="false" outlineLevel="0" collapsed="false">
      <c r="K855" s="49" t="n">
        <v>113.9120954689</v>
      </c>
      <c r="L855" s="49" t="n">
        <v>377.165525124028</v>
      </c>
      <c r="M855" s="49" t="n">
        <v>0.30201845579303</v>
      </c>
      <c r="N855" s="49" t="n">
        <v>0.00265112116954388</v>
      </c>
    </row>
    <row r="856" customFormat="false" ht="12.75" hidden="false" customHeight="false" outlineLevel="0" collapsed="false">
      <c r="K856" s="49" t="n">
        <v>114.047528653379</v>
      </c>
      <c r="L856" s="49" t="n">
        <v>377.715896000361</v>
      </c>
      <c r="M856" s="49" t="n">
        <v>0.302123225237836</v>
      </c>
      <c r="N856" s="49" t="n">
        <v>0.00265414157178497</v>
      </c>
    </row>
    <row r="857" customFormat="false" ht="12.75" hidden="false" customHeight="false" outlineLevel="0" collapsed="false">
      <c r="K857" s="49" t="n">
        <v>114.220206580222</v>
      </c>
      <c r="L857" s="49" t="n">
        <v>378.352306484169</v>
      </c>
      <c r="M857" s="49" t="n">
        <v>0.302245233705692</v>
      </c>
      <c r="N857" s="49" t="n">
        <v>0.00265610778928897</v>
      </c>
    </row>
    <row r="858" customFormat="false" ht="12.75" hidden="false" customHeight="false" outlineLevel="0" collapsed="false">
      <c r="K858" s="49" t="n">
        <v>114.418361534105</v>
      </c>
      <c r="L858" s="49" t="n">
        <v>379.031386252796</v>
      </c>
      <c r="M858" s="49" t="n">
        <v>0.302376166521161</v>
      </c>
      <c r="N858" s="49" t="n">
        <v>0.00265688582758259</v>
      </c>
    </row>
    <row r="859" customFormat="false" ht="12.75" hidden="false" customHeight="false" outlineLevel="0" collapsed="false">
      <c r="K859" s="49" t="n">
        <v>114.628489582418</v>
      </c>
      <c r="L859" s="49" t="n">
        <v>379.706857142347</v>
      </c>
      <c r="M859" s="49" t="n">
        <v>0.302507100829266</v>
      </c>
      <c r="N859" s="49" t="n">
        <v>0.00265642266464203</v>
      </c>
    </row>
    <row r="860" customFormat="false" ht="12.75" hidden="false" customHeight="false" outlineLevel="0" collapsed="false">
      <c r="K860" s="49" t="n">
        <v>114.836270845953</v>
      </c>
      <c r="L860" s="49" t="n">
        <v>380.332686928073</v>
      </c>
      <c r="M860" s="49" t="n">
        <v>0.302629113673308</v>
      </c>
      <c r="N860" s="49" t="n">
        <v>0.0026547498642562</v>
      </c>
    </row>
    <row r="861" customFormat="false" ht="12.75" hidden="false" customHeight="false" outlineLevel="0" collapsed="false">
      <c r="K861" s="49" t="n">
        <v>115.027545375008</v>
      </c>
      <c r="L861" s="49" t="n">
        <v>380.866226344406</v>
      </c>
      <c r="M861" s="49" t="n">
        <v>0.302733890079622</v>
      </c>
      <c r="N861" s="49" t="n">
        <v>0.0026519814250067</v>
      </c>
    </row>
    <row r="862" customFormat="false" ht="12.75" hidden="false" customHeight="false" outlineLevel="0" collapsed="false">
      <c r="K862" s="49" t="n">
        <v>115.189278126553</v>
      </c>
      <c r="L862" s="49" t="n">
        <v>381.271115561921</v>
      </c>
      <c r="M862" s="49" t="n">
        <v>0.302814289709284</v>
      </c>
      <c r="N862" s="49" t="n">
        <v>0.00264830601145289</v>
      </c>
    </row>
    <row r="863" customFormat="false" ht="12.75" hidden="false" customHeight="false" outlineLevel="0" collapsed="false">
      <c r="K863" s="49" t="n">
        <v>115.310447280872</v>
      </c>
      <c r="L863" s="49" t="n">
        <v>381.519762049618</v>
      </c>
      <c r="M863" s="49" t="n">
        <v>0.302864833460411</v>
      </c>
      <c r="N863" s="49" t="n">
        <v>0.00264397409695399</v>
      </c>
    </row>
    <row r="864" customFormat="false" ht="12.75" hidden="false" customHeight="false" outlineLevel="0" collapsed="false">
      <c r="K864" s="49" t="n">
        <v>115.382795360359</v>
      </c>
      <c r="L864" s="49" t="n">
        <v>381.595220960307</v>
      </c>
      <c r="M864" s="49" t="n">
        <v>0.302882076859901</v>
      </c>
      <c r="N864" s="49" t="n">
        <v>0.00263928089432359</v>
      </c>
    </row>
    <row r="865" customFormat="false" ht="12.75" hidden="false" customHeight="false" outlineLevel="0" collapsed="false">
      <c r="K865" s="49" t="n">
        <v>115.401391962967</v>
      </c>
      <c r="L865" s="49" t="n">
        <v>381.492349893938</v>
      </c>
      <c r="M865" s="49" t="n">
        <v>0.302864844798575</v>
      </c>
      <c r="N865" s="49" t="n">
        <v>0.00263454623756436</v>
      </c>
    </row>
    <row r="867" customFormat="false" ht="12.75" hidden="false" customHeight="false" outlineLevel="0" collapsed="false">
      <c r="K867" s="49" t="n">
        <v>119.056498132935</v>
      </c>
      <c r="L867" s="49" t="n">
        <v>387.007186911319</v>
      </c>
      <c r="M867" s="49" t="n">
        <v>0.308208311303342</v>
      </c>
      <c r="N867" s="49" t="n">
        <v>0.00260340133324666</v>
      </c>
    </row>
    <row r="868" customFormat="false" ht="12.75" hidden="false" customHeight="false" outlineLevel="0" collapsed="false">
      <c r="K868" s="49" t="n">
        <v>119.078647150171</v>
      </c>
      <c r="L868" s="49" t="n">
        <v>386.897335142495</v>
      </c>
      <c r="M868" s="49" t="n">
        <v>0.308189206135126</v>
      </c>
      <c r="N868" s="49" t="n">
        <v>0.00259852603825674</v>
      </c>
    </row>
    <row r="869" customFormat="false" ht="12.75" hidden="false" customHeight="false" outlineLevel="0" collapsed="false">
      <c r="K869" s="49" t="n">
        <v>119.041642643416</v>
      </c>
      <c r="L869" s="49" t="n">
        <v>386.606434610227</v>
      </c>
      <c r="M869" s="49" t="n">
        <v>0.308133177659185</v>
      </c>
      <c r="N869" s="49" t="n">
        <v>0.00259392399390702</v>
      </c>
    </row>
    <row r="870" customFormat="false" ht="12.75" hidden="false" customHeight="false" outlineLevel="0" collapsed="false">
      <c r="K870" s="49" t="n">
        <v>118.948006408646</v>
      </c>
      <c r="L870" s="49" t="n">
        <v>386.154309705008</v>
      </c>
      <c r="M870" s="49" t="n">
        <v>0.308044044123554</v>
      </c>
      <c r="N870" s="49" t="n">
        <v>0.002589908821914</v>
      </c>
    </row>
    <row r="871" customFormat="false" ht="12.75" hidden="false" customHeight="false" outlineLevel="0" collapsed="false">
      <c r="K871" s="49" t="n">
        <v>118.804119600505</v>
      </c>
      <c r="L871" s="49" t="n">
        <v>385.571771991888</v>
      </c>
      <c r="M871" s="49" t="n">
        <v>0.307927879831373</v>
      </c>
      <c r="N871" s="49" t="n">
        <v>0.00258675414961298</v>
      </c>
    </row>
    <row r="872" customFormat="false" ht="12.75" hidden="false" customHeight="false" outlineLevel="0" collapsed="false">
      <c r="K872" s="49" t="n">
        <v>118.619787867161</v>
      </c>
      <c r="L872" s="49" t="n">
        <v>384.898520453236</v>
      </c>
      <c r="M872" s="49" t="n">
        <v>0.307792601187165</v>
      </c>
      <c r="N872" s="49" t="n">
        <v>0.00258467496270746</v>
      </c>
    </row>
    <row r="873" customFormat="false" ht="12.75" hidden="false" customHeight="false" outlineLevel="0" collapsed="false">
      <c r="K873" s="49" t="n">
        <v>118.40757311159</v>
      </c>
      <c r="L873" s="49" t="n">
        <v>384.180436068706</v>
      </c>
      <c r="M873" s="49" t="n">
        <v>0.307647427206953</v>
      </c>
      <c r="N873" s="49" t="n">
        <v>0.0025838129543487</v>
      </c>
    </row>
    <row r="874" customFormat="false" ht="12.75" hidden="false" customHeight="false" outlineLevel="0" collapsed="false">
      <c r="K874" s="49" t="n">
        <v>118.181937418651</v>
      </c>
      <c r="L874" s="49" t="n">
        <v>383.466455102303</v>
      </c>
      <c r="M874" s="49" t="n">
        <v>0.307502251257556</v>
      </c>
      <c r="N874" s="49" t="n">
        <v>0.00258422686898168</v>
      </c>
    </row>
    <row r="875" customFormat="false" ht="12.75" hidden="false" customHeight="false" outlineLevel="0" collapsed="false">
      <c r="K875" s="49" t="n">
        <v>117.958257487901</v>
      </c>
      <c r="L875" s="49" t="n">
        <v>382.805234176866</v>
      </c>
      <c r="M875" s="49" t="n">
        <v>0.307366966839987</v>
      </c>
      <c r="N875" s="49" t="n">
        <v>0.00258588849900825</v>
      </c>
    </row>
    <row r="876" customFormat="false" ht="12.75" hidden="false" customHeight="false" outlineLevel="0" collapsed="false">
      <c r="K876" s="49" t="n">
        <v>117.751776736939</v>
      </c>
      <c r="L876" s="49" t="n">
        <v>382.241834405643</v>
      </c>
      <c r="M876" s="49" t="n">
        <v>0.307250793363715</v>
      </c>
      <c r="N876" s="49" t="n">
        <v>0.00258868460708834</v>
      </c>
    </row>
    <row r="877" customFormat="false" ht="12.75" hidden="false" customHeight="false" outlineLevel="0" collapsed="false">
      <c r="K877" s="49" t="n">
        <v>117.576566487684</v>
      </c>
      <c r="L877" s="49" t="n">
        <v>381.814650551894</v>
      </c>
      <c r="M877" s="49" t="n">
        <v>0.307161647859144</v>
      </c>
      <c r="N877" s="49" t="n">
        <v>0.00259242464307751</v>
      </c>
    </row>
    <row r="878" customFormat="false" ht="12.75" hidden="false" customHeight="false" outlineLevel="0" collapsed="false">
      <c r="K878" s="49" t="n">
        <v>117.444567029047</v>
      </c>
      <c r="L878" s="49" t="n">
        <v>381.552794489229</v>
      </c>
      <c r="M878" s="49" t="n">
        <v>0.307105605445076</v>
      </c>
      <c r="N878" s="49" t="n">
        <v>0.00259685372970437</v>
      </c>
    </row>
    <row r="879" customFormat="false" ht="12.75" hidden="false" customHeight="false" outlineLevel="0" collapsed="false">
      <c r="K879" s="49" t="n">
        <v>117.364773905975</v>
      </c>
      <c r="L879" s="49" t="n">
        <v>381.474111275542</v>
      </c>
      <c r="M879" s="49" t="n">
        <v>0.307086485319408</v>
      </c>
      <c r="N879" s="49" t="n">
        <v>0.00260167003203541</v>
      </c>
    </row>
    <row r="880" customFormat="false" ht="12.75" hidden="false" customHeight="false" outlineLevel="0" collapsed="false">
      <c r="K880" s="49" t="n">
        <v>117.342624887928</v>
      </c>
      <c r="L880" s="49" t="n">
        <v>381.583963041804</v>
      </c>
      <c r="M880" s="49" t="n">
        <v>0.307105590487103</v>
      </c>
      <c r="N880" s="49" t="n">
        <v>0.00260654532702682</v>
      </c>
    </row>
    <row r="881" customFormat="false" ht="12.75" hidden="false" customHeight="false" outlineLevel="0" collapsed="false">
      <c r="K881" s="49" t="n">
        <v>117.379629393881</v>
      </c>
      <c r="L881" s="49" t="n">
        <v>381.874863571698</v>
      </c>
      <c r="M881" s="49" t="n">
        <v>0.307161618962559</v>
      </c>
      <c r="N881" s="49" t="n">
        <v>0.0026111473713825</v>
      </c>
    </row>
    <row r="882" customFormat="false" ht="12.75" hidden="false" customHeight="false" outlineLevel="0" collapsed="false">
      <c r="K882" s="49" t="n">
        <v>117.47326562791</v>
      </c>
      <c r="L882" s="49" t="n">
        <v>382.326988474894</v>
      </c>
      <c r="M882" s="49" t="n">
        <v>0.307250752497773</v>
      </c>
      <c r="N882" s="49" t="n">
        <v>0.00261516254338556</v>
      </c>
    </row>
    <row r="883" customFormat="false" ht="12.75" hidden="false" customHeight="false" outlineLevel="0" collapsed="false">
      <c r="K883" s="49" t="n">
        <v>117.617152435422</v>
      </c>
      <c r="L883" s="49" t="n">
        <v>382.909526186481</v>
      </c>
      <c r="M883" s="49" t="n">
        <v>0.307366916789634</v>
      </c>
      <c r="N883" s="49" t="n">
        <v>0.0026183172157</v>
      </c>
    </row>
    <row r="884" customFormat="false" ht="12.75" hidden="false" customHeight="false" outlineLevel="0" collapsed="false">
      <c r="K884" s="49" t="n">
        <v>117.801484168292</v>
      </c>
      <c r="L884" s="49" t="n">
        <v>383.582777724193</v>
      </c>
      <c r="M884" s="49" t="n">
        <v>0.307502195433641</v>
      </c>
      <c r="N884" s="49" t="n">
        <v>0.00262039640262142</v>
      </c>
    </row>
    <row r="885" customFormat="false" ht="12.75" hidden="false" customHeight="false" outlineLevel="0" collapsed="false">
      <c r="K885" s="49" t="n">
        <v>118.013698923576</v>
      </c>
      <c r="L885" s="49" t="n">
        <v>384.30086210844</v>
      </c>
      <c r="M885" s="49" t="n">
        <v>0.307647369413783</v>
      </c>
      <c r="N885" s="49" t="n">
        <v>0.00262125841099748</v>
      </c>
    </row>
    <row r="886" customFormat="false" ht="12.75" hidden="false" customHeight="false" outlineLevel="0" collapsed="false">
      <c r="K886" s="49" t="n">
        <v>118.239334616436</v>
      </c>
      <c r="L886" s="49" t="n">
        <v>385.014843075238</v>
      </c>
      <c r="M886" s="49" t="n">
        <v>0.307792545363249</v>
      </c>
      <c r="N886" s="49" t="n">
        <v>0.002620844496382</v>
      </c>
    </row>
    <row r="887" customFormat="false" ht="12.75" hidden="false" customHeight="false" outlineLevel="0" collapsed="false">
      <c r="K887" s="49" t="n">
        <v>118.463014547318</v>
      </c>
      <c r="L887" s="49" t="n">
        <v>385.676064001719</v>
      </c>
      <c r="M887" s="49" t="n">
        <v>0.307927829781019</v>
      </c>
      <c r="N887" s="49" t="n">
        <v>0.00261918286637194</v>
      </c>
    </row>
    <row r="888" customFormat="false" ht="12.75" hidden="false" customHeight="false" outlineLevel="0" collapsed="false">
      <c r="K888" s="49" t="n">
        <v>118.669495298617</v>
      </c>
      <c r="L888" s="49" t="n">
        <v>386.239463774565</v>
      </c>
      <c r="M888" s="49" t="n">
        <v>0.308044003257612</v>
      </c>
      <c r="N888" s="49" t="n">
        <v>0.00261638675830627</v>
      </c>
    </row>
    <row r="889" customFormat="false" ht="12.75" hidden="false" customHeight="false" outlineLevel="0" collapsed="false">
      <c r="K889" s="49" t="n">
        <v>118.844705548389</v>
      </c>
      <c r="L889" s="49" t="n">
        <v>386.666647630406</v>
      </c>
      <c r="M889" s="49" t="n">
        <v>0.3081331487626</v>
      </c>
      <c r="N889" s="49" t="n">
        <v>0.00261264672232842</v>
      </c>
    </row>
    <row r="890" customFormat="false" ht="12.75" hidden="false" customHeight="false" outlineLevel="0" collapsed="false">
      <c r="K890" s="49" t="n">
        <v>118.976705007687</v>
      </c>
      <c r="L890" s="49" t="n">
        <v>386.928503695487</v>
      </c>
      <c r="M890" s="49" t="n">
        <v>0.308189191177153</v>
      </c>
      <c r="N890" s="49" t="n">
        <v>0.00260821763570903</v>
      </c>
    </row>
    <row r="891" customFormat="false" ht="12.75" hidden="false" customHeight="false" outlineLevel="0" collapsed="false">
      <c r="K891" s="49" t="n">
        <v>119.056498131521</v>
      </c>
      <c r="L891" s="49" t="n">
        <v>387.007186911752</v>
      </c>
      <c r="M891" s="49" t="n">
        <v>0.308208311303342</v>
      </c>
      <c r="N891" s="49" t="n">
        <v>0.00260340133338109</v>
      </c>
    </row>
    <row r="892" customFormat="false" ht="12.75" hidden="false" customHeight="false" outlineLevel="0" collapsed="false">
      <c r="K892" s="49" t="n">
        <v>119.078647150377</v>
      </c>
      <c r="L892" s="49" t="n">
        <v>386.897335148053</v>
      </c>
      <c r="M892" s="49" t="n">
        <v>0.308189206136168</v>
      </c>
      <c r="N892" s="49" t="n">
        <v>0.00259852603838819</v>
      </c>
    </row>
    <row r="894" customFormat="false" ht="12.75" hidden="false" customHeight="false" outlineLevel="0" collapsed="false">
      <c r="K894" s="49" t="n">
        <v>87.0117050340699</v>
      </c>
      <c r="L894" s="49" t="n">
        <v>366.247875595752</v>
      </c>
      <c r="M894" s="49" t="n">
        <v>0.237947542023949</v>
      </c>
      <c r="N894" s="49" t="n">
        <v>0.00274839707760995</v>
      </c>
    </row>
    <row r="895" customFormat="false" ht="12.75" hidden="false" customHeight="false" outlineLevel="0" collapsed="false">
      <c r="K895" s="49" t="n">
        <v>87.0256046394075</v>
      </c>
      <c r="L895" s="49" t="n">
        <v>366.159740328472</v>
      </c>
      <c r="M895" s="49" t="n">
        <v>0.237934950034204</v>
      </c>
      <c r="N895" s="49" t="n">
        <v>0.00274377946461334</v>
      </c>
    </row>
    <row r="896" customFormat="false" ht="12.75" hidden="false" customHeight="false" outlineLevel="0" collapsed="false">
      <c r="K896" s="49" t="n">
        <v>87.0004417865734</v>
      </c>
      <c r="L896" s="49" t="n">
        <v>365.916981363486</v>
      </c>
      <c r="M896" s="49" t="n">
        <v>0.237898024212648</v>
      </c>
      <c r="N896" s="49" t="n">
        <v>0.00273945472685204</v>
      </c>
    </row>
    <row r="897" customFormat="false" ht="12.75" hidden="false" customHeight="false" outlineLevel="0" collapsed="false">
      <c r="K897" s="49" t="n">
        <v>86.9379312824006</v>
      </c>
      <c r="L897" s="49" t="n">
        <v>365.536142323044</v>
      </c>
      <c r="M897" s="49" t="n">
        <v>0.237839280992992</v>
      </c>
      <c r="N897" s="49" t="n">
        <v>0.00273571758805685</v>
      </c>
    </row>
    <row r="898" customFormat="false" ht="12.75" hidden="false" customHeight="false" outlineLevel="0" collapsed="false">
      <c r="K898" s="49" t="n">
        <v>86.8423331144354</v>
      </c>
      <c r="L898" s="49" t="n">
        <v>365.043176758325</v>
      </c>
      <c r="M898" s="49" t="n">
        <v>0.237762723628567</v>
      </c>
      <c r="N898" s="49" t="n">
        <v>0.00273282272806016</v>
      </c>
    </row>
    <row r="899" customFormat="false" ht="12.75" hidden="false" customHeight="false" outlineLevel="0" collapsed="false">
      <c r="K899" s="49" t="n">
        <v>86.7201621398263</v>
      </c>
      <c r="L899" s="49" t="n">
        <v>364.471679457825</v>
      </c>
      <c r="M899" s="49" t="n">
        <v>0.237673569377231</v>
      </c>
      <c r="N899" s="49" t="n">
        <v>0.00273096742678632</v>
      </c>
    </row>
    <row r="900" customFormat="false" ht="12.75" hidden="false" customHeight="false" outlineLevel="0" collapsed="false">
      <c r="K900" s="49" t="n">
        <v>86.5797441085771</v>
      </c>
      <c r="L900" s="49" t="n">
        <v>363.860597018041</v>
      </c>
      <c r="M900" s="49" t="n">
        <v>0.237577893953865</v>
      </c>
      <c r="N900" s="49" t="n">
        <v>0.00273027811995083</v>
      </c>
    </row>
    <row r="901" customFormat="false" ht="12.75" hidden="false" customHeight="false" outlineLevel="0" collapsed="false">
      <c r="K901" s="49" t="n">
        <v>86.4306482774436</v>
      </c>
      <c r="L901" s="49" t="n">
        <v>363.251573697287</v>
      </c>
      <c r="M901" s="49" t="n">
        <v>0.237482217480444</v>
      </c>
      <c r="N901" s="49" t="n">
        <v>0.00273080178267528</v>
      </c>
    </row>
    <row r="902" customFormat="false" ht="12.75" hidden="false" customHeight="false" outlineLevel="0" collapsed="false">
      <c r="K902" s="49" t="n">
        <v>86.2830352809023</v>
      </c>
      <c r="L902" s="49" t="n">
        <v>362.68611342832</v>
      </c>
      <c r="M902" s="49" t="n">
        <v>0.237393060150504</v>
      </c>
      <c r="N902" s="49" t="n">
        <v>0.00273250272821047</v>
      </c>
    </row>
    <row r="903" customFormat="false" ht="12.75" hidden="false" customHeight="false" outlineLevel="0" collapsed="false">
      <c r="K903" s="49" t="n">
        <v>86.1469647007024</v>
      </c>
      <c r="L903" s="49" t="n">
        <v>362.202751393916</v>
      </c>
      <c r="M903" s="49" t="n">
        <v>0.237316497888729</v>
      </c>
      <c r="N903" s="49" t="n">
        <v>0.0027352650399294</v>
      </c>
    </row>
    <row r="904" customFormat="false" ht="12.75" hidden="false" customHeight="false" outlineLevel="0" collapsed="false">
      <c r="K904" s="49" t="n">
        <v>86.0317095219962</v>
      </c>
      <c r="L904" s="49" t="n">
        <v>361.83442791785</v>
      </c>
      <c r="M904" s="49" t="n">
        <v>0.23725774828672</v>
      </c>
      <c r="N904" s="49" t="n">
        <v>0.00273890047085377</v>
      </c>
    </row>
    <row r="905" customFormat="false" ht="12.75" hidden="false" customHeight="false" outlineLevel="0" collapsed="false">
      <c r="K905" s="49" t="n">
        <v>85.9451241947266</v>
      </c>
      <c r="L905" s="49" t="n">
        <v>361.606243636276</v>
      </c>
      <c r="M905" s="49" t="n">
        <v>0.237220815032757</v>
      </c>
      <c r="N905" s="49" t="n">
        <v>0.0027431612723745</v>
      </c>
    </row>
    <row r="906" customFormat="false" ht="12.75" hidden="false" customHeight="false" outlineLevel="0" collapsed="false">
      <c r="K906" s="49" t="n">
        <v>85.8931093658445</v>
      </c>
      <c r="L906" s="49" t="n">
        <v>361.533748930856</v>
      </c>
      <c r="M906" s="49" t="n">
        <v>0.237208215067057</v>
      </c>
      <c r="N906" s="49" t="n">
        <v>0.0027477570779099</v>
      </c>
    </row>
    <row r="907" customFormat="false" ht="12.75" hidden="false" customHeight="false" outlineLevel="0" collapsed="false">
      <c r="K907" s="49" t="n">
        <v>85.8792097599716</v>
      </c>
      <c r="L907" s="49" t="n">
        <v>361.62188419595</v>
      </c>
      <c r="M907" s="49" t="n">
        <v>0.237220807056459</v>
      </c>
      <c r="N907" s="49" t="n">
        <v>0.00275237469090839</v>
      </c>
    </row>
    <row r="908" customFormat="false" ht="12.75" hidden="false" customHeight="false" outlineLevel="0" collapsed="false">
      <c r="K908" s="49" t="n">
        <v>85.9043726122758</v>
      </c>
      <c r="L908" s="49" t="n">
        <v>361.864643158906</v>
      </c>
      <c r="M908" s="49" t="n">
        <v>0.237257732877695</v>
      </c>
      <c r="N908" s="49" t="n">
        <v>0.00275669942867579</v>
      </c>
    </row>
    <row r="909" customFormat="false" ht="12.75" hidden="false" customHeight="false" outlineLevel="0" collapsed="false">
      <c r="K909" s="49" t="n">
        <v>85.9668831159601</v>
      </c>
      <c r="L909" s="49" t="n">
        <v>362.245482197613</v>
      </c>
      <c r="M909" s="49" t="n">
        <v>0.237316476097076</v>
      </c>
      <c r="N909" s="49" t="n">
        <v>0.0027604365674809</v>
      </c>
    </row>
    <row r="910" customFormat="false" ht="12.75" hidden="false" customHeight="false" outlineLevel="0" collapsed="false">
      <c r="K910" s="49" t="n">
        <v>86.0624812835116</v>
      </c>
      <c r="L910" s="49" t="n">
        <v>362.738447761009</v>
      </c>
      <c r="M910" s="49" t="n">
        <v>0.23739303346129</v>
      </c>
      <c r="N910" s="49" t="n">
        <v>0.00276333142749064</v>
      </c>
    </row>
    <row r="911" customFormat="false" ht="12.75" hidden="false" customHeight="false" outlineLevel="0" collapsed="false">
      <c r="K911" s="49" t="n">
        <v>86.1846522578098</v>
      </c>
      <c r="L911" s="49" t="n">
        <v>363.30994506069</v>
      </c>
      <c r="M911" s="49" t="n">
        <v>0.237482187712493</v>
      </c>
      <c r="N911" s="49" t="n">
        <v>0.00276518672877977</v>
      </c>
    </row>
    <row r="912" customFormat="false" ht="12.75" hidden="false" customHeight="false" outlineLevel="0" collapsed="false">
      <c r="K912" s="49" t="n">
        <v>86.3250702888724</v>
      </c>
      <c r="L912" s="49" t="n">
        <v>363.921027500214</v>
      </c>
      <c r="M912" s="49" t="n">
        <v>0.237577863135815</v>
      </c>
      <c r="N912" s="49" t="n">
        <v>0.00276587603563176</v>
      </c>
    </row>
    <row r="913" customFormat="false" ht="12.75" hidden="false" customHeight="false" outlineLevel="0" collapsed="false">
      <c r="K913" s="49" t="n">
        <v>86.4741661199559</v>
      </c>
      <c r="L913" s="49" t="n">
        <v>364.530050821285</v>
      </c>
      <c r="M913" s="49" t="n">
        <v>0.237673539609281</v>
      </c>
      <c r="N913" s="49" t="n">
        <v>0.00276535237292389</v>
      </c>
    </row>
    <row r="914" customFormat="false" ht="12.75" hidden="false" customHeight="false" outlineLevel="0" collapsed="false">
      <c r="K914" s="49" t="n">
        <v>86.6217791165876</v>
      </c>
      <c r="L914" s="49" t="n">
        <v>365.095511091123</v>
      </c>
      <c r="M914" s="49" t="n">
        <v>0.237762696939353</v>
      </c>
      <c r="N914" s="49" t="n">
        <v>0.00276365142740422</v>
      </c>
    </row>
    <row r="915" customFormat="false" ht="12.75" hidden="false" customHeight="false" outlineLevel="0" collapsed="false">
      <c r="K915" s="49" t="n">
        <v>86.7578496970119</v>
      </c>
      <c r="L915" s="49" t="n">
        <v>365.578873126894</v>
      </c>
      <c r="M915" s="49" t="n">
        <v>0.237839259201339</v>
      </c>
      <c r="N915" s="49" t="n">
        <v>0.00276088911569872</v>
      </c>
    </row>
    <row r="916" customFormat="false" ht="12.75" hidden="false" customHeight="false" outlineLevel="0" collapsed="false">
      <c r="K916" s="49" t="n">
        <v>86.8731048760613</v>
      </c>
      <c r="L916" s="49" t="n">
        <v>365.94719660473</v>
      </c>
      <c r="M916" s="49" t="n">
        <v>0.237898008803623</v>
      </c>
      <c r="N916" s="49" t="n">
        <v>0.00275725368478473</v>
      </c>
    </row>
    <row r="917" customFormat="false" ht="12.75" hidden="false" customHeight="false" outlineLevel="0" collapsed="false">
      <c r="K917" s="49" t="n">
        <v>86.9596902037695</v>
      </c>
      <c r="L917" s="49" t="n">
        <v>366.175380888355</v>
      </c>
      <c r="M917" s="49" t="n">
        <v>0.237934942057906</v>
      </c>
      <c r="N917" s="49" t="n">
        <v>0.00275299288327067</v>
      </c>
    </row>
    <row r="918" customFormat="false" ht="12.75" hidden="false" customHeight="false" outlineLevel="0" collapsed="false">
      <c r="K918" s="49" t="n">
        <v>87.0117050331556</v>
      </c>
      <c r="L918" s="49" t="n">
        <v>366.247875595969</v>
      </c>
      <c r="M918" s="49" t="n">
        <v>0.237947542023949</v>
      </c>
      <c r="N918" s="49" t="n">
        <v>0.00274839707773774</v>
      </c>
    </row>
    <row r="919" customFormat="false" ht="12.75" hidden="false" customHeight="false" outlineLevel="0" collapsed="false">
      <c r="K919" s="49" t="n">
        <v>87.0256046395637</v>
      </c>
      <c r="L919" s="49" t="n">
        <v>366.159740333061</v>
      </c>
      <c r="M919" s="49" t="n">
        <v>0.237934950034891</v>
      </c>
      <c r="N919" s="49" t="n">
        <v>0.00274377946473737</v>
      </c>
    </row>
    <row r="921" customFormat="false" ht="12.75" hidden="false" customHeight="false" outlineLevel="0" collapsed="false">
      <c r="K921" s="49" t="n">
        <v>100.289786367562</v>
      </c>
      <c r="L921" s="49" t="n">
        <v>376.429840677284</v>
      </c>
      <c r="M921" s="49" t="n">
        <v>0.266816572061267</v>
      </c>
      <c r="N921" s="49" t="n">
        <v>0.00267392280854321</v>
      </c>
    </row>
    <row r="922" customFormat="false" ht="12.75" hidden="false" customHeight="false" outlineLevel="0" collapsed="false">
      <c r="K922" s="49" t="n">
        <v>100.303436763001</v>
      </c>
      <c r="L922" s="49" t="n">
        <v>376.338057511801</v>
      </c>
      <c r="M922" s="49" t="n">
        <v>0.266803158977953</v>
      </c>
      <c r="N922" s="49" t="n">
        <v>0.00266944611530894</v>
      </c>
    </row>
    <row r="923" customFormat="false" ht="12.75" hidden="false" customHeight="false" outlineLevel="0" collapsed="false">
      <c r="K923" s="49" t="n">
        <v>100.27228592739</v>
      </c>
      <c r="L923" s="49" t="n">
        <v>376.087932768564</v>
      </c>
      <c r="M923" s="49" t="n">
        <v>0.266763828581704</v>
      </c>
      <c r="N923" s="49" t="n">
        <v>0.00266525881332556</v>
      </c>
    </row>
    <row r="924" customFormat="false" ht="12.75" hidden="false" customHeight="false" outlineLevel="0" collapsed="false">
      <c r="K924" s="49" t="n">
        <v>100.19845673869</v>
      </c>
      <c r="L924" s="49" t="n">
        <v>375.696512035435</v>
      </c>
      <c r="M924" s="49" t="n">
        <v>0.266701261174023</v>
      </c>
      <c r="N924" s="49" t="n">
        <v>0.00266164626030275</v>
      </c>
    </row>
    <row r="925" customFormat="false" ht="12.75" hidden="false" customHeight="false" outlineLevel="0" collapsed="false">
      <c r="K925" s="49" t="n">
        <v>100.086980534093</v>
      </c>
      <c r="L925" s="49" t="n">
        <v>375.190469988463</v>
      </c>
      <c r="M925" s="49" t="n">
        <v>0.266619720620335</v>
      </c>
      <c r="N925" s="49" t="n">
        <v>0.00265885464575842</v>
      </c>
    </row>
    <row r="926" customFormat="false" ht="12.75" hidden="false" customHeight="false" outlineLevel="0" collapsed="false">
      <c r="K926" s="49" t="n">
        <v>99.9454542327</v>
      </c>
      <c r="L926" s="49" t="n">
        <v>374.604292556797</v>
      </c>
      <c r="M926" s="49" t="n">
        <v>0.26652476377461</v>
      </c>
      <c r="N926" s="49" t="n">
        <v>0.00265707421360998</v>
      </c>
    </row>
    <row r="927" customFormat="false" ht="12.75" hidden="false" customHeight="false" outlineLevel="0" collapsed="false">
      <c r="K927" s="49" t="n">
        <v>99.7835226180468</v>
      </c>
      <c r="L927" s="49" t="n">
        <v>373.97792676361</v>
      </c>
      <c r="M927" s="49" t="n">
        <v>0.266422861788945</v>
      </c>
      <c r="N927" s="49" t="n">
        <v>0.00265642629736576</v>
      </c>
    </row>
    <row r="928" customFormat="false" ht="12.75" hidden="false" customHeight="false" outlineLevel="0" collapsed="false">
      <c r="K928" s="49" t="n">
        <v>99.6122210620421</v>
      </c>
      <c r="L928" s="49" t="n">
        <v>373.354058402493</v>
      </c>
      <c r="M928" s="49" t="n">
        <v>0.266320959115248</v>
      </c>
      <c r="N928" s="49" t="n">
        <v>0.00265695505144698</v>
      </c>
    </row>
    <row r="929" customFormat="false" ht="12.75" hidden="false" customHeight="false" outlineLevel="0" collapsed="false">
      <c r="K929" s="49" t="n">
        <v>99.4432234826118</v>
      </c>
      <c r="L929" s="49" t="n">
        <v>372.775203071167</v>
      </c>
      <c r="M929" s="49" t="n">
        <v>0.266226000252311</v>
      </c>
      <c r="N929" s="49" t="n">
        <v>0.00265862444213689</v>
      </c>
    </row>
    <row r="930" customFormat="false" ht="12.75" hidden="false" customHeight="false" outlineLevel="0" collapsed="false">
      <c r="K930" s="49" t="n">
        <v>99.2880467854862</v>
      </c>
      <c r="L930" s="49" t="n">
        <v>372.280808803769</v>
      </c>
      <c r="M930" s="49" t="n">
        <v>0.266144456489704</v>
      </c>
      <c r="N930" s="49" t="n">
        <v>0.00266132070321903</v>
      </c>
    </row>
    <row r="931" customFormat="false" ht="12.75" hidden="false" customHeight="false" outlineLevel="0" collapsed="false">
      <c r="K931" s="49" t="n">
        <v>99.1572660061088</v>
      </c>
      <c r="L931" s="49" t="n">
        <v>371.904567752521</v>
      </c>
      <c r="M931" s="49" t="n">
        <v>0.266081884900077</v>
      </c>
      <c r="N931" s="49" t="n">
        <v>0.00266486008895685</v>
      </c>
    </row>
    <row r="932" customFormat="false" ht="12.75" hidden="false" customHeight="false" outlineLevel="0" collapsed="false">
      <c r="K932" s="49" t="n">
        <v>99.0597936384485</v>
      </c>
      <c r="L932" s="49" t="n">
        <v>371.67212012324</v>
      </c>
      <c r="M932" s="49" t="n">
        <v>0.266042549633849</v>
      </c>
      <c r="N932" s="49" t="n">
        <v>0.00266900139606198</v>
      </c>
    </row>
    <row r="933" customFormat="false" ht="12.75" hidden="false" customHeight="false" outlineLevel="0" collapsed="false">
      <c r="K933" s="49" t="n">
        <v>99.0022722632655</v>
      </c>
      <c r="L933" s="49" t="n">
        <v>371.599306837686</v>
      </c>
      <c r="M933" s="49" t="n">
        <v>0.266029131324403</v>
      </c>
      <c r="N933" s="49" t="n">
        <v>0.00267346240129968</v>
      </c>
    </row>
    <row r="934" customFormat="false" ht="12.75" hidden="false" customHeight="false" outlineLevel="0" collapsed="false">
      <c r="K934" s="49" t="n">
        <v>98.9886218672111</v>
      </c>
      <c r="L934" s="49" t="n">
        <v>371.691090000929</v>
      </c>
      <c r="M934" s="49" t="n">
        <v>0.266042544407352</v>
      </c>
      <c r="N934" s="49" t="n">
        <v>0.00267793909453585</v>
      </c>
    </row>
    <row r="935" customFormat="false" ht="12.75" hidden="false" customHeight="false" outlineLevel="0" collapsed="false">
      <c r="K935" s="49" t="n">
        <v>99.0197727022159</v>
      </c>
      <c r="L935" s="49" t="n">
        <v>371.941214742088</v>
      </c>
      <c r="M935" s="49" t="n">
        <v>0.26608187480326</v>
      </c>
      <c r="N935" s="49" t="n">
        <v>0.00268212639652522</v>
      </c>
    </row>
    <row r="936" customFormat="false" ht="12.75" hidden="false" customHeight="false" outlineLevel="0" collapsed="false">
      <c r="K936" s="49" t="n">
        <v>99.0936018903583</v>
      </c>
      <c r="L936" s="49" t="n">
        <v>372.332635473442</v>
      </c>
      <c r="M936" s="49" t="n">
        <v>0.266144442210648</v>
      </c>
      <c r="N936" s="49" t="n">
        <v>0.00268573894955771</v>
      </c>
    </row>
    <row r="937" customFormat="false" ht="12.75" hidden="false" customHeight="false" outlineLevel="0" collapsed="false">
      <c r="K937" s="49" t="n">
        <v>99.2050780944864</v>
      </c>
      <c r="L937" s="49" t="n">
        <v>372.838677519064</v>
      </c>
      <c r="M937" s="49" t="n">
        <v>0.266225982764111</v>
      </c>
      <c r="N937" s="49" t="n">
        <v>0.00268853056411474</v>
      </c>
    </row>
    <row r="938" customFormat="false" ht="12.75" hidden="false" customHeight="false" outlineLevel="0" collapsed="false">
      <c r="K938" s="49" t="n">
        <v>99.3466043955292</v>
      </c>
      <c r="L938" s="49" t="n">
        <v>373.424854949895</v>
      </c>
      <c r="M938" s="49" t="n">
        <v>0.266320939609695</v>
      </c>
      <c r="N938" s="49" t="n">
        <v>0.00269031099627805</v>
      </c>
    </row>
    <row r="939" customFormat="false" ht="12.75" hidden="false" customHeight="false" outlineLevel="0" collapsed="false">
      <c r="K939" s="49" t="n">
        <v>99.5085360099759</v>
      </c>
      <c r="L939" s="49" t="n">
        <v>374.051220742821</v>
      </c>
      <c r="M939" s="49" t="n">
        <v>0.266422841595312</v>
      </c>
      <c r="N939" s="49" t="n">
        <v>0.00269095891253828</v>
      </c>
    </row>
    <row r="940" customFormat="false" ht="12.75" hidden="false" customHeight="false" outlineLevel="0" collapsed="false">
      <c r="K940" s="49" t="n">
        <v>99.6798375659316</v>
      </c>
      <c r="L940" s="49" t="n">
        <v>374.675089104268</v>
      </c>
      <c r="M940" s="49" t="n">
        <v>0.266524744269058</v>
      </c>
      <c r="N940" s="49" t="n">
        <v>0.00269043015847313</v>
      </c>
    </row>
    <row r="941" customFormat="false" ht="12.75" hidden="false" customHeight="false" outlineLevel="0" collapsed="false">
      <c r="K941" s="49" t="n">
        <v>99.8488351454738</v>
      </c>
      <c r="L941" s="49" t="n">
        <v>375.253944436491</v>
      </c>
      <c r="M941" s="49" t="n">
        <v>0.266619703132135</v>
      </c>
      <c r="N941" s="49" t="n">
        <v>0.00268876076779825</v>
      </c>
    </row>
    <row r="942" customFormat="false" ht="12.75" hidden="false" customHeight="false" outlineLevel="0" collapsed="false">
      <c r="K942" s="49" t="n">
        <v>100.004011842864</v>
      </c>
      <c r="L942" s="49" t="n">
        <v>375.748338705294</v>
      </c>
      <c r="M942" s="49" t="n">
        <v>0.266701246894967</v>
      </c>
      <c r="N942" s="49" t="n">
        <v>0.00268606450672908</v>
      </c>
    </row>
    <row r="943" customFormat="false" ht="12.75" hidden="false" customHeight="false" outlineLevel="0" collapsed="false">
      <c r="K943" s="49" t="n">
        <v>100.134792622642</v>
      </c>
      <c r="L943" s="49" t="n">
        <v>376.124579758359</v>
      </c>
      <c r="M943" s="49" t="n">
        <v>0.266763818484887</v>
      </c>
      <c r="N943" s="49" t="n">
        <v>0.00268252512100128</v>
      </c>
    </row>
    <row r="944" customFormat="false" ht="12.75" hidden="false" customHeight="false" outlineLevel="0" collapsed="false">
      <c r="K944" s="49" t="n">
        <v>100.23226499081</v>
      </c>
      <c r="L944" s="49" t="n">
        <v>376.357027389745</v>
      </c>
      <c r="M944" s="49" t="n">
        <v>0.266803153751456</v>
      </c>
      <c r="N944" s="49" t="n">
        <v>0.00267838381390255</v>
      </c>
    </row>
    <row r="945" customFormat="false" ht="12.75" hidden="false" customHeight="false" outlineLevel="0" collapsed="false">
      <c r="K945" s="49" t="n">
        <v>100.289786366575</v>
      </c>
      <c r="L945" s="49" t="n">
        <v>376.429840677547</v>
      </c>
      <c r="M945" s="49" t="n">
        <v>0.266816572061267</v>
      </c>
      <c r="N945" s="49" t="n">
        <v>0.00267392280866717</v>
      </c>
    </row>
    <row r="946" customFormat="false" ht="12.75" hidden="false" customHeight="false" outlineLevel="0" collapsed="false">
      <c r="K946" s="49" t="n">
        <v>100.303436763244</v>
      </c>
      <c r="L946" s="49" t="n">
        <v>376.338057516543</v>
      </c>
      <c r="M946" s="49" t="n">
        <v>0.266803158978684</v>
      </c>
      <c r="N946" s="49" t="n">
        <v>0.00266944611542911</v>
      </c>
    </row>
    <row r="948" customFormat="false" ht="12.75" hidden="false" customHeight="false" outlineLevel="0" collapsed="false">
      <c r="K948" s="49" t="n">
        <v>140.472482605459</v>
      </c>
      <c r="L948" s="49" t="n">
        <v>406.15172756983</v>
      </c>
      <c r="M948" s="49" t="n">
        <v>0.346387582715369</v>
      </c>
      <c r="N948" s="49" t="n">
        <v>0.00247867442403247</v>
      </c>
    </row>
    <row r="949" customFormat="false" ht="12.75" hidden="false" customHeight="false" outlineLevel="0" collapsed="false">
      <c r="K949" s="49" t="n">
        <v>140.490357861237</v>
      </c>
      <c r="L949" s="49" t="n">
        <v>406.04436789116</v>
      </c>
      <c r="M949" s="49" t="n">
        <v>0.346369631798605</v>
      </c>
      <c r="N949" s="49" t="n">
        <v>0.00247444664697548</v>
      </c>
    </row>
    <row r="950" customFormat="false" ht="12.75" hidden="false" customHeight="false" outlineLevel="0" collapsed="false">
      <c r="K950" s="49" t="n">
        <v>140.444477574366</v>
      </c>
      <c r="L950" s="49" t="n">
        <v>405.763620290703</v>
      </c>
      <c r="M950" s="49" t="n">
        <v>0.34631699660896</v>
      </c>
      <c r="N950" s="49" t="n">
        <v>0.00247048243427356</v>
      </c>
    </row>
    <row r="951" customFormat="false" ht="12.75" hidden="false" customHeight="false" outlineLevel="0" collapsed="false">
      <c r="K951" s="49" t="n">
        <v>140.337968410568</v>
      </c>
      <c r="L951" s="49" t="n">
        <v>405.328617253432</v>
      </c>
      <c r="M951" s="49" t="n">
        <v>0.346233264147618</v>
      </c>
      <c r="N951" s="49" t="n">
        <v>0.00246705194047056</v>
      </c>
    </row>
    <row r="952" customFormat="false" ht="12.75" hidden="false" customHeight="false" outlineLevel="0" collapsed="false">
      <c r="K952" s="49" t="n">
        <v>140.178088793323</v>
      </c>
      <c r="L952" s="49" t="n">
        <v>404.769003517391</v>
      </c>
      <c r="M952" s="49" t="n">
        <v>0.34612414064343</v>
      </c>
      <c r="N952" s="49" t="n">
        <v>0.00246438894804946</v>
      </c>
    </row>
    <row r="953" customFormat="false" ht="12.75" hidden="false" customHeight="false" outlineLevel="0" collapsed="false">
      <c r="K953" s="49" t="n">
        <v>139.97573425431</v>
      </c>
      <c r="L953" s="49" t="n">
        <v>404.122915833801</v>
      </c>
      <c r="M953" s="49" t="n">
        <v>0.345997062682856</v>
      </c>
      <c r="N953" s="49" t="n">
        <v>0.00246267493554254</v>
      </c>
    </row>
    <row r="954" customFormat="false" ht="12.75" hidden="false" customHeight="false" outlineLevel="0" collapsed="false">
      <c r="K954" s="49" t="n">
        <v>139.744694920924</v>
      </c>
      <c r="L954" s="49" t="n">
        <v>403.434384010486</v>
      </c>
      <c r="M954" s="49" t="n">
        <v>0.345860690418883</v>
      </c>
      <c r="N954" s="49" t="n">
        <v>0.00246202671006935</v>
      </c>
    </row>
    <row r="955" customFormat="false" ht="12.75" hidden="false" customHeight="false" outlineLevel="0" collapsed="false">
      <c r="K955" s="49" t="n">
        <v>139.500715741889</v>
      </c>
      <c r="L955" s="49" t="n">
        <v>402.750330353248</v>
      </c>
      <c r="M955" s="49" t="n">
        <v>0.345724317395913</v>
      </c>
      <c r="N955" s="49" t="n">
        <v>0.00246248844712453</v>
      </c>
    </row>
    <row r="956" customFormat="false" ht="12.75" hidden="false" customHeight="false" outlineLevel="0" collapsed="false">
      <c r="K956" s="49" t="n">
        <v>139.260423495023</v>
      </c>
      <c r="L956" s="49" t="n">
        <v>402.117371988268</v>
      </c>
      <c r="M956" s="49" t="n">
        <v>0.345597237210074</v>
      </c>
      <c r="N956" s="49" t="n">
        <v>0.00246402868009091</v>
      </c>
    </row>
    <row r="957" customFormat="false" ht="12.75" hidden="false" customHeight="false" outlineLevel="0" collapsed="false">
      <c r="K957" s="49" t="n">
        <v>139.040193699812</v>
      </c>
      <c r="L957" s="49" t="n">
        <v>401.57864398201</v>
      </c>
      <c r="M957" s="49" t="n">
        <v>0.345488110166001</v>
      </c>
      <c r="N957" s="49" t="n">
        <v>0.00246654244463743</v>
      </c>
    </row>
    <row r="958" customFormat="false" ht="12.75" hidden="false" customHeight="false" outlineLevel="0" collapsed="false">
      <c r="K958" s="49" t="n">
        <v>138.855034652818</v>
      </c>
      <c r="L958" s="49" t="n">
        <v>401.170859757725</v>
      </c>
      <c r="M958" s="49" t="n">
        <v>0.345404373091389</v>
      </c>
      <c r="N958" s="49" t="n">
        <v>0.00246985843186481</v>
      </c>
    </row>
    <row r="959" customFormat="false" ht="12.75" hidden="false" customHeight="false" outlineLevel="0" collapsed="false">
      <c r="K959" s="49" t="n">
        <v>138.717564637076</v>
      </c>
      <c r="L959" s="49" t="n">
        <v>400.92180913634</v>
      </c>
      <c r="M959" s="49" t="n">
        <v>0.34535173252948</v>
      </c>
      <c r="N959" s="49" t="n">
        <v>0.00247375066272395</v>
      </c>
    </row>
    <row r="960" customFormat="false" ht="12.75" hidden="false" customHeight="false" outlineLevel="0" collapsed="false">
      <c r="K960" s="49" t="n">
        <v>138.637152006956</v>
      </c>
      <c r="L960" s="49" t="n">
        <v>400.848464506089</v>
      </c>
      <c r="M960" s="49" t="n">
        <v>0.345333775847565</v>
      </c>
      <c r="N960" s="49" t="n">
        <v>0.00247795388811463</v>
      </c>
    </row>
    <row r="961" customFormat="false" ht="12.75" hidden="false" customHeight="false" outlineLevel="0" collapsed="false">
      <c r="K961" s="49" t="n">
        <v>138.619276750302</v>
      </c>
      <c r="L961" s="49" t="n">
        <v>400.955824182304</v>
      </c>
      <c r="M961" s="49" t="n">
        <v>0.345351726763839</v>
      </c>
      <c r="N961" s="49" t="n">
        <v>0.00248218166517327</v>
      </c>
    </row>
    <row r="962" customFormat="false" ht="12.75" hidden="false" customHeight="false" outlineLevel="0" collapsed="false">
      <c r="K962" s="49" t="n">
        <v>138.66515703631</v>
      </c>
      <c r="L962" s="49" t="n">
        <v>401.236571780488</v>
      </c>
      <c r="M962" s="49" t="n">
        <v>0.345404361953028</v>
      </c>
      <c r="N962" s="49" t="n">
        <v>0.00248614587788072</v>
      </c>
    </row>
    <row r="963" customFormat="false" ht="12.75" hidden="false" customHeight="false" outlineLevel="0" collapsed="false">
      <c r="K963" s="49" t="n">
        <v>138.771666199318</v>
      </c>
      <c r="L963" s="49" t="n">
        <v>401.671574815826</v>
      </c>
      <c r="M963" s="49" t="n">
        <v>0.345488094413979</v>
      </c>
      <c r="N963" s="49" t="n">
        <v>0.00248957637169275</v>
      </c>
    </row>
    <row r="964" customFormat="false" ht="12.75" hidden="false" customHeight="false" outlineLevel="0" collapsed="false">
      <c r="K964" s="49" t="n">
        <v>138.931545815898</v>
      </c>
      <c r="L964" s="49" t="n">
        <v>402.231188550402</v>
      </c>
      <c r="M964" s="49" t="n">
        <v>0.345597217917865</v>
      </c>
      <c r="N964" s="49" t="n">
        <v>0.00249223936412575</v>
      </c>
    </row>
    <row r="965" customFormat="false" ht="12.75" hidden="false" customHeight="false" outlineLevel="0" collapsed="false">
      <c r="K965" s="49" t="n">
        <v>139.133900354417</v>
      </c>
      <c r="L965" s="49" t="n">
        <v>402.877276233099</v>
      </c>
      <c r="M965" s="49" t="n">
        <v>0.34572429587825</v>
      </c>
      <c r="N965" s="49" t="n">
        <v>0.00249395337664664</v>
      </c>
    </row>
    <row r="966" customFormat="false" ht="12.75" hidden="false" customHeight="false" outlineLevel="0" collapsed="false">
      <c r="K966" s="49" t="n">
        <v>139.364939687515</v>
      </c>
      <c r="L966" s="49" t="n">
        <v>403.56580805615</v>
      </c>
      <c r="M966" s="49" t="n">
        <v>0.345860668142159</v>
      </c>
      <c r="N966" s="49" t="n">
        <v>0.00249460160213493</v>
      </c>
    </row>
    <row r="967" customFormat="false" ht="12.75" hidden="false" customHeight="false" outlineLevel="0" collapsed="false">
      <c r="K967" s="49" t="n">
        <v>139.608918866486</v>
      </c>
      <c r="L967" s="49" t="n">
        <v>404.249861713774</v>
      </c>
      <c r="M967" s="49" t="n">
        <v>0.345997041165193</v>
      </c>
      <c r="N967" s="49" t="n">
        <v>0.00249413986509492</v>
      </c>
    </row>
    <row r="968" customFormat="false" ht="12.75" hidden="false" customHeight="false" outlineLevel="0" collapsed="false">
      <c r="K968" s="49" t="n">
        <v>139.849211113516</v>
      </c>
      <c r="L968" s="49" t="n">
        <v>404.882820079761</v>
      </c>
      <c r="M968" s="49" t="n">
        <v>0.346124121351222</v>
      </c>
      <c r="N968" s="49" t="n">
        <v>0.00249259963214277</v>
      </c>
    </row>
    <row r="969" customFormat="false" ht="12.75" hidden="false" customHeight="false" outlineLevel="0" collapsed="false">
      <c r="K969" s="49" t="n">
        <v>140.06944090911</v>
      </c>
      <c r="L969" s="49" t="n">
        <v>405.421548087582</v>
      </c>
      <c r="M969" s="49" t="n">
        <v>0.346233248395595</v>
      </c>
      <c r="N969" s="49" t="n">
        <v>0.00249008586760857</v>
      </c>
    </row>
    <row r="970" customFormat="false" ht="12.75" hidden="false" customHeight="false" outlineLevel="0" collapsed="false">
      <c r="K970" s="49" t="n">
        <v>140.254599956678</v>
      </c>
      <c r="L970" s="49" t="n">
        <v>405.829332313875</v>
      </c>
      <c r="M970" s="49" t="n">
        <v>0.346316985470598</v>
      </c>
      <c r="N970" s="49" t="n">
        <v>0.00248676988039075</v>
      </c>
    </row>
    <row r="971" customFormat="false" ht="12.75" hidden="false" customHeight="false" outlineLevel="0" collapsed="false">
      <c r="K971" s="49" t="n">
        <v>140.392069973146</v>
      </c>
      <c r="L971" s="49" t="n">
        <v>406.078382937579</v>
      </c>
      <c r="M971" s="49" t="n">
        <v>0.346369626032964</v>
      </c>
      <c r="N971" s="49" t="n">
        <v>0.00248287764953776</v>
      </c>
    </row>
    <row r="972" customFormat="false" ht="12.75" hidden="false" customHeight="false" outlineLevel="0" collapsed="false">
      <c r="K972" s="49" t="n">
        <v>140.472482604095</v>
      </c>
      <c r="L972" s="49" t="n">
        <v>406.151727570302</v>
      </c>
      <c r="M972" s="49" t="n">
        <v>0.346387582715369</v>
      </c>
      <c r="N972" s="49" t="n">
        <v>0.00247867442414941</v>
      </c>
    </row>
    <row r="973" customFormat="false" ht="12.75" hidden="false" customHeight="false" outlineLevel="0" collapsed="false">
      <c r="K973" s="49" t="n">
        <v>140.490357861626</v>
      </c>
      <c r="L973" s="49" t="n">
        <v>406.044367896543</v>
      </c>
      <c r="M973" s="49" t="n">
        <v>0.346369631799584</v>
      </c>
      <c r="N973" s="49" t="n">
        <v>0.00247444664708911</v>
      </c>
    </row>
    <row r="975" customFormat="false" ht="12.75" hidden="false" customHeight="false" outlineLevel="0" collapsed="false">
      <c r="K975" s="49" t="n">
        <v>158.740505646871</v>
      </c>
      <c r="L975" s="49" t="n">
        <v>420.3085645688</v>
      </c>
      <c r="M975" s="49" t="n">
        <v>0.378231440218081</v>
      </c>
      <c r="N975" s="49" t="n">
        <v>0.00239490530091433</v>
      </c>
    </row>
    <row r="976" customFormat="false" ht="12.75" hidden="false" customHeight="false" outlineLevel="0" collapsed="false">
      <c r="K976" s="49" t="n">
        <v>158.758649246294</v>
      </c>
      <c r="L976" s="49" t="n">
        <v>420.196386378024</v>
      </c>
      <c r="M976" s="49" t="n">
        <v>0.378212341734996</v>
      </c>
      <c r="N976" s="49" t="n">
        <v>0.00239088210852937</v>
      </c>
    </row>
    <row r="977" customFormat="false" ht="12.75" hidden="false" customHeight="false" outlineLevel="0" collapsed="false">
      <c r="K977" s="49" t="n">
        <v>158.705827764118</v>
      </c>
      <c r="L977" s="49" t="n">
        <v>419.907621935187</v>
      </c>
      <c r="M977" s="49" t="n">
        <v>0.378156343534711</v>
      </c>
      <c r="N977" s="49" t="n">
        <v>0.00238711271343135</v>
      </c>
    </row>
    <row r="978" customFormat="false" ht="12.75" hidden="false" customHeight="false" outlineLevel="0" collapsed="false">
      <c r="K978" s="49" t="n">
        <v>158.585640897052</v>
      </c>
      <c r="L978" s="49" t="n">
        <v>419.461950059817</v>
      </c>
      <c r="M978" s="49" t="n">
        <v>0.378067261802025</v>
      </c>
      <c r="N978" s="49" t="n">
        <v>0.00238385399366642</v>
      </c>
    </row>
    <row r="979" customFormat="false" ht="12.75" hidden="false" customHeight="false" outlineLevel="0" collapsed="false">
      <c r="K979" s="49" t="n">
        <v>158.406279181452</v>
      </c>
      <c r="L979" s="49" t="n">
        <v>418.889742553643</v>
      </c>
      <c r="M979" s="49" t="n">
        <v>0.377951167309791</v>
      </c>
      <c r="N979" s="49" t="n">
        <v>0.00238132802560075</v>
      </c>
    </row>
    <row r="980" customFormat="false" ht="12.75" hidden="false" customHeight="false" outlineLevel="0" collapsed="false">
      <c r="K980" s="49" t="n">
        <v>158.179965821797</v>
      </c>
      <c r="L980" s="49" t="n">
        <v>418.229994412506</v>
      </c>
      <c r="M980" s="49" t="n">
        <v>0.377815971705783</v>
      </c>
      <c r="N980" s="49" t="n">
        <v>0.00237970694978327</v>
      </c>
    </row>
    <row r="981" customFormat="false" ht="12.75" hidden="false" customHeight="false" outlineLevel="0" collapsed="false">
      <c r="K981" s="49" t="n">
        <v>157.922123699513</v>
      </c>
      <c r="L981" s="49" t="n">
        <v>417.527666381837</v>
      </c>
      <c r="M981" s="49" t="n">
        <v>0.377670888346972</v>
      </c>
      <c r="N981" s="49" t="n">
        <v>0.00237910123985173</v>
      </c>
    </row>
    <row r="982" customFormat="false" ht="12.75" hidden="false" customHeight="false" outlineLevel="0" collapsed="false">
      <c r="K982" s="49" t="n">
        <v>157.650324329089</v>
      </c>
      <c r="L982" s="49" t="n">
        <v>416.830620956164</v>
      </c>
      <c r="M982" s="49" t="n">
        <v>0.377525804424475</v>
      </c>
      <c r="N982" s="49" t="n">
        <v>0.0023795521739369</v>
      </c>
    </row>
    <row r="983" customFormat="false" ht="12.75" hidden="false" customHeight="false" outlineLevel="0" collapsed="false">
      <c r="K983" s="49" t="n">
        <v>157.383090388408</v>
      </c>
      <c r="L983" s="49" t="n">
        <v>416.186360629218</v>
      </c>
      <c r="M983" s="49" t="n">
        <v>0.377390607167827</v>
      </c>
      <c r="N983" s="49" t="n">
        <v>0.00238102902162614</v>
      </c>
    </row>
    <row r="984" customFormat="false" ht="12.75" hidden="false" customHeight="false" outlineLevel="0" collapsed="false">
      <c r="K984" s="49" t="n">
        <v>157.138633428861</v>
      </c>
      <c r="L984" s="49" t="n">
        <v>415.638790677489</v>
      </c>
      <c r="M984" s="49" t="n">
        <v>0.377274510046623</v>
      </c>
      <c r="N984" s="49" t="n">
        <v>0.00238343113819027</v>
      </c>
    </row>
    <row r="985" customFormat="false" ht="12.75" hidden="false" customHeight="false" outlineLevel="0" collapsed="false">
      <c r="K985" s="49" t="n">
        <v>156.933612788219</v>
      </c>
      <c r="L985" s="49" t="n">
        <v>415.225227088201</v>
      </c>
      <c r="M985" s="49" t="n">
        <v>0.377185424887796</v>
      </c>
      <c r="N985" s="49" t="n">
        <v>0.00238659482335549</v>
      </c>
    </row>
    <row r="986" customFormat="false" ht="12.75" hidden="false" customHeight="false" outlineLevel="0" collapsed="false">
      <c r="K986" s="49" t="n">
        <v>156.782000284298</v>
      </c>
      <c r="L986" s="49" t="n">
        <v>414.973853536453</v>
      </c>
      <c r="M986" s="49" t="n">
        <v>0.377129422697685</v>
      </c>
      <c r="N986" s="49" t="n">
        <v>0.00239030447720653</v>
      </c>
    </row>
    <row r="987" customFormat="false" ht="12.75" hidden="false" customHeight="false" outlineLevel="0" collapsed="false">
      <c r="K987" s="49" t="n">
        <v>156.694128058664</v>
      </c>
      <c r="L987" s="49" t="n">
        <v>414.901800714345</v>
      </c>
      <c r="M987" s="49" t="n">
        <v>0.377110319932991</v>
      </c>
      <c r="N987" s="49" t="n">
        <v>0.0023943072929645</v>
      </c>
    </row>
    <row r="988" customFormat="false" ht="12.75" hidden="false" customHeight="false" outlineLevel="0" collapsed="false">
      <c r="K988" s="49" t="n">
        <v>156.675984458265</v>
      </c>
      <c r="L988" s="49" t="n">
        <v>415.013978902618</v>
      </c>
      <c r="M988" s="49" t="n">
        <v>0.377129418415554</v>
      </c>
      <c r="N988" s="49" t="n">
        <v>0.00239833048535109</v>
      </c>
    </row>
    <row r="989" customFormat="false" ht="12.75" hidden="false" customHeight="false" outlineLevel="0" collapsed="false">
      <c r="K989" s="49" t="n">
        <v>156.728805939482</v>
      </c>
      <c r="L989" s="49" t="n">
        <v>415.302743343143</v>
      </c>
      <c r="M989" s="49" t="n">
        <v>0.377185416615354</v>
      </c>
      <c r="N989" s="49" t="n">
        <v>0.0024020998804544</v>
      </c>
    </row>
    <row r="990" customFormat="false" ht="12.75" hidden="false" customHeight="false" outlineLevel="0" collapsed="false">
      <c r="K990" s="49" t="n">
        <v>156.84899280567</v>
      </c>
      <c r="L990" s="49" t="n">
        <v>415.748415216547</v>
      </c>
      <c r="M990" s="49" t="n">
        <v>0.377274498347624</v>
      </c>
      <c r="N990" s="49" t="n">
        <v>0.00240535860022796</v>
      </c>
    </row>
    <row r="991" customFormat="false" ht="12.75" hidden="false" customHeight="false" outlineLevel="0" collapsed="false">
      <c r="K991" s="49" t="n">
        <v>157.028354520535</v>
      </c>
      <c r="L991" s="49" t="n">
        <v>416.320622721236</v>
      </c>
      <c r="M991" s="49" t="n">
        <v>0.377390592839537</v>
      </c>
      <c r="N991" s="49" t="n">
        <v>0.00240788456830499</v>
      </c>
    </row>
    <row r="992" customFormat="false" ht="12.75" hidden="false" customHeight="false" outlineLevel="0" collapsed="false">
      <c r="K992" s="49" t="n">
        <v>157.254667879645</v>
      </c>
      <c r="L992" s="49" t="n">
        <v>416.98037086147</v>
      </c>
      <c r="M992" s="49" t="n">
        <v>0.377525788443344</v>
      </c>
      <c r="N992" s="49" t="n">
        <v>0.00240950564413579</v>
      </c>
    </row>
    <row r="993" customFormat="false" ht="12.75" hidden="false" customHeight="false" outlineLevel="0" collapsed="false">
      <c r="K993" s="49" t="n">
        <v>157.512510001614</v>
      </c>
      <c r="L993" s="49" t="n">
        <v>417.682698891881</v>
      </c>
      <c r="M993" s="49" t="n">
        <v>0.377670871802087</v>
      </c>
      <c r="N993" s="49" t="n">
        <v>0.00241011135408169</v>
      </c>
    </row>
    <row r="994" customFormat="false" ht="12.75" hidden="false" customHeight="false" outlineLevel="0" collapsed="false">
      <c r="K994" s="49" t="n">
        <v>157.784309371973</v>
      </c>
      <c r="L994" s="49" t="n">
        <v>418.379744317957</v>
      </c>
      <c r="M994" s="49" t="n">
        <v>0.377815955724652</v>
      </c>
      <c r="N994" s="49" t="n">
        <v>0.00240966042001097</v>
      </c>
    </row>
    <row r="995" customFormat="false" ht="12.75" hidden="false" customHeight="false" outlineLevel="0" collapsed="false">
      <c r="K995" s="49" t="n">
        <v>158.051543312843</v>
      </c>
      <c r="L995" s="49" t="n">
        <v>419.02400464594</v>
      </c>
      <c r="M995" s="49" t="n">
        <v>0.377951152981501</v>
      </c>
      <c r="N995" s="49" t="n">
        <v>0.00240818357233526</v>
      </c>
    </row>
    <row r="996" customFormat="false" ht="12.75" hidden="false" customHeight="false" outlineLevel="0" collapsed="false">
      <c r="K996" s="49" t="n">
        <v>158.296000272822</v>
      </c>
      <c r="L996" s="49" t="n">
        <v>419.571574599269</v>
      </c>
      <c r="M996" s="49" t="n">
        <v>0.378067250103025</v>
      </c>
      <c r="N996" s="49" t="n">
        <v>0.00240578145578283</v>
      </c>
    </row>
    <row r="997" customFormat="false" ht="12.75" hidden="false" customHeight="false" outlineLevel="0" collapsed="false">
      <c r="K997" s="49" t="n">
        <v>158.501020914107</v>
      </c>
      <c r="L997" s="49" t="n">
        <v>419.985138190611</v>
      </c>
      <c r="M997" s="49" t="n">
        <v>0.378156335262269</v>
      </c>
      <c r="N997" s="49" t="n">
        <v>0.00240261777062667</v>
      </c>
    </row>
    <row r="998" customFormat="false" ht="12.75" hidden="false" customHeight="false" outlineLevel="0" collapsed="false">
      <c r="K998" s="49" t="n">
        <v>158.652633418841</v>
      </c>
      <c r="L998" s="49" t="n">
        <v>420.236511744726</v>
      </c>
      <c r="M998" s="49" t="n">
        <v>0.378212337452865</v>
      </c>
      <c r="N998" s="49" t="n">
        <v>0.00239890811678145</v>
      </c>
    </row>
    <row r="999" customFormat="false" ht="12.75" hidden="false" customHeight="false" outlineLevel="0" collapsed="false">
      <c r="K999" s="49" t="n">
        <v>158.740505645401</v>
      </c>
      <c r="L999" s="49" t="n">
        <v>420.308564569356</v>
      </c>
      <c r="M999" s="49" t="n">
        <v>0.378231440218081</v>
      </c>
      <c r="N999" s="49" t="n">
        <v>0.00239490530102565</v>
      </c>
    </row>
    <row r="1000" customFormat="false" ht="12.75" hidden="false" customHeight="false" outlineLevel="0" collapsed="false">
      <c r="K1000" s="49" t="n">
        <v>158.758649246775</v>
      </c>
      <c r="L1000" s="49" t="n">
        <v>420.196386383585</v>
      </c>
      <c r="M1000" s="49" t="n">
        <v>0.378212341736038</v>
      </c>
      <c r="N1000" s="49" t="n">
        <v>0.00239088210863745</v>
      </c>
    </row>
    <row r="1002" customFormat="false" ht="12.75" hidden="false" customHeight="false" outlineLevel="0" collapsed="false">
      <c r="K1002" s="49" t="n">
        <v>160.25514566225</v>
      </c>
      <c r="L1002" s="49" t="n">
        <v>423.019794251327</v>
      </c>
      <c r="M1002" s="49" t="n">
        <v>0.37939882074389</v>
      </c>
      <c r="N1002" s="49" t="n">
        <v>0.00237995686051664</v>
      </c>
    </row>
    <row r="1003" customFormat="false" ht="12.75" hidden="false" customHeight="false" outlineLevel="0" collapsed="false">
      <c r="K1003" s="49" t="n">
        <v>160.273046693337</v>
      </c>
      <c r="L1003" s="49" t="n">
        <v>422.904314199526</v>
      </c>
      <c r="M1003" s="49" t="n">
        <v>0.379379487687333</v>
      </c>
      <c r="N1003" s="49" t="n">
        <v>0.0023758590114387</v>
      </c>
    </row>
    <row r="1004" customFormat="false" ht="12.75" hidden="false" customHeight="false" outlineLevel="0" collapsed="false">
      <c r="K1004" s="49" t="n">
        <v>160.217614437202</v>
      </c>
      <c r="L1004" s="49" t="n">
        <v>422.606702072455</v>
      </c>
      <c r="M1004" s="49" t="n">
        <v>0.379322801460991</v>
      </c>
      <c r="N1004" s="49" t="n">
        <v>0.00237201879185412</v>
      </c>
    </row>
    <row r="1005" customFormat="false" ht="12.75" hidden="false" customHeight="false" outlineLevel="0" collapsed="false">
      <c r="K1005" s="49" t="n">
        <v>160.092626510484</v>
      </c>
      <c r="L1005" s="49" t="n">
        <v>422.147239644701</v>
      </c>
      <c r="M1005" s="49" t="n">
        <v>0.379232625137502</v>
      </c>
      <c r="N1005" s="49" t="n">
        <v>0.00236869790638074</v>
      </c>
    </row>
    <row r="1006" customFormat="false" ht="12.75" hidden="false" customHeight="false" outlineLevel="0" collapsed="false">
      <c r="K1006" s="49" t="n">
        <v>159.906600633819</v>
      </c>
      <c r="L1006" s="49" t="n">
        <v>421.557238521347</v>
      </c>
      <c r="M1006" s="49" t="n">
        <v>0.379115104084274</v>
      </c>
      <c r="N1006" s="49" t="n">
        <v>0.00236612266787503</v>
      </c>
    </row>
    <row r="1007" customFormat="false" ht="12.75" hidden="false" customHeight="false" outlineLevel="0" collapsed="false">
      <c r="K1007" s="49" t="n">
        <v>159.672214163249</v>
      </c>
      <c r="L1007" s="49" t="n">
        <v>420.876906303835</v>
      </c>
      <c r="M1007" s="49" t="n">
        <v>0.378978247166855</v>
      </c>
      <c r="N1007" s="49" t="n">
        <v>0.00236446857458497</v>
      </c>
    </row>
    <row r="1008" customFormat="false" ht="12.75" hidden="false" customHeight="false" outlineLevel="0" collapsed="false">
      <c r="K1008" s="49" t="n">
        <v>159.405440149367</v>
      </c>
      <c r="L1008" s="49" t="n">
        <v>420.152606508382</v>
      </c>
      <c r="M1008" s="49" t="n">
        <v>0.378831380957977</v>
      </c>
      <c r="N1008" s="49" t="n">
        <v>0.0023638483502345</v>
      </c>
    </row>
    <row r="1009" customFormat="false" ht="12.75" hidden="false" customHeight="false" outlineLevel="0" collapsed="false">
      <c r="K1009" s="49" t="n">
        <v>159.124458800311</v>
      </c>
      <c r="L1009" s="49" t="n">
        <v>419.433698968972</v>
      </c>
      <c r="M1009" s="49" t="n">
        <v>0.378684514147046</v>
      </c>
      <c r="N1009" s="49" t="n">
        <v>0.00236430426208805</v>
      </c>
    </row>
    <row r="1010" customFormat="false" ht="12.75" hidden="false" customHeight="false" outlineLevel="0" collapsed="false">
      <c r="K1010" s="49" t="n">
        <v>158.848418530633</v>
      </c>
      <c r="L1010" s="49" t="n">
        <v>418.769176046255</v>
      </c>
      <c r="M1010" s="49" t="n">
        <v>0.378547655464495</v>
      </c>
      <c r="N1010" s="49" t="n">
        <v>0.0023658052405063</v>
      </c>
    </row>
    <row r="1011" customFormat="false" ht="12.75" hidden="false" customHeight="false" outlineLevel="0" collapsed="false">
      <c r="K1011" s="49" t="n">
        <v>158.596131028491</v>
      </c>
      <c r="L1011" s="49" t="n">
        <v>418.204323879135</v>
      </c>
      <c r="M1011" s="49" t="n">
        <v>0.378430131603348</v>
      </c>
      <c r="N1011" s="49" t="n">
        <v>0.00236824899629075</v>
      </c>
    </row>
    <row r="1012" customFormat="false" ht="12.75" hidden="false" customHeight="false" outlineLevel="0" collapsed="false">
      <c r="K1012" s="49" t="n">
        <v>158.384789270191</v>
      </c>
      <c r="L1012" s="49" t="n">
        <v>417.777636209251</v>
      </c>
      <c r="M1012" s="49" t="n">
        <v>0.378339951620508</v>
      </c>
      <c r="N1012" s="49" t="n">
        <v>0.00237146899152358</v>
      </c>
    </row>
    <row r="1013" customFormat="false" ht="12.75" hidden="false" customHeight="false" outlineLevel="0" collapsed="false">
      <c r="K1013" s="49" t="n">
        <v>158.228795847271</v>
      </c>
      <c r="L1013" s="49" t="n">
        <v>417.518191096105</v>
      </c>
      <c r="M1013" s="49" t="n">
        <v>0.378283261132761</v>
      </c>
      <c r="N1013" s="49" t="n">
        <v>0.00237524578885146</v>
      </c>
    </row>
    <row r="1014" customFormat="false" ht="12.75" hidden="false" customHeight="false" outlineLevel="0" collapsed="false">
      <c r="K1014" s="49" t="n">
        <v>158.138781453686</v>
      </c>
      <c r="L1014" s="49" t="n">
        <v>417.443669295365</v>
      </c>
      <c r="M1014" s="49" t="n">
        <v>0.378263923503154</v>
      </c>
      <c r="N1014" s="49" t="n">
        <v>0.00237932200577852</v>
      </c>
    </row>
    <row r="1015" customFormat="false" ht="12.75" hidden="false" customHeight="false" outlineLevel="0" collapsed="false">
      <c r="K1015" s="49" t="n">
        <v>158.120880421591</v>
      </c>
      <c r="L1015" s="49" t="n">
        <v>417.559149344586</v>
      </c>
      <c r="M1015" s="49" t="n">
        <v>0.378283256559184</v>
      </c>
      <c r="N1015" s="49" t="n">
        <v>0.0023834198548581</v>
      </c>
    </row>
    <row r="1016" customFormat="false" ht="12.75" hidden="false" customHeight="false" outlineLevel="0" collapsed="false">
      <c r="K1016" s="49" t="n">
        <v>158.176312676735</v>
      </c>
      <c r="L1016" s="49" t="n">
        <v>417.856761469271</v>
      </c>
      <c r="M1016" s="49" t="n">
        <v>0.378339942785034</v>
      </c>
      <c r="N1016" s="49" t="n">
        <v>0.00238726007444807</v>
      </c>
    </row>
    <row r="1017" customFormat="false" ht="12.75" hidden="false" customHeight="false" outlineLevel="0" collapsed="false">
      <c r="K1017" s="49" t="n">
        <v>158.301300602547</v>
      </c>
      <c r="L1017" s="49" t="n">
        <v>418.316223894997</v>
      </c>
      <c r="M1017" s="49" t="n">
        <v>0.378430119108101</v>
      </c>
      <c r="N1017" s="49" t="n">
        <v>0.00239058095993022</v>
      </c>
    </row>
    <row r="1018" customFormat="false" ht="12.75" hidden="false" customHeight="false" outlineLevel="0" collapsed="false">
      <c r="K1018" s="49" t="n">
        <v>158.487326478454</v>
      </c>
      <c r="L1018" s="49" t="n">
        <v>418.906225016819</v>
      </c>
      <c r="M1018" s="49" t="n">
        <v>0.378547640161005</v>
      </c>
      <c r="N1018" s="49" t="n">
        <v>0.00239315619844749</v>
      </c>
    </row>
    <row r="1019" customFormat="false" ht="12.75" hidden="false" customHeight="false" outlineLevel="0" collapsed="false">
      <c r="K1019" s="49" t="n">
        <v>158.721712948463</v>
      </c>
      <c r="L1019" s="49" t="n">
        <v>419.586557233399</v>
      </c>
      <c r="M1019" s="49" t="n">
        <v>0.378684497078221</v>
      </c>
      <c r="N1019" s="49" t="n">
        <v>0.00239481029175111</v>
      </c>
    </row>
    <row r="1020" customFormat="false" ht="12.75" hidden="false" customHeight="false" outlineLevel="0" collapsed="false">
      <c r="K1020" s="49" t="n">
        <v>158.988486962023</v>
      </c>
      <c r="L1020" s="49" t="n">
        <v>420.310857028585</v>
      </c>
      <c r="M1020" s="49" t="n">
        <v>0.37883136328703</v>
      </c>
      <c r="N1020" s="49" t="n">
        <v>0.00239543051611621</v>
      </c>
    </row>
    <row r="1021" customFormat="false" ht="12.75" hidden="false" customHeight="false" outlineLevel="0" collapsed="false">
      <c r="K1021" s="49" t="n">
        <v>159.269468311014</v>
      </c>
      <c r="L1021" s="49" t="n">
        <v>421.02976456841</v>
      </c>
      <c r="M1021" s="49" t="n">
        <v>0.37897823009803</v>
      </c>
      <c r="N1021" s="49" t="n">
        <v>0.00239497460427737</v>
      </c>
    </row>
    <row r="1022" customFormat="false" ht="12.75" hidden="false" customHeight="false" outlineLevel="0" collapsed="false">
      <c r="K1022" s="49" t="n">
        <v>159.545508580891</v>
      </c>
      <c r="L1022" s="49" t="n">
        <v>421.694287492195</v>
      </c>
      <c r="M1022" s="49" t="n">
        <v>0.379115088780785</v>
      </c>
      <c r="N1022" s="49" t="n">
        <v>0.00239347362587291</v>
      </c>
    </row>
    <row r="1023" customFormat="false" ht="12.75" hidden="false" customHeight="false" outlineLevel="0" collapsed="false">
      <c r="K1023" s="49" t="n">
        <v>159.797796083482</v>
      </c>
      <c r="L1023" s="49" t="n">
        <v>422.259139660965</v>
      </c>
      <c r="M1023" s="49" t="n">
        <v>0.379232612642255</v>
      </c>
      <c r="N1023" s="49" t="n">
        <v>0.00239102987010038</v>
      </c>
    </row>
    <row r="1024" customFormat="false" ht="12.75" hidden="false" customHeight="false" outlineLevel="0" collapsed="false">
      <c r="K1024" s="49" t="n">
        <v>160.00913784245</v>
      </c>
      <c r="L1024" s="49" t="n">
        <v>422.685827332966</v>
      </c>
      <c r="M1024" s="49" t="n">
        <v>0.379322792625517</v>
      </c>
      <c r="N1024" s="49" t="n">
        <v>0.00238780987487679</v>
      </c>
    </row>
    <row r="1025" customFormat="false" ht="12.75" hidden="false" customHeight="false" outlineLevel="0" collapsed="false">
      <c r="K1025" s="49" t="n">
        <v>160.165131266211</v>
      </c>
      <c r="L1025" s="49" t="n">
        <v>422.945272448555</v>
      </c>
      <c r="M1025" s="49" t="n">
        <v>0.379379483113755</v>
      </c>
      <c r="N1025" s="49" t="n">
        <v>0.00238403307755485</v>
      </c>
    </row>
    <row r="1026" customFormat="false" ht="12.75" hidden="false" customHeight="false" outlineLevel="0" collapsed="false">
      <c r="K1026" s="49" t="n">
        <v>160.255145660754</v>
      </c>
      <c r="L1026" s="49" t="n">
        <v>423.019794251895</v>
      </c>
      <c r="M1026" s="49" t="n">
        <v>0.37939882074389</v>
      </c>
      <c r="N1026" s="49" t="n">
        <v>0.00237995686063001</v>
      </c>
    </row>
    <row r="1027" customFormat="false" ht="12.75" hidden="false" customHeight="false" outlineLevel="0" collapsed="false">
      <c r="K1027" s="49" t="n">
        <v>160.273046693858</v>
      </c>
      <c r="L1027" s="49" t="n">
        <v>422.904314205255</v>
      </c>
      <c r="M1027" s="49" t="n">
        <v>0.379379487688387</v>
      </c>
      <c r="N1027" s="49" t="n">
        <v>0.0023758590115488</v>
      </c>
    </row>
    <row r="1029" customFormat="false" ht="12.75" hidden="false" customHeight="false" outlineLevel="0" collapsed="false">
      <c r="K1029" s="49" t="n">
        <v>156.072008722816</v>
      </c>
      <c r="L1029" s="49" t="n">
        <v>419.288316139458</v>
      </c>
      <c r="M1029" s="49" t="n">
        <v>0.372871944674028</v>
      </c>
      <c r="N1029" s="49" t="n">
        <v>0.0024027970450051</v>
      </c>
    </row>
    <row r="1030" customFormat="false" ht="12.75" hidden="false" customHeight="false" outlineLevel="0" collapsed="false">
      <c r="K1030" s="49" t="n">
        <v>156.094210148607</v>
      </c>
      <c r="L1030" s="49" t="n">
        <v>419.164626740223</v>
      </c>
      <c r="M1030" s="49" t="n">
        <v>0.372850407014691</v>
      </c>
      <c r="N1030" s="49" t="n">
        <v>0.00239832631588039</v>
      </c>
    </row>
    <row r="1031" customFormat="false" ht="12.75" hidden="false" customHeight="false" outlineLevel="0" collapsed="false">
      <c r="K1031" s="49" t="n">
        <v>156.039600072477</v>
      </c>
      <c r="L1031" s="49" t="n">
        <v>418.846394554966</v>
      </c>
      <c r="M1031" s="49" t="n">
        <v>0.372787251379225</v>
      </c>
      <c r="N1031" s="49" t="n">
        <v>0.002394109796543</v>
      </c>
    </row>
    <row r="1032" customFormat="false" ht="12.75" hidden="false" customHeight="false" outlineLevel="0" collapsed="false">
      <c r="K1032" s="49" t="n">
        <v>155.911900080859</v>
      </c>
      <c r="L1032" s="49" t="n">
        <v>418.355306581157</v>
      </c>
      <c r="M1032" s="49" t="n">
        <v>0.372686781719809</v>
      </c>
      <c r="N1032" s="49" t="n">
        <v>0.00239043483581698</v>
      </c>
    </row>
    <row r="1033" customFormat="false" ht="12.75" hidden="false" customHeight="false" outlineLevel="0" collapsed="false">
      <c r="K1033" s="49" t="n">
        <v>155.719812717126</v>
      </c>
      <c r="L1033" s="49" t="n">
        <v>417.724829652576</v>
      </c>
      <c r="M1033" s="49" t="n">
        <v>0.372555844877683</v>
      </c>
      <c r="N1033" s="49" t="n">
        <v>0.00238755187620208</v>
      </c>
    </row>
    <row r="1034" customFormat="false" ht="12.75" hidden="false" customHeight="false" outlineLevel="0" collapsed="false">
      <c r="K1034" s="49" t="n">
        <v>155.476428417649</v>
      </c>
      <c r="L1034" s="49" t="n">
        <v>416.997929729894</v>
      </c>
      <c r="M1034" s="49" t="n">
        <v>0.372403363982232</v>
      </c>
      <c r="N1034" s="49" t="n">
        <v>0.00238565738663129</v>
      </c>
    </row>
    <row r="1035" customFormat="false" ht="12.75" hidden="false" customHeight="false" outlineLevel="0" collapsed="false">
      <c r="K1035" s="49" t="n">
        <v>155.198333420188</v>
      </c>
      <c r="L1035" s="49" t="n">
        <v>416.224143841471</v>
      </c>
      <c r="M1035" s="49" t="n">
        <v>0.372239730354474</v>
      </c>
      <c r="N1035" s="49" t="n">
        <v>0.00238488047343779</v>
      </c>
    </row>
    <row r="1036" customFormat="false" ht="12.75" hidden="false" customHeight="false" outlineLevel="0" collapsed="false">
      <c r="K1036" s="49" t="n">
        <v>154.904479439202</v>
      </c>
      <c r="L1036" s="49" t="n">
        <v>415.456204216742</v>
      </c>
      <c r="M1036" s="49" t="n">
        <v>0.372076095355695</v>
      </c>
      <c r="N1036" s="49" t="n">
        <v>0.00238527408197167</v>
      </c>
    </row>
    <row r="1037" customFormat="false" ht="12.75" hidden="false" customHeight="false" outlineLevel="0" collapsed="false">
      <c r="K1037" s="49" t="n">
        <v>154.614892137834</v>
      </c>
      <c r="L1037" s="49" t="n">
        <v>414.746444671932</v>
      </c>
      <c r="M1037" s="49" t="n">
        <v>0.371923610440618</v>
      </c>
      <c r="N1037" s="49" t="n">
        <v>0.00238681138846188</v>
      </c>
    </row>
    <row r="1038" customFormat="false" ht="12.75" hidden="false" customHeight="false" outlineLevel="0" collapsed="false">
      <c r="K1038" s="49" t="n">
        <v>154.349306412061</v>
      </c>
      <c r="L1038" s="49" t="n">
        <v>414.143234146978</v>
      </c>
      <c r="M1038" s="49" t="n">
        <v>0.37179266720419</v>
      </c>
      <c r="N1038" s="49" t="n">
        <v>0.00238938762801187</v>
      </c>
    </row>
    <row r="1039" customFormat="false" ht="12.75" hidden="false" customHeight="false" outlineLevel="0" collapsed="false">
      <c r="K1039" s="49" t="n">
        <v>154.125821490153</v>
      </c>
      <c r="L1039" s="49" t="n">
        <v>413.687680442209</v>
      </c>
      <c r="M1039" s="49" t="n">
        <v>0.371692189211557</v>
      </c>
      <c r="N1039" s="49" t="n">
        <v>0.00239282723415415</v>
      </c>
    </row>
    <row r="1040" customFormat="false" ht="12.75" hidden="false" customHeight="false" outlineLevel="0" collapsed="false">
      <c r="K1040" s="49" t="n">
        <v>153.959667500177</v>
      </c>
      <c r="L1040" s="49" t="n">
        <v>413.410828789696</v>
      </c>
      <c r="M1040" s="49" t="n">
        <v>0.371629023871855</v>
      </c>
      <c r="N1040" s="49" t="n">
        <v>0.00239689580341487</v>
      </c>
    </row>
    <row r="1041" customFormat="false" ht="12.75" hidden="false" customHeight="false" outlineLevel="0" collapsed="false">
      <c r="K1041" s="49" t="n">
        <v>153.862167561941</v>
      </c>
      <c r="L1041" s="49" t="n">
        <v>413.331546171997</v>
      </c>
      <c r="M1041" s="49" t="n">
        <v>0.37160747579859</v>
      </c>
      <c r="N1041" s="49" t="n">
        <v>0.00240131606952317</v>
      </c>
    </row>
    <row r="1042" customFormat="false" ht="12.75" hidden="false" customHeight="false" outlineLevel="0" collapsed="false">
      <c r="K1042" s="49" t="n">
        <v>153.839966135094</v>
      </c>
      <c r="L1042" s="49" t="n">
        <v>413.455235568475</v>
      </c>
      <c r="M1042" s="49" t="n">
        <v>0.37162901345734</v>
      </c>
      <c r="N1042" s="49" t="n">
        <v>0.00240578679864929</v>
      </c>
    </row>
    <row r="1043" customFormat="false" ht="12.75" hidden="false" customHeight="false" outlineLevel="0" collapsed="false">
      <c r="K1043" s="49" t="n">
        <v>153.894576210185</v>
      </c>
      <c r="L1043" s="49" t="n">
        <v>413.773467751185</v>
      </c>
      <c r="M1043" s="49" t="n">
        <v>0.371692169092258</v>
      </c>
      <c r="N1043" s="49" t="n">
        <v>0.0024100033179922</v>
      </c>
    </row>
    <row r="1044" customFormat="false" ht="12.75" hidden="false" customHeight="false" outlineLevel="0" collapsed="false">
      <c r="K1044" s="49" t="n">
        <v>154.02227620085</v>
      </c>
      <c r="L1044" s="49" t="n">
        <v>414.264555722828</v>
      </c>
      <c r="M1044" s="49" t="n">
        <v>0.371792638751204</v>
      </c>
      <c r="N1044" s="49" t="n">
        <v>0.00241367827872747</v>
      </c>
    </row>
    <row r="1045" customFormat="false" ht="12.75" hidden="false" customHeight="false" outlineLevel="0" collapsed="false">
      <c r="K1045" s="49" t="n">
        <v>154.21436356378</v>
      </c>
      <c r="L1045" s="49" t="n">
        <v>414.895032649774</v>
      </c>
      <c r="M1045" s="49" t="n">
        <v>0.37192357559297</v>
      </c>
      <c r="N1045" s="49" t="n">
        <v>0.00241656123835472</v>
      </c>
    </row>
    <row r="1046" customFormat="false" ht="12.75" hidden="false" customHeight="false" outlineLevel="0" collapsed="false">
      <c r="K1046" s="49" t="n">
        <v>154.45774786266</v>
      </c>
      <c r="L1046" s="49" t="n">
        <v>415.621932571462</v>
      </c>
      <c r="M1046" s="49" t="n">
        <v>0.372076056488193</v>
      </c>
      <c r="N1046" s="49" t="n">
        <v>0.00241845572794011</v>
      </c>
    </row>
    <row r="1047" customFormat="false" ht="12.75" hidden="false" customHeight="false" outlineLevel="0" collapsed="false">
      <c r="K1047" s="49" t="n">
        <v>154.735842859772</v>
      </c>
      <c r="L1047" s="49" t="n">
        <v>416.3957184596</v>
      </c>
      <c r="M1047" s="49" t="n">
        <v>0.372239690115875</v>
      </c>
      <c r="N1047" s="49" t="n">
        <v>0.00241923264114948</v>
      </c>
    </row>
    <row r="1048" customFormat="false" ht="12.75" hidden="false" customHeight="false" outlineLevel="0" collapsed="false">
      <c r="K1048" s="49" t="n">
        <v>155.029696840678</v>
      </c>
      <c r="L1048" s="49" t="n">
        <v>417.163658084774</v>
      </c>
      <c r="M1048" s="49" t="n">
        <v>0.372403325114731</v>
      </c>
      <c r="N1048" s="49" t="n">
        <v>0.00241883903263165</v>
      </c>
    </row>
    <row r="1049" customFormat="false" ht="12.75" hidden="false" customHeight="false" outlineLevel="0" collapsed="false">
      <c r="K1049" s="49" t="n">
        <v>155.319284142242</v>
      </c>
      <c r="L1049" s="49" t="n">
        <v>417.873417630726</v>
      </c>
      <c r="M1049" s="49" t="n">
        <v>0.372555810030034</v>
      </c>
      <c r="N1049" s="49" t="n">
        <v>0.00241730172615657</v>
      </c>
    </row>
    <row r="1050" customFormat="false" ht="12.75" hidden="false" customHeight="false" outlineLevel="0" collapsed="false">
      <c r="K1050" s="49" t="n">
        <v>155.584869868473</v>
      </c>
      <c r="L1050" s="49" t="n">
        <v>418.476628157443</v>
      </c>
      <c r="M1050" s="49" t="n">
        <v>0.372686753266823</v>
      </c>
      <c r="N1050" s="49" t="n">
        <v>0.00241472548661977</v>
      </c>
    </row>
    <row r="1051" customFormat="false" ht="12.75" hidden="false" customHeight="false" outlineLevel="0" collapsed="false">
      <c r="K1051" s="49" t="n">
        <v>155.808354791071</v>
      </c>
      <c r="L1051" s="49" t="n">
        <v>418.932181864475</v>
      </c>
      <c r="M1051" s="49" t="n">
        <v>0.372787231259926</v>
      </c>
      <c r="N1051" s="49" t="n">
        <v>0.00241128588048784</v>
      </c>
    </row>
    <row r="1052" customFormat="false" ht="12.75" hidden="false" customHeight="false" outlineLevel="0" collapsed="false">
      <c r="K1052" s="49" t="n">
        <v>155.974508781921</v>
      </c>
      <c r="L1052" s="49" t="n">
        <v>419.209033519597</v>
      </c>
      <c r="M1052" s="49" t="n">
        <v>0.372850396600175</v>
      </c>
      <c r="N1052" s="49" t="n">
        <v>0.00240721731123392</v>
      </c>
    </row>
    <row r="1053" customFormat="false" ht="12.75" hidden="false" customHeight="false" outlineLevel="0" collapsed="false">
      <c r="K1053" s="49" t="n">
        <v>156.072008721155</v>
      </c>
      <c r="L1053" s="49" t="n">
        <v>419.288316140074</v>
      </c>
      <c r="M1053" s="49" t="n">
        <v>0.372871944674028</v>
      </c>
      <c r="N1053" s="49" t="n">
        <v>0.00240279704512841</v>
      </c>
    </row>
    <row r="1054" customFormat="false" ht="12.75" hidden="false" customHeight="false" outlineLevel="0" collapsed="false">
      <c r="K1054" s="49" t="n">
        <v>156.094210149057</v>
      </c>
      <c r="L1054" s="49" t="n">
        <v>419.164626746353</v>
      </c>
      <c r="M1054" s="49" t="n">
        <v>0.372850407015865</v>
      </c>
      <c r="N1054" s="49" t="n">
        <v>0.00239832631600088</v>
      </c>
    </row>
    <row r="1056" customFormat="false" ht="12.75" hidden="false" customHeight="false" outlineLevel="0" collapsed="false">
      <c r="K1056" s="49" t="n">
        <v>153.784669973719</v>
      </c>
      <c r="L1056" s="49" t="n">
        <v>417.15764830364</v>
      </c>
      <c r="M1056" s="49" t="n">
        <v>0.369529871689368</v>
      </c>
      <c r="N1056" s="49" t="n">
        <v>0.0024191130791971</v>
      </c>
    </row>
    <row r="1057" customFormat="false" ht="12.75" hidden="false" customHeight="false" outlineLevel="0" collapsed="false">
      <c r="K1057" s="49" t="n">
        <v>153.820309556932</v>
      </c>
      <c r="L1057" s="49" t="n">
        <v>417.010671098927</v>
      </c>
      <c r="M1057" s="49" t="n">
        <v>0.369501461750553</v>
      </c>
      <c r="N1057" s="49" t="n">
        <v>0.00241381336742493</v>
      </c>
    </row>
    <row r="1058" customFormat="false" ht="12.75" hidden="false" customHeight="false" outlineLevel="0" collapsed="false">
      <c r="K1058" s="49" t="n">
        <v>153.767527859217</v>
      </c>
      <c r="L1058" s="49" t="n">
        <v>416.636854612069</v>
      </c>
      <c r="M1058" s="49" t="n">
        <v>0.369418145443773</v>
      </c>
      <c r="N1058" s="49" t="n">
        <v>0.00240875231065442</v>
      </c>
    </row>
    <row r="1059" customFormat="false" ht="12.75" hidden="false" customHeight="false" outlineLevel="0" collapsed="false">
      <c r="K1059" s="49" t="n">
        <v>153.629921866039</v>
      </c>
      <c r="L1059" s="49" t="n">
        <v>416.061673818827</v>
      </c>
      <c r="M1059" s="49" t="n">
        <v>0.369285600637633</v>
      </c>
      <c r="N1059" s="49" t="n">
        <v>0.00240427481153991</v>
      </c>
    </row>
    <row r="1060" customFormat="false" ht="12.75" hidden="false" customHeight="false" outlineLevel="0" collapsed="false">
      <c r="K1060" s="49" t="n">
        <v>153.416869198407</v>
      </c>
      <c r="L1060" s="49" t="n">
        <v>415.324326339641</v>
      </c>
      <c r="M1060" s="49" t="n">
        <v>0.369112860041613</v>
      </c>
      <c r="N1060" s="49" t="n">
        <v>0.00240068600424596</v>
      </c>
    </row>
    <row r="1061" customFormat="false" ht="12.75" hidden="false" customHeight="false" outlineLevel="0" collapsed="false">
      <c r="K1061" s="49" t="n">
        <v>153.142889043501</v>
      </c>
      <c r="L1061" s="49" t="n">
        <v>414.475061186579</v>
      </c>
      <c r="M1061" s="49" t="n">
        <v>0.368911695641836</v>
      </c>
      <c r="N1061" s="49" t="n">
        <v>0.00239823046005829</v>
      </c>
    </row>
    <row r="1062" customFormat="false" ht="12.75" hidden="false" customHeight="false" outlineLevel="0" collapsed="false">
      <c r="K1062" s="49" t="n">
        <v>152.826652696061</v>
      </c>
      <c r="L1062" s="49" t="n">
        <v>413.571754376212</v>
      </c>
      <c r="M1062" s="49" t="n">
        <v>0.368695816459676</v>
      </c>
      <c r="N1062" s="49" t="n">
        <v>0.00239707552025494</v>
      </c>
    </row>
    <row r="1063" customFormat="false" ht="12.75" hidden="false" customHeight="false" outlineLevel="0" collapsed="false">
      <c r="K1063" s="49" t="n">
        <v>152.489711140513</v>
      </c>
      <c r="L1063" s="49" t="n">
        <v>412.675964774744</v>
      </c>
      <c r="M1063" s="49" t="n">
        <v>0.368479934304607</v>
      </c>
      <c r="N1063" s="49" t="n">
        <v>0.00239729989207471</v>
      </c>
    </row>
    <row r="1064" customFormat="false" ht="12.75" hidden="false" customHeight="false" outlineLevel="0" collapsed="false">
      <c r="K1064" s="49" t="n">
        <v>152.15502638699</v>
      </c>
      <c r="L1064" s="49" t="n">
        <v>411.848738963012</v>
      </c>
      <c r="M1064" s="49" t="n">
        <v>0.368278761188701</v>
      </c>
      <c r="N1064" s="49" t="n">
        <v>0.0023988882849489</v>
      </c>
    </row>
    <row r="1065" customFormat="false" ht="12.75" hidden="false" customHeight="false" outlineLevel="0" collapsed="false">
      <c r="K1065" s="49" t="n">
        <v>151.845406648303</v>
      </c>
      <c r="L1065" s="49" t="n">
        <v>411.146451012902</v>
      </c>
      <c r="M1065" s="49" t="n">
        <v>0.368106006727321</v>
      </c>
      <c r="N1065" s="49" t="n">
        <v>0.00240173245252832</v>
      </c>
    </row>
    <row r="1066" customFormat="false" ht="12.75" hidden="false" customHeight="false" outlineLevel="0" collapsed="false">
      <c r="K1066" s="49" t="n">
        <v>151.581951997923</v>
      </c>
      <c r="L1066" s="49" t="n">
        <v>410.616960687522</v>
      </c>
      <c r="M1066" s="49" t="n">
        <v>0.367973443851495</v>
      </c>
      <c r="N1066" s="49" t="n">
        <v>0.00240563856949309</v>
      </c>
    </row>
    <row r="1067" customFormat="false" ht="12.75" hidden="false" customHeight="false" outlineLevel="0" collapsed="false">
      <c r="K1067" s="49" t="n">
        <v>151.382616434855</v>
      </c>
      <c r="L1067" s="49" t="n">
        <v>410.296351877438</v>
      </c>
      <c r="M1067" s="49" t="n">
        <v>0.367890106502118</v>
      </c>
      <c r="N1067" s="49" t="n">
        <v>0.00241034044042783</v>
      </c>
    </row>
    <row r="1068" customFormat="false" ht="12.75" hidden="false" customHeight="false" outlineLevel="0" collapsed="false">
      <c r="K1068" s="49" t="n">
        <v>151.260984348271</v>
      </c>
      <c r="L1068" s="49" t="n">
        <v>410.206473543178</v>
      </c>
      <c r="M1068" s="49" t="n">
        <v>0.367861673981815</v>
      </c>
      <c r="N1068" s="49" t="n">
        <v>0.00241551764059927</v>
      </c>
    </row>
    <row r="1069" customFormat="false" ht="12.75" hidden="false" customHeight="false" outlineLevel="0" collapsed="false">
      <c r="K1069" s="49" t="n">
        <v>151.225344763848</v>
      </c>
      <c r="L1069" s="49" t="n">
        <v>410.353450744675</v>
      </c>
      <c r="M1069" s="49" t="n">
        <v>0.367890083919855</v>
      </c>
      <c r="N1069" s="49" t="n">
        <v>0.00242081735237225</v>
      </c>
    </row>
    <row r="1070" customFormat="false" ht="12.75" hidden="false" customHeight="false" outlineLevel="0" collapsed="false">
      <c r="K1070" s="49" t="n">
        <v>151.278126460362</v>
      </c>
      <c r="L1070" s="49" t="n">
        <v>410.727267228564</v>
      </c>
      <c r="M1070" s="49" t="n">
        <v>0.367973400225914</v>
      </c>
      <c r="N1070" s="49" t="n">
        <v>0.00242587840914846</v>
      </c>
    </row>
    <row r="1071" customFormat="false" ht="12.75" hidden="false" customHeight="false" outlineLevel="0" collapsed="false">
      <c r="K1071" s="49" t="n">
        <v>151.415732452428</v>
      </c>
      <c r="L1071" s="49" t="n">
        <v>411.302448019284</v>
      </c>
      <c r="M1071" s="49" t="n">
        <v>0.368105945031433</v>
      </c>
      <c r="N1071" s="49" t="n">
        <v>0.00243035590827318</v>
      </c>
    </row>
    <row r="1072" customFormat="false" ht="12.75" hidden="false" customHeight="false" outlineLevel="0" collapsed="false">
      <c r="K1072" s="49" t="n">
        <v>151.628785119115</v>
      </c>
      <c r="L1072" s="49" t="n">
        <v>412.039795496569</v>
      </c>
      <c r="M1072" s="49" t="n">
        <v>0.368278685626978</v>
      </c>
      <c r="N1072" s="49" t="n">
        <v>0.00243394471558115</v>
      </c>
    </row>
    <row r="1073" customFormat="false" ht="12.75" hidden="false" customHeight="false" outlineLevel="0" collapsed="false">
      <c r="K1073" s="49" t="n">
        <v>151.902765273305</v>
      </c>
      <c r="L1073" s="49" t="n">
        <v>412.889060648481</v>
      </c>
      <c r="M1073" s="49" t="n">
        <v>0.368479850026456</v>
      </c>
      <c r="N1073" s="49" t="n">
        <v>0.0024364002597857</v>
      </c>
    </row>
    <row r="1074" customFormat="false" ht="12.75" hidden="false" customHeight="false" outlineLevel="0" collapsed="false">
      <c r="K1074" s="49" t="n">
        <v>152.219001620308</v>
      </c>
      <c r="L1074" s="49" t="n">
        <v>413.792367458525</v>
      </c>
      <c r="M1074" s="49" t="n">
        <v>0.368695729208514</v>
      </c>
      <c r="N1074" s="49" t="n">
        <v>0.00243755519960763</v>
      </c>
    </row>
    <row r="1075" customFormat="false" ht="12.75" hidden="false" customHeight="false" outlineLevel="0" collapsed="false">
      <c r="K1075" s="49" t="n">
        <v>152.555943175729</v>
      </c>
      <c r="L1075" s="49" t="n">
        <v>414.688157060521</v>
      </c>
      <c r="M1075" s="49" t="n">
        <v>0.368911611363685</v>
      </c>
      <c r="N1075" s="49" t="n">
        <v>0.00243733082780689</v>
      </c>
    </row>
    <row r="1076" customFormat="false" ht="12.75" hidden="false" customHeight="false" outlineLevel="0" collapsed="false">
      <c r="K1076" s="49" t="n">
        <v>152.89062792944</v>
      </c>
      <c r="L1076" s="49" t="n">
        <v>415.515382873595</v>
      </c>
      <c r="M1076" s="49" t="n">
        <v>0.36911278447989</v>
      </c>
      <c r="N1076" s="49" t="n">
        <v>0.00243574243495087</v>
      </c>
    </row>
    <row r="1077" customFormat="false" ht="12.75" hidden="false" customHeight="false" outlineLevel="0" collapsed="false">
      <c r="K1077" s="49" t="n">
        <v>153.200247668622</v>
      </c>
      <c r="L1077" s="49" t="n">
        <v>416.217670825769</v>
      </c>
      <c r="M1077" s="49" t="n">
        <v>0.369285538941745</v>
      </c>
      <c r="N1077" s="49" t="n">
        <v>0.00243289826738752</v>
      </c>
    </row>
    <row r="1078" customFormat="false" ht="12.75" hidden="false" customHeight="false" outlineLevel="0" collapsed="false">
      <c r="K1078" s="49" t="n">
        <v>153.463702319766</v>
      </c>
      <c r="L1078" s="49" t="n">
        <v>416.747161153796</v>
      </c>
      <c r="M1078" s="49" t="n">
        <v>0.369418101818191</v>
      </c>
      <c r="N1078" s="49" t="n">
        <v>0.00242899215043563</v>
      </c>
    </row>
    <row r="1079" customFormat="false" ht="12.75" hidden="false" customHeight="false" outlineLevel="0" collapsed="false">
      <c r="K1079" s="49" t="n">
        <v>153.663037883819</v>
      </c>
      <c r="L1079" s="49" t="n">
        <v>417.067769966929</v>
      </c>
      <c r="M1079" s="49" t="n">
        <v>0.369501439168291</v>
      </c>
      <c r="N1079" s="49" t="n">
        <v>0.00242429027950971</v>
      </c>
    </row>
    <row r="1080" customFormat="false" ht="12.75" hidden="false" customHeight="false" outlineLevel="0" collapsed="false">
      <c r="K1080" s="49" t="n">
        <v>153.784669971538</v>
      </c>
      <c r="L1080" s="49" t="n">
        <v>417.157648304432</v>
      </c>
      <c r="M1080" s="49" t="n">
        <v>0.369529871689368</v>
      </c>
      <c r="N1080" s="49" t="n">
        <v>0.00241911307934242</v>
      </c>
    </row>
    <row r="1081" customFormat="false" ht="12.75" hidden="false" customHeight="false" outlineLevel="0" collapsed="false">
      <c r="K1081" s="49" t="n">
        <v>153.82030955717</v>
      </c>
      <c r="L1081" s="49" t="n">
        <v>417.01067110615</v>
      </c>
      <c r="M1081" s="49" t="n">
        <v>0.369501461752103</v>
      </c>
      <c r="N1081" s="49" t="n">
        <v>0.00241381336756863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7T01:26:31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6-12-17T01:26:32Z</dcterms:modified>
  <cp:revision>0</cp:revision>
  <dc:subject>Software for 40Ar/39Ar Age Calculations</dc:subject>
  <dc:title>ArArCALC v2.7.0 Software Program -- Beta Version</dc:title>
</cp:coreProperties>
</file>