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30836  &gt;  373-DFWJ-14  &gt;  Plagioclase  &gt;  MCCLAUGHRY (15-17)
SW-COLOMBIA  &gt;  DUFUR
16-OSU-07 (7A41-16)  &gt;  Incremental Heating  &gt;  Anthony Kopper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73-DF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SW-Colombia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Anthony Kopper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07 (7A41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53.72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64920 ± 0.00713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47592 ± 0.0000009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3480 ± 0.4399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52382 ± 0.00067750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5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5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102136814469674</c:v>
                </c:pt>
                <c:pt idx="1">
                  <c:v>0.0101926444410274</c:v>
                </c:pt>
                <c:pt idx="2">
                  <c:v>0.0101309666739614</c:v>
                </c:pt>
                <c:pt idx="3">
                  <c:v>0.0100328513836582</c:v>
                </c:pt>
                <c:pt idx="4">
                  <c:v>0.00990498496499343</c:v>
                </c:pt>
                <c:pt idx="5">
                  <c:v>0.00975608130307012</c:v>
                </c:pt>
                <c:pt idx="6">
                  <c:v>0.00959628793635035</c:v>
                </c:pt>
                <c:pt idx="7">
                  <c:v>0.00943649451868029</c:v>
                </c:pt>
                <c:pt idx="8">
                  <c:v>0.0092875907073783</c:v>
                </c:pt>
                <c:pt idx="9">
                  <c:v>0.00915972405108638</c:v>
                </c:pt>
                <c:pt idx="10">
                  <c:v>0.00906160845110138</c:v>
                </c:pt>
                <c:pt idx="11">
                  <c:v>0.00899993032340339</c:v>
                </c:pt>
                <c:pt idx="12">
                  <c:v>0.00897889293045755</c:v>
                </c:pt>
                <c:pt idx="13">
                  <c:v>0.00899992993582393</c:v>
                </c:pt>
                <c:pt idx="14">
                  <c:v>0.00906160770235535</c:v>
                </c:pt>
                <c:pt idx="15">
                  <c:v>0.00915972299219959</c:v>
                </c:pt>
                <c:pt idx="16">
                  <c:v>0.00928758941051213</c:v>
                </c:pt>
                <c:pt idx="17">
                  <c:v>0.00943649307221403</c:v>
                </c:pt>
                <c:pt idx="18">
                  <c:v>0.00959628643885828</c:v>
                </c:pt>
                <c:pt idx="19">
                  <c:v>0.00975607985660386</c:v>
                </c:pt>
                <c:pt idx="20">
                  <c:v>0.00990498366812726</c:v>
                </c:pt>
                <c:pt idx="21">
                  <c:v>0.0100328503247714</c:v>
                </c:pt>
                <c:pt idx="22">
                  <c:v>0.0101309659252154</c:v>
                </c:pt>
                <c:pt idx="23">
                  <c:v>0.0101926440534479</c:v>
                </c:pt>
                <c:pt idx="24">
                  <c:v>0.0102136814469674</c:v>
                </c:pt>
                <c:pt idx="25">
                  <c:v>0.0101926444421746</c:v>
                </c:pt>
                <c:pt idx="27">
                  <c:v>0.0132682438874279</c:v>
                </c:pt>
                <c:pt idx="28">
                  <c:v>0.0132446226453532</c:v>
                </c:pt>
                <c:pt idx="29">
                  <c:v>0.0131753681297719</c:v>
                </c:pt>
                <c:pt idx="30">
                  <c:v>0.0130651999214616</c:v>
                </c:pt>
                <c:pt idx="31">
                  <c:v>0.0129216258017401</c:v>
                </c:pt>
                <c:pt idx="32">
                  <c:v>0.0127544301095768</c:v>
                </c:pt>
                <c:pt idx="33">
                  <c:v>0.0125750069550626</c:v>
                </c:pt>
                <c:pt idx="34">
                  <c:v>0.0123955837296393</c:v>
                </c:pt>
                <c:pt idx="35">
                  <c:v>0.0122283878295806</c:v>
                </c:pt>
                <c:pt idx="36">
                  <c:v>0.0120848133791454</c:v>
                </c:pt>
                <c:pt idx="37">
                  <c:v>0.0119746447398407</c:v>
                </c:pt>
                <c:pt idx="38">
                  <c:v>0.0119053897223557</c:v>
                </c:pt>
                <c:pt idx="39">
                  <c:v>0.011881767941672</c:v>
                </c:pt>
                <c:pt idx="40">
                  <c:v>0.0119053891831026</c:v>
                </c:pt>
                <c:pt idx="41">
                  <c:v>0.0119746436980837</c:v>
                </c:pt>
                <c:pt idx="42">
                  <c:v>0.0120848119058786</c:v>
                </c:pt>
                <c:pt idx="43">
                  <c:v>0.0122283860252046</c:v>
                </c:pt>
                <c:pt idx="44">
                  <c:v>0.0123955817171193</c:v>
                </c:pt>
                <c:pt idx="45">
                  <c:v>0.0125750048715487</c:v>
                </c:pt>
                <c:pt idx="46">
                  <c:v>0.0127544280970569</c:v>
                </c:pt>
                <c:pt idx="47">
                  <c:v>0.0129216239973641</c:v>
                </c:pt>
                <c:pt idx="48">
                  <c:v>0.0130651984481948</c:v>
                </c:pt>
                <c:pt idx="49">
                  <c:v>0.0131753670880149</c:v>
                </c:pt>
                <c:pt idx="50">
                  <c:v>0.0132446221061001</c:v>
                </c:pt>
                <c:pt idx="51">
                  <c:v>0.0132682438874279</c:v>
                </c:pt>
                <c:pt idx="52">
                  <c:v>0.0132446226466414</c:v>
                </c:pt>
                <c:pt idx="54">
                  <c:v>0.0148469502457846</c:v>
                </c:pt>
                <c:pt idx="55">
                  <c:v>0.0148318354465494</c:v>
                </c:pt>
                <c:pt idx="56">
                  <c:v>0.0147875204096718</c:v>
                </c:pt>
                <c:pt idx="57">
                  <c:v>0.0147170251316741</c:v>
                </c:pt>
                <c:pt idx="58">
                  <c:v>0.0146251537492419</c:v>
                </c:pt>
                <c:pt idx="59">
                  <c:v>0.0145181671452492</c:v>
                </c:pt>
                <c:pt idx="60">
                  <c:v>0.0144033562799377</c:v>
                </c:pt>
                <c:pt idx="61">
                  <c:v>0.0142885453240268</c:v>
                </c:pt>
                <c:pt idx="62">
                  <c:v>0.0141815584544098</c:v>
                </c:pt>
                <c:pt idx="63">
                  <c:v>0.0140896866494305</c:v>
                </c:pt>
                <c:pt idx="64">
                  <c:v>0.0140191908207587</c:v>
                </c:pt>
                <c:pt idx="65">
                  <c:v>0.0139748751426075</c:v>
                </c:pt>
                <c:pt idx="66">
                  <c:v>0.0139597596552009</c:v>
                </c:pt>
                <c:pt idx="67">
                  <c:v>0.013974874454024</c:v>
                </c:pt>
                <c:pt idx="68">
                  <c:v>0.0140191894905175</c:v>
                </c:pt>
                <c:pt idx="69">
                  <c:v>0.0140896847681854</c:v>
                </c:pt>
                <c:pt idx="70">
                  <c:v>0.0141815561503645</c:v>
                </c:pt>
                <c:pt idx="71">
                  <c:v>0.0142885427541981</c:v>
                </c:pt>
                <c:pt idx="72">
                  <c:v>0.0144033536194553</c:v>
                </c:pt>
                <c:pt idx="73">
                  <c:v>0.0145181645754205</c:v>
                </c:pt>
                <c:pt idx="74">
                  <c:v>0.0146251514451966</c:v>
                </c:pt>
                <c:pt idx="75">
                  <c:v>0.0147170232504289</c:v>
                </c:pt>
                <c:pt idx="76">
                  <c:v>0.0147875190794306</c:v>
                </c:pt>
                <c:pt idx="77">
                  <c:v>0.0148318347579659</c:v>
                </c:pt>
                <c:pt idx="78">
                  <c:v>0.0148469502457845</c:v>
                </c:pt>
                <c:pt idx="79">
                  <c:v>0.0148318354473737</c:v>
                </c:pt>
                <c:pt idx="81">
                  <c:v>0.023460835188898</c:v>
                </c:pt>
                <c:pt idx="82">
                  <c:v>0.0234385219750202</c:v>
                </c:pt>
                <c:pt idx="83">
                  <c:v>0.0233731019624725</c:v>
                </c:pt>
                <c:pt idx="84">
                  <c:v>0.0232690334169884</c:v>
                </c:pt>
                <c:pt idx="85">
                  <c:v>0.023133408437945</c:v>
                </c:pt>
                <c:pt idx="86">
                  <c:v>0.0229754696435122</c:v>
                </c:pt>
                <c:pt idx="87">
                  <c:v>0.0228059803015001</c:v>
                </c:pt>
                <c:pt idx="88">
                  <c:v>0.0226364908304461</c:v>
                </c:pt>
                <c:pt idx="89">
                  <c:v>0.0224785516576817</c:v>
                </c:pt>
                <c:pt idx="90">
                  <c:v>0.0223429260767995</c:v>
                </c:pt>
                <c:pt idx="91">
                  <c:v>0.0222388567469838</c:v>
                </c:pt>
                <c:pt idx="92">
                  <c:v>0.0221734358210626</c:v>
                </c:pt>
                <c:pt idx="93">
                  <c:v>0.0221511216270143</c:v>
                </c:pt>
                <c:pt idx="94">
                  <c:v>0.0221734348402837</c:v>
                </c:pt>
                <c:pt idx="95">
                  <c:v>0.0222388548522644</c:v>
                </c:pt>
                <c:pt idx="96">
                  <c:v>0.0223429233972617</c:v>
                </c:pt>
                <c:pt idx="97">
                  <c:v>0.0224785483759315</c:v>
                </c:pt>
                <c:pt idx="98">
                  <c:v>0.0226364871701294</c:v>
                </c:pt>
                <c:pt idx="99">
                  <c:v>0.0228059765120614</c:v>
                </c:pt>
                <c:pt idx="100">
                  <c:v>0.0229754659831955</c:v>
                </c:pt>
                <c:pt idx="101">
                  <c:v>0.0231334051561947</c:v>
                </c:pt>
                <c:pt idx="102">
                  <c:v>0.0232690307374505</c:v>
                </c:pt>
                <c:pt idx="103">
                  <c:v>0.0233731000677531</c:v>
                </c:pt>
                <c:pt idx="104">
                  <c:v>0.0234385209942412</c:v>
                </c:pt>
                <c:pt idx="105">
                  <c:v>0.023460835188898</c:v>
                </c:pt>
                <c:pt idx="106">
                  <c:v>0.023438521976237</c:v>
                </c:pt>
                <c:pt idx="108">
                  <c:v>0.0260074326629537</c:v>
                </c:pt>
                <c:pt idx="109">
                  <c:v>0.0259838026335368</c:v>
                </c:pt>
                <c:pt idx="110">
                  <c:v>0.0259145218429921</c:v>
                </c:pt>
                <c:pt idx="111">
                  <c:v>0.0258043116626928</c:v>
                </c:pt>
                <c:pt idx="112">
                  <c:v>0.0256606827342781</c:v>
                </c:pt>
                <c:pt idx="113">
                  <c:v>0.0254934231318392</c:v>
                </c:pt>
                <c:pt idx="114">
                  <c:v>0.0253139313208469</c:v>
                </c:pt>
                <c:pt idx="115">
                  <c:v>0.0251344393715683</c:v>
                </c:pt>
                <c:pt idx="116">
                  <c:v>0.0249671793636945</c:v>
                </c:pt>
                <c:pt idx="117">
                  <c:v>0.0248235497903259</c:v>
                </c:pt>
                <c:pt idx="118">
                  <c:v>0.0247133387695062</c:v>
                </c:pt>
                <c:pt idx="119">
                  <c:v>0.024644057000155</c:v>
                </c:pt>
                <c:pt idx="120">
                  <c:v>0.0246204259203492</c:v>
                </c:pt>
                <c:pt idx="121">
                  <c:v>0.0246440559491218</c:v>
                </c:pt>
                <c:pt idx="122">
                  <c:v>0.024713336739066</c:v>
                </c:pt>
                <c:pt idx="123">
                  <c:v>0.0248235469188497</c:v>
                </c:pt>
                <c:pt idx="124">
                  <c:v>0.0249671758468688</c:v>
                </c:pt>
                <c:pt idx="125">
                  <c:v>0.0251344354490589</c:v>
                </c:pt>
                <c:pt idx="126">
                  <c:v>0.0253139272599664</c:v>
                </c:pt>
                <c:pt idx="127">
                  <c:v>0.0254934192093298</c:v>
                </c:pt>
                <c:pt idx="128">
                  <c:v>0.0256606792174523</c:v>
                </c:pt>
                <c:pt idx="129">
                  <c:v>0.0258043087912166</c:v>
                </c:pt>
                <c:pt idx="130">
                  <c:v>0.0259145198125519</c:v>
                </c:pt>
                <c:pt idx="131">
                  <c:v>0.0259838015825035</c:v>
                </c:pt>
                <c:pt idx="132">
                  <c:v>0.0260074326629536</c:v>
                </c:pt>
                <c:pt idx="133">
                  <c:v>0.0259838026348254</c:v>
                </c:pt>
                <c:pt idx="135">
                  <c:v>0.019772233639717</c:v>
                </c:pt>
                <c:pt idx="136">
                  <c:v>0.0197603516035669</c:v>
                </c:pt>
                <c:pt idx="137">
                  <c:v>0.0197255142283273</c:v>
                </c:pt>
                <c:pt idx="138">
                  <c:v>0.0196700956235438</c:v>
                </c:pt>
                <c:pt idx="139">
                  <c:v>0.0195978724755404</c:v>
                </c:pt>
                <c:pt idx="140">
                  <c:v>0.0195137666724878</c:v>
                </c:pt>
                <c:pt idx="141">
                  <c:v>0.0194235098858597</c:v>
                </c:pt>
                <c:pt idx="142">
                  <c:v>0.0193332529664944</c:v>
                </c:pt>
                <c:pt idx="143">
                  <c:v>0.019249146774276</c:v>
                </c:pt>
                <c:pt idx="144">
                  <c:v>0.0191769230071992</c:v>
                </c:pt>
                <c:pt idx="145">
                  <c:v>0.0191215035956237</c:v>
                </c:pt>
                <c:pt idx="146">
                  <c:v>0.0190866652808548</c:v>
                </c:pt>
                <c:pt idx="147">
                  <c:v>0.0190747822364656</c:v>
                </c:pt>
                <c:pt idx="148">
                  <c:v>0.0190866642722917</c:v>
                </c:pt>
                <c:pt idx="149">
                  <c:v>0.0191215016472294</c:v>
                </c:pt>
                <c:pt idx="150">
                  <c:v>0.0191769202517536</c:v>
                </c:pt>
                <c:pt idx="151">
                  <c:v>0.0192491433995581</c:v>
                </c:pt>
                <c:pt idx="152">
                  <c:v>0.0193332492024856</c:v>
                </c:pt>
                <c:pt idx="153">
                  <c:v>0.0194235059890711</c:v>
                </c:pt>
                <c:pt idx="154">
                  <c:v>0.019513762908479</c:v>
                </c:pt>
                <c:pt idx="155">
                  <c:v>0.0195978691008225</c:v>
                </c:pt>
                <c:pt idx="156">
                  <c:v>0.0196700928680982</c:v>
                </c:pt>
                <c:pt idx="157">
                  <c:v>0.019725512279933</c:v>
                </c:pt>
                <c:pt idx="158">
                  <c:v>0.0197603505950038</c:v>
                </c:pt>
                <c:pt idx="159">
                  <c:v>0.019772233639717</c:v>
                </c:pt>
                <c:pt idx="160">
                  <c:v>0.0197603516042149</c:v>
                </c:pt>
                <c:pt idx="162">
                  <c:v>0.0373902297067535</c:v>
                </c:pt>
                <c:pt idx="163">
                  <c:v>0.0373709082926292</c:v>
                </c:pt>
                <c:pt idx="164">
                  <c:v>0.0373142593178909</c:v>
                </c:pt>
                <c:pt idx="165">
                  <c:v>0.0372241433165414</c:v>
                </c:pt>
                <c:pt idx="166">
                  <c:v>0.0371067015451348</c:v>
                </c:pt>
                <c:pt idx="167">
                  <c:v>0.0369699374662926</c:v>
                </c:pt>
                <c:pt idx="168">
                  <c:v>0.0368231713259535</c:v>
                </c:pt>
                <c:pt idx="169">
                  <c:v>0.0366764049940164</c:v>
                </c:pt>
                <c:pt idx="170">
                  <c:v>0.0365396403534371</c:v>
                </c:pt>
                <c:pt idx="171">
                  <c:v>0.0364221976884357</c:v>
                </c:pt>
                <c:pt idx="172">
                  <c:v>0.0363320805225307</c:v>
                </c:pt>
                <c:pt idx="173">
                  <c:v>0.036275430191639</c:v>
                </c:pt>
                <c:pt idx="174">
                  <c:v>0.0362561073221828</c:v>
                </c:pt>
                <c:pt idx="175">
                  <c:v>0.0362754287357802</c:v>
                </c:pt>
                <c:pt idx="176">
                  <c:v>0.0363320777100275</c:v>
                </c:pt>
                <c:pt idx="177">
                  <c:v>0.0364221937109555</c:v>
                </c:pt>
                <c:pt idx="178">
                  <c:v>0.0365396354820386</c:v>
                </c:pt>
                <c:pt idx="179">
                  <c:v>0.0366763995606774</c:v>
                </c:pt>
                <c:pt idx="180">
                  <c:v>0.0368231657009471</c:v>
                </c:pt>
                <c:pt idx="181">
                  <c:v>0.0369699320329536</c:v>
                </c:pt>
                <c:pt idx="182">
                  <c:v>0.0371066966737363</c:v>
                </c:pt>
                <c:pt idx="183">
                  <c:v>0.0372241393390612</c:v>
                </c:pt>
                <c:pt idx="184">
                  <c:v>0.0373142565053877</c:v>
                </c:pt>
                <c:pt idx="185">
                  <c:v>0.0373709068367704</c:v>
                </c:pt>
                <c:pt idx="186">
                  <c:v>0.0373902297067534</c:v>
                </c:pt>
                <c:pt idx="187">
                  <c:v>0.037370908293683</c:v>
                </c:pt>
                <c:pt idx="189">
                  <c:v>0.0557936888760351</c:v>
                </c:pt>
                <c:pt idx="190">
                  <c:v>0.0557670831436428</c:v>
                </c:pt>
                <c:pt idx="191">
                  <c:v>0.0556890769593802</c:v>
                </c:pt>
                <c:pt idx="192">
                  <c:v>0.0555649863157813</c:v>
                </c:pt>
                <c:pt idx="193">
                  <c:v>0.0554032677851187</c:v>
                </c:pt>
                <c:pt idx="194">
                  <c:v>0.0552149422179796</c:v>
                </c:pt>
                <c:pt idx="195">
                  <c:v>0.0550128436905126</c:v>
                </c:pt>
                <c:pt idx="196">
                  <c:v>0.0548107448833496</c:v>
                </c:pt>
                <c:pt idx="197">
                  <c:v>0.0546224184961834</c:v>
                </c:pt>
                <c:pt idx="198">
                  <c:v>0.0544606986610463</c:v>
                </c:pt>
                <c:pt idx="199">
                  <c:v>0.054336606317423</c:v>
                </c:pt>
                <c:pt idx="200">
                  <c:v>0.05425859815344</c:v>
                </c:pt>
                <c:pt idx="201">
                  <c:v>0.0542319902965461</c:v>
                </c:pt>
                <c:pt idx="202">
                  <c:v>0.0542585960282129</c:v>
                </c:pt>
                <c:pt idx="203">
                  <c:v>0.0543366022117994</c:v>
                </c:pt>
                <c:pt idx="204">
                  <c:v>0.0544606928548178</c:v>
                </c:pt>
                <c:pt idx="205">
                  <c:v>0.0546224113850349</c:v>
                </c:pt>
                <c:pt idx="206">
                  <c:v>0.0548107369518939</c:v>
                </c:pt>
                <c:pt idx="207">
                  <c:v>0.0550128354792655</c:v>
                </c:pt>
                <c:pt idx="208">
                  <c:v>0.055214934286524</c:v>
                </c:pt>
                <c:pt idx="209">
                  <c:v>0.0554032606739701</c:v>
                </c:pt>
                <c:pt idx="210">
                  <c:v>0.0555649805095528</c:v>
                </c:pt>
                <c:pt idx="211">
                  <c:v>0.0556890728537566</c:v>
                </c:pt>
                <c:pt idx="212">
                  <c:v>0.0557670810184156</c:v>
                </c:pt>
                <c:pt idx="213">
                  <c:v>0.055793688876035</c:v>
                </c:pt>
                <c:pt idx="214">
                  <c:v>0.0557670831450937</c:v>
                </c:pt>
                <c:pt idx="216">
                  <c:v>0.0679328401054175</c:v>
                </c:pt>
                <c:pt idx="217">
                  <c:v>0.0679078570286445</c:v>
                </c:pt>
                <c:pt idx="218">
                  <c:v>0.0678346078142588</c:v>
                </c:pt>
                <c:pt idx="219">
                  <c:v>0.0677180842751592</c:v>
                </c:pt>
                <c:pt idx="220">
                  <c:v>0.0675662272979531</c:v>
                </c:pt>
                <c:pt idx="221">
                  <c:v>0.0673893856846582</c:v>
                </c:pt>
                <c:pt idx="222">
                  <c:v>0.0671996108989484</c:v>
                </c:pt>
                <c:pt idx="223">
                  <c:v>0.0670098357788229</c:v>
                </c:pt>
                <c:pt idx="224">
                  <c:v>0.0668329931850706</c:v>
                </c:pt>
                <c:pt idx="225">
                  <c:v>0.0666811346481821</c:v>
                </c:pt>
                <c:pt idx="226">
                  <c:v>0.0665646090764647</c:v>
                </c:pt>
                <c:pt idx="227">
                  <c:v>0.0664913574950455</c:v>
                </c:pt>
                <c:pt idx="228">
                  <c:v>0.0664663718781327</c:v>
                </c:pt>
                <c:pt idx="229">
                  <c:v>0.0664913549542244</c:v>
                </c:pt>
                <c:pt idx="230">
                  <c:v>0.0665646041679753</c:v>
                </c:pt>
                <c:pt idx="231">
                  <c:v>0.0666811277065297</c:v>
                </c:pt>
                <c:pt idx="232">
                  <c:v>0.0668329846833175</c:v>
                </c:pt>
                <c:pt idx="233">
                  <c:v>0.0670098262963495</c:v>
                </c:pt>
                <c:pt idx="234">
                  <c:v>0.0671996010819696</c:v>
                </c:pt>
                <c:pt idx="235">
                  <c:v>0.0673893762021848</c:v>
                </c:pt>
                <c:pt idx="236">
                  <c:v>0.0675662187962001</c:v>
                </c:pt>
                <c:pt idx="237">
                  <c:v>0.0677180773335068</c:v>
                </c:pt>
                <c:pt idx="238">
                  <c:v>0.0678346029057693</c:v>
                </c:pt>
                <c:pt idx="239">
                  <c:v>0.0679078544878234</c:v>
                </c:pt>
                <c:pt idx="240">
                  <c:v>0.0679328401054175</c:v>
                </c:pt>
                <c:pt idx="241">
                  <c:v>0.067907857030007</c:v>
                </c:pt>
                <c:pt idx="243">
                  <c:v>0.130692989807327</c:v>
                </c:pt>
                <c:pt idx="244">
                  <c:v>0.130656072601427</c:v>
                </c:pt>
                <c:pt idx="245">
                  <c:v>0.130547833072744</c:v>
                </c:pt>
                <c:pt idx="246">
                  <c:v>0.130375647566269</c:v>
                </c:pt>
                <c:pt idx="247">
                  <c:v>0.130151250239689</c:v>
                </c:pt>
                <c:pt idx="248">
                  <c:v>0.129889933399944</c:v>
                </c:pt>
                <c:pt idx="249">
                  <c:v>0.129609505357773</c:v>
                </c:pt>
                <c:pt idx="250">
                  <c:v>0.12932907682078</c:v>
                </c:pt>
                <c:pt idx="251">
                  <c:v>0.129067758530285</c:v>
                </c:pt>
                <c:pt idx="252">
                  <c:v>0.128843358895898</c:v>
                </c:pt>
                <c:pt idx="253">
                  <c:v>0.128671170381829</c:v>
                </c:pt>
                <c:pt idx="254">
                  <c:v>0.128562927350729</c:v>
                </c:pt>
                <c:pt idx="255">
                  <c:v>0.128526006386273</c:v>
                </c:pt>
                <c:pt idx="256">
                  <c:v>0.128562923591166</c:v>
                </c:pt>
                <c:pt idx="257">
                  <c:v>0.12867116311891</c:v>
                </c:pt>
                <c:pt idx="258">
                  <c:v>0.12884334862458</c:v>
                </c:pt>
                <c:pt idx="259">
                  <c:v>0.129067745950542</c:v>
                </c:pt>
                <c:pt idx="260">
                  <c:v>0.129329062789899</c:v>
                </c:pt>
                <c:pt idx="261">
                  <c:v>0.129609490831937</c:v>
                </c:pt>
                <c:pt idx="262">
                  <c:v>0.129889919369063</c:v>
                </c:pt>
                <c:pt idx="263">
                  <c:v>0.130151237659946</c:v>
                </c:pt>
                <c:pt idx="264">
                  <c:v>0.130375637294951</c:v>
                </c:pt>
                <c:pt idx="265">
                  <c:v>0.130547825809826</c:v>
                </c:pt>
                <c:pt idx="266">
                  <c:v>0.130656068841863</c:v>
                </c:pt>
                <c:pt idx="267">
                  <c:v>0.130692989807327</c:v>
                </c:pt>
                <c:pt idx="268">
                  <c:v>0.13065607260344</c:v>
                </c:pt>
                <c:pt idx="270">
                  <c:v>0.23607936536686</c:v>
                </c:pt>
                <c:pt idx="271">
                  <c:v>0.236004342957081</c:v>
                </c:pt>
                <c:pt idx="272">
                  <c:v>0.235784382259869</c:v>
                </c:pt>
                <c:pt idx="273">
                  <c:v>0.235434473233201</c:v>
                </c:pt>
                <c:pt idx="274">
                  <c:v>0.23497846159894</c:v>
                </c:pt>
                <c:pt idx="275">
                  <c:v>0.234447423796295</c:v>
                </c:pt>
                <c:pt idx="276">
                  <c:v>0.233877549173852</c:v>
                </c:pt>
                <c:pt idx="277">
                  <c:v>0.23330767374528</c:v>
                </c:pt>
                <c:pt idx="278">
                  <c:v>0.232776633579185</c:v>
                </c:pt>
                <c:pt idx="279">
                  <c:v>0.232320618185218</c:v>
                </c:pt>
                <c:pt idx="280">
                  <c:v>0.231970704258806</c:v>
                </c:pt>
                <c:pt idx="281">
                  <c:v>0.231750737855721</c:v>
                </c:pt>
                <c:pt idx="282">
                  <c:v>0.231675709322786</c:v>
                </c:pt>
                <c:pt idx="283">
                  <c:v>0.231750731730519</c:v>
                </c:pt>
                <c:pt idx="284">
                  <c:v>0.231970692425825</c:v>
                </c:pt>
                <c:pt idx="285">
                  <c:v>0.232320601450856</c:v>
                </c:pt>
                <c:pt idx="286">
                  <c:v>0.232776613083861</c:v>
                </c:pt>
                <c:pt idx="287">
                  <c:v>0.233307650885716</c:v>
                </c:pt>
                <c:pt idx="288">
                  <c:v>0.23387752550789</c:v>
                </c:pt>
                <c:pt idx="289">
                  <c:v>0.234447400936731</c:v>
                </c:pt>
                <c:pt idx="290">
                  <c:v>0.234978441103616</c:v>
                </c:pt>
                <c:pt idx="291">
                  <c:v>0.235434456498839</c:v>
                </c:pt>
                <c:pt idx="292">
                  <c:v>0.235784370426888</c:v>
                </c:pt>
                <c:pt idx="293">
                  <c:v>0.23600433683188</c:v>
                </c:pt>
                <c:pt idx="294">
                  <c:v>0.23607936536686</c:v>
                </c:pt>
                <c:pt idx="295">
                  <c:v>0.236004342961173</c:v>
                </c:pt>
                <c:pt idx="297">
                  <c:v>0.289101995590951</c:v>
                </c:pt>
                <c:pt idx="298">
                  <c:v>0.289016774592879</c:v>
                </c:pt>
                <c:pt idx="299">
                  <c:v>0.288766911894914</c:v>
                </c:pt>
                <c:pt idx="300">
                  <c:v>0.288369435226968</c:v>
                </c:pt>
                <c:pt idx="301">
                  <c:v>0.287851431967037</c:v>
                </c:pt>
                <c:pt idx="302">
                  <c:v>0.287248203181164</c:v>
                </c:pt>
                <c:pt idx="303">
                  <c:v>0.286600857914132</c:v>
                </c:pt>
                <c:pt idx="304">
                  <c:v>0.285953511675998</c:v>
                </c:pt>
                <c:pt idx="305">
                  <c:v>0.285350280043002</c:v>
                </c:pt>
                <c:pt idx="306">
                  <c:v>0.284832272253952</c:v>
                </c:pt>
                <c:pt idx="307">
                  <c:v>0.284434789683542</c:v>
                </c:pt>
                <c:pt idx="308">
                  <c:v>0.284184920112013</c:v>
                </c:pt>
                <c:pt idx="309">
                  <c:v>0.284099691737698</c:v>
                </c:pt>
                <c:pt idx="310">
                  <c:v>0.284184912733447</c:v>
                </c:pt>
                <c:pt idx="311">
                  <c:v>0.284434775429246</c:v>
                </c:pt>
                <c:pt idx="312">
                  <c:v>0.284832252095333</c:v>
                </c:pt>
                <c:pt idx="313">
                  <c:v>0.285350255353837</c:v>
                </c:pt>
                <c:pt idx="314">
                  <c:v>0.285953484138813</c:v>
                </c:pt>
                <c:pt idx="315">
                  <c:v>0.286600829405539</c:v>
                </c:pt>
                <c:pt idx="316">
                  <c:v>0.287248175643979</c:v>
                </c:pt>
                <c:pt idx="317">
                  <c:v>0.287851407277871</c:v>
                </c:pt>
                <c:pt idx="318">
                  <c:v>0.288369415068349</c:v>
                </c:pt>
                <c:pt idx="319">
                  <c:v>0.288766897640618</c:v>
                </c:pt>
                <c:pt idx="320">
                  <c:v>0.289016767214312</c:v>
                </c:pt>
                <c:pt idx="321">
                  <c:v>0.289101995590951</c:v>
                </c:pt>
                <c:pt idx="322">
                  <c:v>0.289016774597526</c:v>
                </c:pt>
                <c:pt idx="324">
                  <c:v>0.237546131607267</c:v>
                </c:pt>
                <c:pt idx="325">
                  <c:v>0.237490234928961</c:v>
                </c:pt>
                <c:pt idx="326">
                  <c:v>0.237326349007598</c:v>
                </c:pt>
                <c:pt idx="327">
                  <c:v>0.237065642397858</c:v>
                </c:pt>
                <c:pt idx="328">
                  <c:v>0.236725881824318</c:v>
                </c:pt>
                <c:pt idx="329">
                  <c:v>0.23633022140853</c:v>
                </c:pt>
                <c:pt idx="330">
                  <c:v>0.23590562475391</c:v>
                </c:pt>
                <c:pt idx="331">
                  <c:v>0.235481027420724</c:v>
                </c:pt>
                <c:pt idx="332">
                  <c:v>0.235085365015484</c:v>
                </c:pt>
                <c:pt idx="333">
                  <c:v>0.234745601277182</c:v>
                </c:pt>
                <c:pt idx="334">
                  <c:v>0.234484890543045</c:v>
                </c:pt>
                <c:pt idx="335">
                  <c:v>0.234320999818719</c:v>
                </c:pt>
                <c:pt idx="336">
                  <c:v>0.234265097986199</c:v>
                </c:pt>
                <c:pt idx="337">
                  <c:v>0.234320994662981</c:v>
                </c:pt>
                <c:pt idx="338">
                  <c:v>0.234484880582924</c:v>
                </c:pt>
                <c:pt idx="339">
                  <c:v>0.234745587191444</c:v>
                </c:pt>
                <c:pt idx="340">
                  <c:v>0.235085347764048</c:v>
                </c:pt>
                <c:pt idx="341">
                  <c:v>0.235481008179248</c:v>
                </c:pt>
                <c:pt idx="342">
                  <c:v>0.235905604833668</c:v>
                </c:pt>
                <c:pt idx="343">
                  <c:v>0.236330202167054</c:v>
                </c:pt>
                <c:pt idx="344">
                  <c:v>0.236725864572882</c:v>
                </c:pt>
                <c:pt idx="345">
                  <c:v>0.23706562831212</c:v>
                </c:pt>
                <c:pt idx="346">
                  <c:v>0.237326339047477</c:v>
                </c:pt>
                <c:pt idx="347">
                  <c:v>0.237490229773223</c:v>
                </c:pt>
                <c:pt idx="348">
                  <c:v>0.237546131607267</c:v>
                </c:pt>
                <c:pt idx="349">
                  <c:v>0.23749023493201</c:v>
                </c:pt>
                <c:pt idx="351">
                  <c:v>0.418554304342512</c:v>
                </c:pt>
                <c:pt idx="352">
                  <c:v>0.418417868006263</c:v>
                </c:pt>
                <c:pt idx="353">
                  <c:v>0.418017849220392</c:v>
                </c:pt>
                <c:pt idx="354">
                  <c:v>0.417381508604031</c:v>
                </c:pt>
                <c:pt idx="355">
                  <c:v>0.416552211718486</c:v>
                </c:pt>
                <c:pt idx="356">
                  <c:v>0.415586473775898</c:v>
                </c:pt>
                <c:pt idx="357">
                  <c:v>0.414550108220949</c:v>
                </c:pt>
                <c:pt idx="358">
                  <c:v>0.413513741653373</c:v>
                </c:pt>
                <c:pt idx="359">
                  <c:v>0.412548000741913</c:v>
                </c:pt>
                <c:pt idx="360">
                  <c:v>0.411718699133572</c:v>
                </c:pt>
                <c:pt idx="361">
                  <c:v>0.411082352362347</c:v>
                </c:pt>
                <c:pt idx="362">
                  <c:v>0.410682326408983</c:v>
                </c:pt>
                <c:pt idx="363">
                  <c:v>0.410545882381067</c:v>
                </c:pt>
                <c:pt idx="364">
                  <c:v>0.410682318713595</c:v>
                </c:pt>
                <c:pt idx="365">
                  <c:v>0.411082337496</c:v>
                </c:pt>
                <c:pt idx="366">
                  <c:v>0.411718678109383</c:v>
                </c:pt>
                <c:pt idx="367">
                  <c:v>0.412547974992644</c:v>
                </c:pt>
                <c:pt idx="368">
                  <c:v>0.413513712933796</c:v>
                </c:pt>
                <c:pt idx="369">
                  <c:v>0.414550078488255</c:v>
                </c:pt>
                <c:pt idx="370">
                  <c:v>0.415586445056321</c:v>
                </c:pt>
                <c:pt idx="371">
                  <c:v>0.416552185969217</c:v>
                </c:pt>
                <c:pt idx="372">
                  <c:v>0.417381487579842</c:v>
                </c:pt>
                <c:pt idx="373">
                  <c:v>0.418017834354045</c:v>
                </c:pt>
                <c:pt idx="374">
                  <c:v>0.418417860310875</c:v>
                </c:pt>
                <c:pt idx="375">
                  <c:v>0.418554304342512</c:v>
                </c:pt>
                <c:pt idx="376">
                  <c:v>0.418417868013703</c:v>
                </c:pt>
                <c:pt idx="378">
                  <c:v>0.356262096521576</c:v>
                </c:pt>
                <c:pt idx="379">
                  <c:v>0.356183968856338</c:v>
                </c:pt>
                <c:pt idx="380">
                  <c:v>0.355954903599973</c:v>
                </c:pt>
                <c:pt idx="381">
                  <c:v>0.355590511171116</c:v>
                </c:pt>
                <c:pt idx="382">
                  <c:v>0.355115624311552</c:v>
                </c:pt>
                <c:pt idx="383">
                  <c:v>0.354562605775898</c:v>
                </c:pt>
                <c:pt idx="384">
                  <c:v>0.353969142863368</c:v>
                </c:pt>
                <c:pt idx="385">
                  <c:v>0.353375679090614</c:v>
                </c:pt>
                <c:pt idx="386">
                  <c:v>0.352822658032913</c:v>
                </c:pt>
                <c:pt idx="387">
                  <c:v>0.35234776716135</c:v>
                </c:pt>
                <c:pt idx="388">
                  <c:v>0.351983369503956</c:v>
                </c:pt>
                <c:pt idx="389">
                  <c:v>0.351754298158829</c:v>
                </c:pt>
                <c:pt idx="390">
                  <c:v>0.351676163959545</c:v>
                </c:pt>
                <c:pt idx="391">
                  <c:v>0.351754291622652</c:v>
                </c:pt>
                <c:pt idx="392">
                  <c:v>0.351983356877033</c:v>
                </c:pt>
                <c:pt idx="393">
                  <c:v>0.352347749304185</c:v>
                </c:pt>
                <c:pt idx="394">
                  <c:v>0.352822636162441</c:v>
                </c:pt>
                <c:pt idx="395">
                  <c:v>0.353375654697272</c:v>
                </c:pt>
                <c:pt idx="396">
                  <c:v>0.353969117609522</c:v>
                </c:pt>
                <c:pt idx="397">
                  <c:v>0.354562581382556</c:v>
                </c:pt>
                <c:pt idx="398">
                  <c:v>0.35511560244108</c:v>
                </c:pt>
                <c:pt idx="399">
                  <c:v>0.35559049331395</c:v>
                </c:pt>
                <c:pt idx="400">
                  <c:v>0.35595489097305</c:v>
                </c:pt>
                <c:pt idx="401">
                  <c:v>0.356183962320162</c:v>
                </c:pt>
                <c:pt idx="402">
                  <c:v>0.356262096521576</c:v>
                </c:pt>
                <c:pt idx="403">
                  <c:v>0.356183968860599</c:v>
                </c:pt>
                <c:pt idx="405">
                  <c:v>0.406764062448309</c:v>
                </c:pt>
                <c:pt idx="406">
                  <c:v>0.406683216333622</c:v>
                </c:pt>
                <c:pt idx="407">
                  <c:v>0.40644618193847</c:v>
                </c:pt>
                <c:pt idx="408">
                  <c:v>0.40606911276513</c:v>
                </c:pt>
                <c:pt idx="409">
                  <c:v>0.405577705454569</c:v>
                </c:pt>
                <c:pt idx="410">
                  <c:v>0.405005448602837</c:v>
                </c:pt>
                <c:pt idx="411">
                  <c:v>0.404391340568591</c:v>
                </c:pt>
                <c:pt idx="412">
                  <c:v>0.40377723179941</c:v>
                </c:pt>
                <c:pt idx="413">
                  <c:v>0.403204972792955</c:v>
                </c:pt>
                <c:pt idx="414">
                  <c:v>0.402713562054724</c:v>
                </c:pt>
                <c:pt idx="415">
                  <c:v>0.402336488414357</c:v>
                </c:pt>
                <c:pt idx="416">
                  <c:v>0.402099448817243</c:v>
                </c:pt>
                <c:pt idx="417">
                  <c:v>0.402018597120163</c:v>
                </c:pt>
                <c:pt idx="418">
                  <c:v>0.402099443232646</c:v>
                </c:pt>
                <c:pt idx="419">
                  <c:v>0.402336477625743</c:v>
                </c:pt>
                <c:pt idx="420">
                  <c:v>0.402713546797319</c:v>
                </c:pt>
                <c:pt idx="421">
                  <c:v>0.403204954106527</c:v>
                </c:pt>
                <c:pt idx="422">
                  <c:v>0.403777210957408</c:v>
                </c:pt>
                <c:pt idx="423">
                  <c:v>0.404391318991363</c:v>
                </c:pt>
                <c:pt idx="424">
                  <c:v>0.405005427760834</c:v>
                </c:pt>
                <c:pt idx="425">
                  <c:v>0.405577686768141</c:v>
                </c:pt>
                <c:pt idx="426">
                  <c:v>0.406069097507725</c:v>
                </c:pt>
                <c:pt idx="427">
                  <c:v>0.406446171149856</c:v>
                </c:pt>
                <c:pt idx="428">
                  <c:v>0.406683210749024</c:v>
                </c:pt>
                <c:pt idx="429">
                  <c:v>0.406764062448309</c:v>
                </c:pt>
                <c:pt idx="430">
                  <c:v>0.406683216338031</c:v>
                </c:pt>
                <c:pt idx="432">
                  <c:v>0.118618614458942</c:v>
                </c:pt>
                <c:pt idx="433">
                  <c:v>0.118602777079527</c:v>
                </c:pt>
                <c:pt idx="434">
                  <c:v>0.118556341135069</c:v>
                </c:pt>
                <c:pt idx="435">
                  <c:v>0.118482471158435</c:v>
                </c:pt>
                <c:pt idx="436">
                  <c:v>0.118386201266447</c:v>
                </c:pt>
                <c:pt idx="437">
                  <c:v>0.118274092093133</c:v>
                </c:pt>
                <c:pt idx="438">
                  <c:v>0.11815378369337</c:v>
                </c:pt>
                <c:pt idx="439">
                  <c:v>0.118033474885764</c:v>
                </c:pt>
                <c:pt idx="440">
                  <c:v>0.117921364516714</c:v>
                </c:pt>
                <c:pt idx="441">
                  <c:v>0.117825092722583</c:v>
                </c:pt>
                <c:pt idx="442">
                  <c:v>0.117751220267029</c:v>
                </c:pt>
                <c:pt idx="443">
                  <c:v>0.117704781435807</c:v>
                </c:pt>
                <c:pt idx="444">
                  <c:v>0.117688940958513</c:v>
                </c:pt>
                <c:pt idx="445">
                  <c:v>0.117704778337496</c:v>
                </c:pt>
                <c:pt idx="446">
                  <c:v>0.117751214281552</c:v>
                </c:pt>
                <c:pt idx="447">
                  <c:v>0.11782508425784</c:v>
                </c:pt>
                <c:pt idx="448">
                  <c:v>0.117921354149564</c:v>
                </c:pt>
                <c:pt idx="449">
                  <c:v>0.11803346332271</c:v>
                </c:pt>
                <c:pt idx="450">
                  <c:v>0.118153771722416</c:v>
                </c:pt>
                <c:pt idx="451">
                  <c:v>0.118274080530079</c:v>
                </c:pt>
                <c:pt idx="452">
                  <c:v>0.118386190899296</c:v>
                </c:pt>
                <c:pt idx="453">
                  <c:v>0.118482462693692</c:v>
                </c:pt>
                <c:pt idx="454">
                  <c:v>0.118556335149592</c:v>
                </c:pt>
                <c:pt idx="455">
                  <c:v>0.118602773981216</c:v>
                </c:pt>
                <c:pt idx="456">
                  <c:v>0.118618614458942</c:v>
                </c:pt>
                <c:pt idx="457">
                  <c:v>0.118602777080391</c:v>
                </c:pt>
                <c:pt idx="459">
                  <c:v>0.522560911650913</c:v>
                </c:pt>
                <c:pt idx="460">
                  <c:v>0.52250170418143</c:v>
                </c:pt>
                <c:pt idx="461">
                  <c:v>0.522328113778047</c:v>
                </c:pt>
                <c:pt idx="462">
                  <c:v>0.522051970339858</c:v>
                </c:pt>
                <c:pt idx="463">
                  <c:v>0.521692092585783</c:v>
                </c:pt>
                <c:pt idx="464">
                  <c:v>0.521273005589981</c:v>
                </c:pt>
                <c:pt idx="465">
                  <c:v>0.520823269438577</c:v>
                </c:pt>
                <c:pt idx="466">
                  <c:v>0.520373532906995</c:v>
                </c:pt>
                <c:pt idx="467">
                  <c:v>0.519954444796568</c:v>
                </c:pt>
                <c:pt idx="468">
                  <c:v>0.519594565269381</c:v>
                </c:pt>
                <c:pt idx="469">
                  <c:v>0.519318419520427</c:v>
                </c:pt>
                <c:pt idx="470">
                  <c:v>0.519144826426102</c:v>
                </c:pt>
                <c:pt idx="471">
                  <c:v>0.519085616068881</c:v>
                </c:pt>
                <c:pt idx="472">
                  <c:v>0.51914482353675</c:v>
                </c:pt>
                <c:pt idx="473">
                  <c:v>0.519318413938628</c:v>
                </c:pt>
                <c:pt idx="474">
                  <c:v>0.519594557375526</c:v>
                </c:pt>
                <c:pt idx="475">
                  <c:v>0.519954435128609</c:v>
                </c:pt>
                <c:pt idx="476">
                  <c:v>0.520373522123788</c:v>
                </c:pt>
                <c:pt idx="477">
                  <c:v>0.52082325827498</c:v>
                </c:pt>
                <c:pt idx="478">
                  <c:v>0.521272994806775</c:v>
                </c:pt>
                <c:pt idx="479">
                  <c:v>0.521692082917825</c:v>
                </c:pt>
                <c:pt idx="480">
                  <c:v>0.522051962446003</c:v>
                </c:pt>
                <c:pt idx="481">
                  <c:v>0.522328108196249</c:v>
                </c:pt>
                <c:pt idx="482">
                  <c:v>0.522501701292078</c:v>
                </c:pt>
                <c:pt idx="483">
                  <c:v>0.522560911650913</c:v>
                </c:pt>
                <c:pt idx="484">
                  <c:v>0.522501704184659</c:v>
                </c:pt>
                <c:pt idx="486">
                  <c:v>0.569154812819837</c:v>
                </c:pt>
                <c:pt idx="487">
                  <c:v>0.569108484950602</c:v>
                </c:pt>
                <c:pt idx="488">
                  <c:v>0.568972657218297</c:v>
                </c:pt>
                <c:pt idx="489">
                  <c:v>0.568756586058391</c:v>
                </c:pt>
                <c:pt idx="490">
                  <c:v>0.568474996363324</c:v>
                </c:pt>
                <c:pt idx="491">
                  <c:v>0.568147078005423</c:v>
                </c:pt>
                <c:pt idx="492">
                  <c:v>0.567795178078816</c:v>
                </c:pt>
                <c:pt idx="493">
                  <c:v>0.567443277981906</c:v>
                </c:pt>
                <c:pt idx="494">
                  <c:v>0.5671153591247</c:v>
                </c:pt>
                <c:pt idx="495">
                  <c:v>0.566833768635354</c:v>
                </c:pt>
                <c:pt idx="496">
                  <c:v>0.566617696440323</c:v>
                </c:pt>
                <c:pt idx="497">
                  <c:v>0.56648186750259</c:v>
                </c:pt>
                <c:pt idx="498">
                  <c:v>0.566435538339771</c:v>
                </c:pt>
                <c:pt idx="499">
                  <c:v>0.566481866207742</c:v>
                </c:pt>
                <c:pt idx="500">
                  <c:v>0.56661769393887</c:v>
                </c:pt>
                <c:pt idx="501">
                  <c:v>0.566833765097765</c:v>
                </c:pt>
                <c:pt idx="502">
                  <c:v>0.567115354792056</c:v>
                </c:pt>
                <c:pt idx="503">
                  <c:v>0.56744327314947</c:v>
                </c:pt>
                <c:pt idx="504">
                  <c:v>0.56779517307591</c:v>
                </c:pt>
                <c:pt idx="505">
                  <c:v>0.568147073172987</c:v>
                </c:pt>
                <c:pt idx="506">
                  <c:v>0.568474992030681</c:v>
                </c:pt>
                <c:pt idx="507">
                  <c:v>0.568756582520802</c:v>
                </c:pt>
                <c:pt idx="508">
                  <c:v>0.568972654716844</c:v>
                </c:pt>
                <c:pt idx="509">
                  <c:v>0.569108483655755</c:v>
                </c:pt>
                <c:pt idx="510">
                  <c:v>0.569154812819837</c:v>
                </c:pt>
                <c:pt idx="511">
                  <c:v>0.569108484953129</c:v>
                </c:pt>
                <c:pt idx="513">
                  <c:v>0.592533605184325</c:v>
                </c:pt>
                <c:pt idx="514">
                  <c:v>0.592494851742126</c:v>
                </c:pt>
                <c:pt idx="515">
                  <c:v>0.592381231814152</c:v>
                </c:pt>
                <c:pt idx="516">
                  <c:v>0.592200488410711</c:v>
                </c:pt>
                <c:pt idx="517">
                  <c:v>0.591964938896027</c:v>
                </c:pt>
                <c:pt idx="518">
                  <c:v>0.591690635580225</c:v>
                </c:pt>
                <c:pt idx="519">
                  <c:v>0.591396271780928</c:v>
                </c:pt>
                <c:pt idx="520">
                  <c:v>0.591101907904551</c:v>
                </c:pt>
                <c:pt idx="521">
                  <c:v>0.590827604362766</c:v>
                </c:pt>
                <c:pt idx="522">
                  <c:v>0.590592054488595</c:v>
                </c:pt>
                <c:pt idx="523">
                  <c:v>0.590411310616661</c:v>
                </c:pt>
                <c:pt idx="524">
                  <c:v>0.590297690143116</c:v>
                </c:pt>
                <c:pt idx="525">
                  <c:v>0.590258936115446</c:v>
                </c:pt>
                <c:pt idx="526">
                  <c:v>0.590297689556589</c:v>
                </c:pt>
                <c:pt idx="527">
                  <c:v>0.590411309483578</c:v>
                </c:pt>
                <c:pt idx="528">
                  <c:v>0.590592052886173</c:v>
                </c:pt>
                <c:pt idx="529">
                  <c:v>0.590827602400209</c:v>
                </c:pt>
                <c:pt idx="530">
                  <c:v>0.591101905715602</c:v>
                </c:pt>
                <c:pt idx="531">
                  <c:v>0.591396269514761</c:v>
                </c:pt>
                <c:pt idx="532">
                  <c:v>0.591690633391277</c:v>
                </c:pt>
                <c:pt idx="533">
                  <c:v>0.591964936933469</c:v>
                </c:pt>
                <c:pt idx="534">
                  <c:v>0.592200486808289</c:v>
                </c:pt>
                <c:pt idx="535">
                  <c:v>0.592381230681069</c:v>
                </c:pt>
                <c:pt idx="536">
                  <c:v>0.592494851155599</c:v>
                </c:pt>
                <c:pt idx="537">
                  <c:v>0.592533605184325</c:v>
                </c:pt>
                <c:pt idx="538">
                  <c:v>0.592494851744239</c:v>
                </c:pt>
                <c:pt idx="540">
                  <c:v>0.632773967057952</c:v>
                </c:pt>
                <c:pt idx="541">
                  <c:v>0.632737065473362</c:v>
                </c:pt>
                <c:pt idx="542">
                  <c:v>0.632628875194065</c:v>
                </c:pt>
                <c:pt idx="543">
                  <c:v>0.632456769208784</c:v>
                </c:pt>
                <c:pt idx="544">
                  <c:v>0.632232476255973</c:v>
                </c:pt>
                <c:pt idx="545">
                  <c:v>0.631971281529667</c:v>
                </c:pt>
                <c:pt idx="546">
                  <c:v>0.631690985018781</c:v>
                </c:pt>
                <c:pt idx="547">
                  <c:v>0.631410688467276</c:v>
                </c:pt>
                <c:pt idx="548">
                  <c:v>0.631149493621881</c:v>
                </c:pt>
                <c:pt idx="549">
                  <c:v>0.630925200479625</c:v>
                </c:pt>
                <c:pt idx="550">
                  <c:v>0.630753094247456</c:v>
                </c:pt>
                <c:pt idx="551">
                  <c:v>0.63064490368065</c:v>
                </c:pt>
                <c:pt idx="552">
                  <c:v>0.630608001787526</c:v>
                </c:pt>
                <c:pt idx="553">
                  <c:v>0.63064490337111</c:v>
                </c:pt>
                <c:pt idx="554">
                  <c:v>0.63075309364947</c:v>
                </c:pt>
                <c:pt idx="555">
                  <c:v>0.630925199633945</c:v>
                </c:pt>
                <c:pt idx="556">
                  <c:v>0.631149492586139</c:v>
                </c:pt>
                <c:pt idx="557">
                  <c:v>0.631410687312055</c:v>
                </c:pt>
                <c:pt idx="558">
                  <c:v>0.631690983822809</c:v>
                </c:pt>
                <c:pt idx="559">
                  <c:v>0.631971280374447</c:v>
                </c:pt>
                <c:pt idx="560">
                  <c:v>0.63223247522023</c:v>
                </c:pt>
                <c:pt idx="561">
                  <c:v>0.632456768363104</c:v>
                </c:pt>
                <c:pt idx="562">
                  <c:v>0.632628874596078</c:v>
                </c:pt>
                <c:pt idx="563">
                  <c:v>0.632737065163822</c:v>
                </c:pt>
                <c:pt idx="564">
                  <c:v>0.632773967057952</c:v>
                </c:pt>
                <c:pt idx="565">
                  <c:v>0.632737065475375</c:v>
                </c:pt>
                <c:pt idx="567">
                  <c:v>0.633990835037948</c:v>
                </c:pt>
                <c:pt idx="568">
                  <c:v>0.633955815214098</c:v>
                </c:pt>
                <c:pt idx="569">
                  <c:v>0.633853142057706</c:v>
                </c:pt>
                <c:pt idx="570">
                  <c:v>0.63368981257469</c:v>
                </c:pt>
                <c:pt idx="571">
                  <c:v>0.633476957399375</c:v>
                </c:pt>
                <c:pt idx="572">
                  <c:v>0.633229082260169</c:v>
                </c:pt>
                <c:pt idx="573">
                  <c:v>0.632963079438135</c:v>
                </c:pt>
                <c:pt idx="574">
                  <c:v>0.632697076585964</c:v>
                </c:pt>
                <c:pt idx="575">
                  <c:v>0.6324492013584</c:v>
                </c:pt>
                <c:pt idx="576">
                  <c:v>0.632236346042529</c:v>
                </c:pt>
                <c:pt idx="577">
                  <c:v>0.632073016376336</c:v>
                </c:pt>
                <c:pt idx="578">
                  <c:v>0.631970343006631</c:v>
                </c:pt>
                <c:pt idx="579">
                  <c:v>0.631935322953867</c:v>
                </c:pt>
                <c:pt idx="580">
                  <c:v>0.631970342776762</c:v>
                </c:pt>
                <c:pt idx="581">
                  <c:v>0.632073015932264</c:v>
                </c:pt>
                <c:pt idx="582">
                  <c:v>0.632236345414517</c:v>
                </c:pt>
                <c:pt idx="583">
                  <c:v>0.632449200589245</c:v>
                </c:pt>
                <c:pt idx="584">
                  <c:v>0.632697075728083</c:v>
                </c:pt>
                <c:pt idx="585">
                  <c:v>0.632963078549991</c:v>
                </c:pt>
                <c:pt idx="586">
                  <c:v>0.633229081402287</c:v>
                </c:pt>
                <c:pt idx="587">
                  <c:v>0.63347695663022</c:v>
                </c:pt>
                <c:pt idx="588">
                  <c:v>0.633689811946677</c:v>
                </c:pt>
                <c:pt idx="589">
                  <c:v>0.633853141613634</c:v>
                </c:pt>
                <c:pt idx="590">
                  <c:v>0.63395581498423</c:v>
                </c:pt>
                <c:pt idx="591">
                  <c:v>0.633990835037948</c:v>
                </c:pt>
                <c:pt idx="592">
                  <c:v>0.633955815216008</c:v>
                </c:pt>
                <c:pt idx="594">
                  <c:v>0.657848037356817</c:v>
                </c:pt>
                <c:pt idx="595">
                  <c:v>0.65781279495662</c:v>
                </c:pt>
                <c:pt idx="596">
                  <c:v>0.657709469339629</c:v>
                </c:pt>
                <c:pt idx="597">
                  <c:v>0.657545101975872</c:v>
                </c:pt>
                <c:pt idx="598">
                  <c:v>0.657330894229535</c:v>
                </c:pt>
                <c:pt idx="599">
                  <c:v>0.657081444004501</c:v>
                </c:pt>
                <c:pt idx="600">
                  <c:v>0.656813750921333</c:v>
                </c:pt>
                <c:pt idx="601">
                  <c:v>0.656546057821223</c:v>
                </c:pt>
                <c:pt idx="602">
                  <c:v>0.656296607546519</c:v>
                </c:pt>
                <c:pt idx="603">
                  <c:v>0.656082399721166</c:v>
                </c:pt>
                <c:pt idx="604">
                  <c:v>0.655918032254434</c:v>
                </c:pt>
                <c:pt idx="605">
                  <c:v>0.655814706517526</c:v>
                </c:pt>
                <c:pt idx="606">
                  <c:v>0.655779463988641</c:v>
                </c:pt>
                <c:pt idx="607">
                  <c:v>0.655814706387878</c:v>
                </c:pt>
                <c:pt idx="608">
                  <c:v>0.655918032003973</c:v>
                </c:pt>
                <c:pt idx="609">
                  <c:v>0.656082399366961</c:v>
                </c:pt>
                <c:pt idx="610">
                  <c:v>0.656296607112708</c:v>
                </c:pt>
                <c:pt idx="611">
                  <c:v>0.656546057337371</c:v>
                </c:pt>
                <c:pt idx="612">
                  <c:v>0.656813750420412</c:v>
                </c:pt>
                <c:pt idx="613">
                  <c:v>0.657081443520649</c:v>
                </c:pt>
                <c:pt idx="614">
                  <c:v>0.657330893795724</c:v>
                </c:pt>
                <c:pt idx="615">
                  <c:v>0.657545101621667</c:v>
                </c:pt>
                <c:pt idx="616">
                  <c:v>0.657709469089168</c:v>
                </c:pt>
                <c:pt idx="617">
                  <c:v>0.657812794826972</c:v>
                </c:pt>
                <c:pt idx="618">
                  <c:v>0.657848037356817</c:v>
                </c:pt>
                <c:pt idx="619">
                  <c:v>0.657812794958542</c:v>
                </c:pt>
                <c:pt idx="621">
                  <c:v>0.661408819350913</c:v>
                </c:pt>
                <c:pt idx="622">
                  <c:v>0.661373956290836</c:v>
                </c:pt>
                <c:pt idx="623">
                  <c:v>0.66127174287368</c:v>
                </c:pt>
                <c:pt idx="624">
                  <c:v>0.661109144774891</c:v>
                </c:pt>
                <c:pt idx="625">
                  <c:v>0.660897242786173</c:v>
                </c:pt>
                <c:pt idx="626">
                  <c:v>0.660650477677837</c:v>
                </c:pt>
                <c:pt idx="627">
                  <c:v>0.660385666084181</c:v>
                </c:pt>
                <c:pt idx="628">
                  <c:v>0.660120854477648</c:v>
                </c:pt>
                <c:pt idx="629">
                  <c:v>0.659874089331562</c:v>
                </c:pt>
                <c:pt idx="630">
                  <c:v>0.659662187282792</c:v>
                </c:pt>
                <c:pt idx="631">
                  <c:v>0.659499589105743</c:v>
                </c:pt>
                <c:pt idx="632">
                  <c:v>0.65939737559745</c:v>
                </c:pt>
                <c:pt idx="633">
                  <c:v>0.659362512439572</c:v>
                </c:pt>
                <c:pt idx="634">
                  <c:v>0.659397375498698</c:v>
                </c:pt>
                <c:pt idx="635">
                  <c:v>0.659499588914968</c:v>
                </c:pt>
                <c:pt idx="636">
                  <c:v>0.659662187012996</c:v>
                </c:pt>
                <c:pt idx="637">
                  <c:v>0.659874089001131</c:v>
                </c:pt>
                <c:pt idx="638">
                  <c:v>0.6601208541091</c:v>
                </c:pt>
                <c:pt idx="639">
                  <c:v>0.660385665702631</c:v>
                </c:pt>
                <c:pt idx="640">
                  <c:v>0.660650477309288</c:v>
                </c:pt>
                <c:pt idx="641">
                  <c:v>0.660897242455741</c:v>
                </c:pt>
                <c:pt idx="642">
                  <c:v>0.661109144505095</c:v>
                </c:pt>
                <c:pt idx="643">
                  <c:v>0.661271742682905</c:v>
                </c:pt>
                <c:pt idx="644">
                  <c:v>0.661373956192084</c:v>
                </c:pt>
                <c:pt idx="645">
                  <c:v>0.661408819350913</c:v>
                </c:pt>
                <c:pt idx="646">
                  <c:v>0.661373956292737</c:v>
                </c:pt>
                <c:pt idx="648">
                  <c:v>0.66247316494554</c:v>
                </c:pt>
                <c:pt idx="649">
                  <c:v>0.66243738906004</c:v>
                </c:pt>
                <c:pt idx="650">
                  <c:v>0.662332499373313</c:v>
                </c:pt>
                <c:pt idx="651">
                  <c:v>0.662165643944154</c:v>
                </c:pt>
                <c:pt idx="652">
                  <c:v>0.661948193694293</c:v>
                </c:pt>
                <c:pt idx="653">
                  <c:v>0.661694967498872</c:v>
                </c:pt>
                <c:pt idx="654">
                  <c:v>0.661423222304592</c:v>
                </c:pt>
                <c:pt idx="655">
                  <c:v>0.661151477097322</c:v>
                </c:pt>
                <c:pt idx="656">
                  <c:v>0.660898250863815</c:v>
                </c:pt>
                <c:pt idx="657">
                  <c:v>0.660680800553369</c:v>
                </c:pt>
                <c:pt idx="658">
                  <c:v>0.660513945045254</c:v>
                </c:pt>
                <c:pt idx="659">
                  <c:v>0.66040905526658</c:v>
                </c:pt>
                <c:pt idx="660">
                  <c:v>0.660373279282408</c:v>
                </c:pt>
                <c:pt idx="661">
                  <c:v>0.660409055166933</c:v>
                </c:pt>
                <c:pt idx="662">
                  <c:v>0.660513944852751</c:v>
                </c:pt>
                <c:pt idx="663">
                  <c:v>0.660680800281129</c:v>
                </c:pt>
                <c:pt idx="664">
                  <c:v>0.660898250530391</c:v>
                </c:pt>
                <c:pt idx="665">
                  <c:v>0.661151476725436</c:v>
                </c:pt>
                <c:pt idx="666">
                  <c:v>0.661423221919587</c:v>
                </c:pt>
                <c:pt idx="667">
                  <c:v>0.661694967126985</c:v>
                </c:pt>
                <c:pt idx="668">
                  <c:v>0.661948193360869</c:v>
                </c:pt>
                <c:pt idx="669">
                  <c:v>0.662165643671914</c:v>
                </c:pt>
                <c:pt idx="670">
                  <c:v>0.66233249918081</c:v>
                </c:pt>
                <c:pt idx="671">
                  <c:v>0.662437388960393</c:v>
                </c:pt>
                <c:pt idx="672">
                  <c:v>0.66247316494554</c:v>
                </c:pt>
                <c:pt idx="673">
                  <c:v>0.662437389061991</c:v>
                </c:pt>
                <c:pt idx="675">
                  <c:v>0.659833364464016</c:v>
                </c:pt>
                <c:pt idx="676">
                  <c:v>0.659797281969179</c:v>
                </c:pt>
                <c:pt idx="677">
                  <c:v>0.659691493323496</c:v>
                </c:pt>
                <c:pt idx="678">
                  <c:v>0.659523207848329</c:v>
                </c:pt>
                <c:pt idx="679">
                  <c:v>0.65930389392068</c:v>
                </c:pt>
                <c:pt idx="680">
                  <c:v>0.659048497422251</c:v>
                </c:pt>
                <c:pt idx="681">
                  <c:v>0.658774423202307</c:v>
                </c:pt>
                <c:pt idx="682">
                  <c:v>0.658500348965966</c:v>
                </c:pt>
                <c:pt idx="683">
                  <c:v>0.658244952419463</c:v>
                </c:pt>
                <c:pt idx="684">
                  <c:v>0.658025638415341</c:v>
                </c:pt>
                <c:pt idx="685">
                  <c:v>0.657857352840512</c:v>
                </c:pt>
                <c:pt idx="686">
                  <c:v>0.65775156407877</c:v>
                </c:pt>
                <c:pt idx="687">
                  <c:v>0.657715481459388</c:v>
                </c:pt>
                <c:pt idx="688">
                  <c:v>0.65775156395324</c:v>
                </c:pt>
                <c:pt idx="689">
                  <c:v>0.657857352598007</c:v>
                </c:pt>
                <c:pt idx="690">
                  <c:v>0.658025638072387</c:v>
                </c:pt>
                <c:pt idx="691">
                  <c:v>0.658244951999432</c:v>
                </c:pt>
                <c:pt idx="692">
                  <c:v>0.658500348497481</c:v>
                </c:pt>
                <c:pt idx="693">
                  <c:v>0.658774422717296</c:v>
                </c:pt>
                <c:pt idx="694">
                  <c:v>0.659048496953766</c:v>
                </c:pt>
                <c:pt idx="695">
                  <c:v>0.659303893500648</c:v>
                </c:pt>
                <c:pt idx="696">
                  <c:v>0.659523207505375</c:v>
                </c:pt>
                <c:pt idx="697">
                  <c:v>0.659691493080991</c:v>
                </c:pt>
                <c:pt idx="698">
                  <c:v>0.65979728184365</c:v>
                </c:pt>
                <c:pt idx="699">
                  <c:v>0.659833364464016</c:v>
                </c:pt>
                <c:pt idx="700">
                  <c:v>0.659797281971147</c:v>
                </c:pt>
                <c:pt idx="702">
                  <c:v>0.673235317330526</c:v>
                </c:pt>
                <c:pt idx="703">
                  <c:v>0.673192599522092</c:v>
                </c:pt>
                <c:pt idx="704">
                  <c:v>0.673067357102414</c:v>
                </c:pt>
                <c:pt idx="705">
                  <c:v>0.672868125135401</c:v>
                </c:pt>
                <c:pt idx="706">
                  <c:v>0.672608480950328</c:v>
                </c:pt>
                <c:pt idx="707">
                  <c:v>0.672306118869285</c:v>
                </c:pt>
                <c:pt idx="708">
                  <c:v>0.671981644368372</c:v>
                </c:pt>
                <c:pt idx="709">
                  <c:v>0.671657169848556</c:v>
                </c:pt>
                <c:pt idx="710">
                  <c:v>0.671354807712092</c:v>
                </c:pt>
                <c:pt idx="711">
                  <c:v>0.671095163438858</c:v>
                </c:pt>
                <c:pt idx="712">
                  <c:v>0.67089593135695</c:v>
                </c:pt>
                <c:pt idx="713">
                  <c:v>0.670770688803474</c:v>
                </c:pt>
                <c:pt idx="714">
                  <c:v>0.670727970851457</c:v>
                </c:pt>
                <c:pt idx="715">
                  <c:v>0.670770688658727</c:v>
                </c:pt>
                <c:pt idx="716">
                  <c:v>0.67089593107732</c:v>
                </c:pt>
                <c:pt idx="717">
                  <c:v>0.6710951630434</c:v>
                </c:pt>
                <c:pt idx="718">
                  <c:v>0.671354807227758</c:v>
                </c:pt>
                <c:pt idx="719">
                  <c:v>0.671657169308351</c:v>
                </c:pt>
                <c:pt idx="720">
                  <c:v>0.671981643809111</c:v>
                </c:pt>
                <c:pt idx="721">
                  <c:v>0.672306118329081</c:v>
                </c:pt>
                <c:pt idx="722">
                  <c:v>0.672608480465994</c:v>
                </c:pt>
                <c:pt idx="723">
                  <c:v>0.672868124739944</c:v>
                </c:pt>
                <c:pt idx="724">
                  <c:v>0.673067356822783</c:v>
                </c:pt>
                <c:pt idx="725">
                  <c:v>0.673192599377344</c:v>
                </c:pt>
                <c:pt idx="726">
                  <c:v>0.673235317330526</c:v>
                </c:pt>
                <c:pt idx="727">
                  <c:v>0.673192599524421</c:v>
                </c:pt>
                <c:pt idx="729">
                  <c:v>0.685012761663035</c:v>
                </c:pt>
                <c:pt idx="730">
                  <c:v>0.684963156035883</c:v>
                </c:pt>
                <c:pt idx="731">
                  <c:v>0.684817719546761</c:v>
                </c:pt>
                <c:pt idx="732">
                  <c:v>0.684586363452035</c:v>
                </c:pt>
                <c:pt idx="733">
                  <c:v>0.684284854287191</c:v>
                </c:pt>
                <c:pt idx="734">
                  <c:v>0.683933739403498</c:v>
                </c:pt>
                <c:pt idx="735">
                  <c:v>0.683556946699982</c:v>
                </c:pt>
                <c:pt idx="736">
                  <c:v>0.683180153976649</c:v>
                </c:pt>
                <c:pt idx="737">
                  <c:v>0.682829039034856</c:v>
                </c:pt>
                <c:pt idx="738">
                  <c:v>0.682527529777588</c:v>
                </c:pt>
                <c:pt idx="739">
                  <c:v>0.682296173562412</c:v>
                </c:pt>
                <c:pt idx="740">
                  <c:v>0.682150736933024</c:v>
                </c:pt>
                <c:pt idx="741">
                  <c:v>0.682101131155348</c:v>
                </c:pt>
                <c:pt idx="742">
                  <c:v>0.682150736781147</c:v>
                </c:pt>
                <c:pt idx="743">
                  <c:v>0.682296173269008</c:v>
                </c:pt>
                <c:pt idx="744">
                  <c:v>0.682527529362652</c:v>
                </c:pt>
                <c:pt idx="745">
                  <c:v>0.682829038526665</c:v>
                </c:pt>
                <c:pt idx="746">
                  <c:v>0.683180153409836</c:v>
                </c:pt>
                <c:pt idx="747">
                  <c:v>0.683556946113174</c:v>
                </c:pt>
                <c:pt idx="748">
                  <c:v>0.683933738836686</c:v>
                </c:pt>
                <c:pt idx="749">
                  <c:v>0.684284853779001</c:v>
                </c:pt>
                <c:pt idx="750">
                  <c:v>0.684586363037099</c:v>
                </c:pt>
                <c:pt idx="751">
                  <c:v>0.684817719253357</c:v>
                </c:pt>
                <c:pt idx="752">
                  <c:v>0.684963155884006</c:v>
                </c:pt>
                <c:pt idx="753">
                  <c:v>0.685012761663035</c:v>
                </c:pt>
                <c:pt idx="754">
                  <c:v>0.684963156038588</c:v>
                </c:pt>
                <c:pt idx="756">
                  <c:v>0.681217706724474</c:v>
                </c:pt>
                <c:pt idx="757">
                  <c:v>0.681163795675131</c:v>
                </c:pt>
                <c:pt idx="758">
                  <c:v>0.681005736278178</c:v>
                </c:pt>
                <c:pt idx="759">
                  <c:v>0.680754300020287</c:v>
                </c:pt>
                <c:pt idx="760">
                  <c:v>0.680426621866877</c:v>
                </c:pt>
                <c:pt idx="761">
                  <c:v>0.680045032542539</c:v>
                </c:pt>
                <c:pt idx="762">
                  <c:v>0.67963553672906</c:v>
                </c:pt>
                <c:pt idx="763">
                  <c:v>0.679226040889342</c:v>
                </c:pt>
                <c:pt idx="764">
                  <c:v>0.678844451488074</c:v>
                </c:pt>
                <c:pt idx="765">
                  <c:v>0.678516773212288</c:v>
                </c:pt>
                <c:pt idx="766">
                  <c:v>0.678265336794913</c:v>
                </c:pt>
                <c:pt idx="767">
                  <c:v>0.678107277212237</c:v>
                </c:pt>
                <c:pt idx="768">
                  <c:v>0.678053365963588</c:v>
                </c:pt>
                <c:pt idx="769">
                  <c:v>0.678107277011462</c:v>
                </c:pt>
                <c:pt idx="770">
                  <c:v>0.678265336407045</c:v>
                </c:pt>
                <c:pt idx="771">
                  <c:v>0.678516772663759</c:v>
                </c:pt>
                <c:pt idx="772">
                  <c:v>0.678844450816266</c:v>
                </c:pt>
                <c:pt idx="773">
                  <c:v>0.679226040140038</c:v>
                </c:pt>
                <c:pt idx="774">
                  <c:v>0.679635535953323</c:v>
                </c:pt>
                <c:pt idx="775">
                  <c:v>0.680045031793235</c:v>
                </c:pt>
                <c:pt idx="776">
                  <c:v>0.68042662119507</c:v>
                </c:pt>
                <c:pt idx="777">
                  <c:v>0.680754299471758</c:v>
                </c:pt>
                <c:pt idx="778">
                  <c:v>0.681005735890309</c:v>
                </c:pt>
                <c:pt idx="779">
                  <c:v>0.681163795474355</c:v>
                </c:pt>
                <c:pt idx="780">
                  <c:v>0.681217706724474</c:v>
                </c:pt>
                <c:pt idx="781">
                  <c:v>0.68116379567807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5040431104609</c:v>
                </c:pt>
                <c:pt idx="1">
                  <c:v>0.00334405068338704</c:v>
                </c:pt>
                <c:pt idx="2">
                  <c:v>0.00333812876532563</c:v>
                </c:pt>
                <c:pt idx="3">
                  <c:v>0.00333304212579037</c:v>
                </c:pt>
                <c:pt idx="4">
                  <c:v>0.00332913741085875</c:v>
                </c:pt>
                <c:pt idx="5">
                  <c:v>0.0033266807203999</c:v>
                </c:pt>
                <c:pt idx="6">
                  <c:v>0.00332583947380834</c:v>
                </c:pt>
                <c:pt idx="7">
                  <c:v>0.00332667100064893</c:v>
                </c:pt>
                <c:pt idx="8">
                  <c:v>0.00332911863374178</c:v>
                </c:pt>
                <c:pt idx="9">
                  <c:v>0.00333301557093688</c:v>
                </c:pt>
                <c:pt idx="10">
                  <c:v>0.00333809624240499</c:v>
                </c:pt>
                <c:pt idx="11">
                  <c:v>0.00334401440878256</c:v>
                </c:pt>
                <c:pt idx="12">
                  <c:v>0.0033503667568121</c:v>
                </c:pt>
                <c:pt idx="13">
                  <c:v>0.00335672038447412</c:v>
                </c:pt>
                <c:pt idx="14">
                  <c:v>0.00336264230254433</c:v>
                </c:pt>
                <c:pt idx="15">
                  <c:v>0.00336772894209357</c:v>
                </c:pt>
                <c:pt idx="16">
                  <c:v>0.00337163365704343</c:v>
                </c:pt>
                <c:pt idx="17">
                  <c:v>0.00337409034752352</c:v>
                </c:pt>
                <c:pt idx="18">
                  <c:v>0.00337493159413788</c:v>
                </c:pt>
                <c:pt idx="19">
                  <c:v>0.0033741000673201</c:v>
                </c:pt>
                <c:pt idx="20">
                  <c:v>0.00337165243424852</c:v>
                </c:pt>
                <c:pt idx="21">
                  <c:v>0.00336775549707168</c:v>
                </c:pt>
                <c:pt idx="22">
                  <c:v>0.00336267482561758</c:v>
                </c:pt>
                <c:pt idx="23">
                  <c:v>0.00335675665924883</c:v>
                </c:pt>
                <c:pt idx="24">
                  <c:v>0.00335040431122232</c:v>
                </c:pt>
                <c:pt idx="25">
                  <c:v>0.0033440506835573</c:v>
                </c:pt>
                <c:pt idx="27">
                  <c:v>0.00329772733397827</c:v>
                </c:pt>
                <c:pt idx="28">
                  <c:v>0.00329083065190664</c:v>
                </c:pt>
                <c:pt idx="29">
                  <c:v>0.0032844021245145</c:v>
                </c:pt>
                <c:pt idx="30">
                  <c:v>0.003278879845319</c:v>
                </c:pt>
                <c:pt idx="31">
                  <c:v>0.00327464014852045</c:v>
                </c:pt>
                <c:pt idx="32">
                  <c:v>0.00327197196244859</c:v>
                </c:pt>
                <c:pt idx="33">
                  <c:v>0.00327105711957442</c:v>
                </c:pt>
                <c:pt idx="34">
                  <c:v>0.00327195796492782</c:v>
                </c:pt>
                <c:pt idx="35">
                  <c:v>0.00327461310738681</c:v>
                </c:pt>
                <c:pt idx="36">
                  <c:v>0.00327884160338106</c:v>
                </c:pt>
                <c:pt idx="37">
                  <c:v>0.00328435528789713</c:v>
                </c:pt>
                <c:pt idx="38">
                  <c:v>0.0032907784124479</c:v>
                </c:pt>
                <c:pt idx="39">
                  <c:v>0.00329767325171095</c:v>
                </c:pt>
                <c:pt idx="40">
                  <c:v>0.00330456993378582</c:v>
                </c:pt>
                <c:pt idx="41">
                  <c:v>0.00331099846118749</c:v>
                </c:pt>
                <c:pt idx="42">
                  <c:v>0.00331652074039817</c:v>
                </c:pt>
                <c:pt idx="43">
                  <c:v>0.00332076043721651</c:v>
                </c:pt>
                <c:pt idx="44">
                  <c:v>0.00332342862331143</c:v>
                </c:pt>
                <c:pt idx="45">
                  <c:v>0.00332434346621035</c:v>
                </c:pt>
                <c:pt idx="46">
                  <c:v>0.00332344262088171</c:v>
                </c:pt>
                <c:pt idx="47">
                  <c:v>0.00332078747844579</c:v>
                </c:pt>
                <c:pt idx="48">
                  <c:v>0.00331655898247136</c:v>
                </c:pt>
                <c:pt idx="49">
                  <c:v>0.00331104529797051</c:v>
                </c:pt>
                <c:pt idx="50">
                  <c:v>0.00330462217342932</c:v>
                </c:pt>
                <c:pt idx="51">
                  <c:v>0.00329772733416956</c:v>
                </c:pt>
                <c:pt idx="52">
                  <c:v>0.00329083065209146</c:v>
                </c:pt>
                <c:pt idx="54">
                  <c:v>0.0032872337187402</c:v>
                </c:pt>
                <c:pt idx="55">
                  <c:v>0.00328106599110606</c:v>
                </c:pt>
                <c:pt idx="56">
                  <c:v>0.00327531689820661</c:v>
                </c:pt>
                <c:pt idx="57">
                  <c:v>0.00327037823122122</c:v>
                </c:pt>
                <c:pt idx="58">
                  <c:v>0.00326658655214266</c:v>
                </c:pt>
                <c:pt idx="59">
                  <c:v>0.00326420025763348</c:v>
                </c:pt>
                <c:pt idx="60">
                  <c:v>0.0032633819697206</c:v>
                </c:pt>
                <c:pt idx="61">
                  <c:v>0.00326418745337285</c:v>
                </c:pt>
                <c:pt idx="62">
                  <c:v>0.00326656181621059</c:v>
                </c:pt>
                <c:pt idx="63">
                  <c:v>0.00327034324933061</c:v>
                </c:pt>
                <c:pt idx="64">
                  <c:v>0.00327527405431548</c:v>
                </c:pt>
                <c:pt idx="65">
                  <c:v>0.00328101820495478</c:v>
                </c:pt>
                <c:pt idx="66">
                  <c:v>0.00328718424687601</c:v>
                </c:pt>
                <c:pt idx="67">
                  <c:v>0.00329335197451304</c:v>
                </c:pt>
                <c:pt idx="68">
                  <c:v>0.00329910106742101</c:v>
                </c:pt>
                <c:pt idx="69">
                  <c:v>0.00330403973441997</c:v>
                </c:pt>
                <c:pt idx="70">
                  <c:v>0.00330783141351624</c:v>
                </c:pt>
                <c:pt idx="71">
                  <c:v>0.00331021770804603</c:v>
                </c:pt>
                <c:pt idx="72">
                  <c:v>0.00331103599598105</c:v>
                </c:pt>
                <c:pt idx="73">
                  <c:v>0.00331023051235094</c:v>
                </c:pt>
                <c:pt idx="74">
                  <c:v>0.00330785614953384</c:v>
                </c:pt>
                <c:pt idx="75">
                  <c:v>0.00330407471643155</c:v>
                </c:pt>
                <c:pt idx="76">
                  <c:v>0.00329914391146029</c:v>
                </c:pt>
                <c:pt idx="77">
                  <c:v>0.00329339976082955</c:v>
                </c:pt>
                <c:pt idx="78">
                  <c:v>0.00328723371891127</c:v>
                </c:pt>
                <c:pt idx="79">
                  <c:v>0.00328106599127135</c:v>
                </c:pt>
                <c:pt idx="81">
                  <c:v>0.00326946241990741</c:v>
                </c:pt>
                <c:pt idx="82">
                  <c:v>0.00326281688889966</c:v>
                </c:pt>
                <c:pt idx="83">
                  <c:v>0.0032566209499563</c:v>
                </c:pt>
                <c:pt idx="84">
                  <c:v>0.00325129684607607</c:v>
                </c:pt>
                <c:pt idx="85">
                  <c:v>0.00324720740613911</c:v>
                </c:pt>
                <c:pt idx="86">
                  <c:v>0.00324463131871835</c:v>
                </c:pt>
                <c:pt idx="87">
                  <c:v>0.00324374413991394</c:v>
                </c:pt>
                <c:pt idx="88">
                  <c:v>0.00324460632949513</c:v>
                </c:pt>
                <c:pt idx="89">
                  <c:v>0.00324715913066693</c:v>
                </c:pt>
                <c:pt idx="90">
                  <c:v>0.00325122857424858</c:v>
                </c:pt>
                <c:pt idx="91">
                  <c:v>0.0032565373343857</c:v>
                </c:pt>
                <c:pt idx="92">
                  <c:v>0.0032627236278489</c:v>
                </c:pt>
                <c:pt idx="93">
                  <c:v>0.00326936586896295</c:v>
                </c:pt>
                <c:pt idx="94">
                  <c:v>0.0032760113999738</c:v>
                </c:pt>
                <c:pt idx="95">
                  <c:v>0.00328220733892633</c:v>
                </c:pt>
                <c:pt idx="96">
                  <c:v>0.00328753144282116</c:v>
                </c:pt>
                <c:pt idx="97">
                  <c:v>0.00329162088277718</c:v>
                </c:pt>
                <c:pt idx="98">
                  <c:v>0.00329419697022015</c:v>
                </c:pt>
                <c:pt idx="99">
                  <c:v>0.0032950841490484</c:v>
                </c:pt>
                <c:pt idx="100">
                  <c:v>0.00329422195949107</c:v>
                </c:pt>
                <c:pt idx="101">
                  <c:v>0.00329166915834151</c:v>
                </c:pt>
                <c:pt idx="102">
                  <c:v>0.00328759971477897</c:v>
                </c:pt>
                <c:pt idx="103">
                  <c:v>0.00328229095465654</c:v>
                </c:pt>
                <c:pt idx="104">
                  <c:v>0.00327610466120258</c:v>
                </c:pt>
                <c:pt idx="105">
                  <c:v>0.00326946242009171</c:v>
                </c:pt>
                <c:pt idx="106">
                  <c:v>0.00326281688907777</c:v>
                </c:pt>
                <c:pt idx="108">
                  <c:v>0.00327847522225488</c:v>
                </c:pt>
                <c:pt idx="109">
                  <c:v>0.00327195326131029</c:v>
                </c:pt>
                <c:pt idx="110">
                  <c:v>0.00326587195665091</c:v>
                </c:pt>
                <c:pt idx="111">
                  <c:v>0.00326064573913851</c:v>
                </c:pt>
                <c:pt idx="112">
                  <c:v>0.00325663076685901</c:v>
                </c:pt>
                <c:pt idx="113">
                  <c:v>0.00325410065353758</c:v>
                </c:pt>
                <c:pt idx="114">
                  <c:v>0.00325322782221548</c:v>
                </c:pt>
                <c:pt idx="115">
                  <c:v>0.00325407175490475</c:v>
                </c:pt>
                <c:pt idx="116">
                  <c:v>0.00325657493898742</c:v>
                </c:pt>
                <c:pt idx="117">
                  <c:v>0.00326056678660534</c:v>
                </c:pt>
                <c:pt idx="118">
                  <c:v>0.00326577525994081</c:v>
                </c:pt>
                <c:pt idx="119">
                  <c:v>0.00327184541014423</c:v>
                </c:pt>
                <c:pt idx="120">
                  <c:v>0.00327836356651158</c:v>
                </c:pt>
                <c:pt idx="121">
                  <c:v>0.0032848855274592</c:v>
                </c:pt>
                <c:pt idx="122">
                  <c:v>0.00329096683212756</c:v>
                </c:pt>
                <c:pt idx="123">
                  <c:v>0.0032961930496543</c:v>
                </c:pt>
                <c:pt idx="124">
                  <c:v>0.0033002080219525</c:v>
                </c:pt>
                <c:pt idx="125">
                  <c:v>0.00330273813529571</c:v>
                </c:pt>
                <c:pt idx="126">
                  <c:v>0.00330361096664121</c:v>
                </c:pt>
                <c:pt idx="127">
                  <c:v>0.00330276703397535</c:v>
                </c:pt>
                <c:pt idx="128">
                  <c:v>0.00330026384991452</c:v>
                </c:pt>
                <c:pt idx="129">
                  <c:v>0.00329627200231536</c:v>
                </c:pt>
                <c:pt idx="130">
                  <c:v>0.00329106352899431</c:v>
                </c:pt>
                <c:pt idx="131">
                  <c:v>0.00328499337879997</c:v>
                </c:pt>
                <c:pt idx="132">
                  <c:v>0.00327847522243575</c:v>
                </c:pt>
                <c:pt idx="133">
                  <c:v>0.0032719532614851</c:v>
                </c:pt>
                <c:pt idx="135">
                  <c:v>0.00325938286883276</c:v>
                </c:pt>
                <c:pt idx="136">
                  <c:v>0.0032538337552221</c:v>
                </c:pt>
                <c:pt idx="137">
                  <c:v>0.00324866064582381</c:v>
                </c:pt>
                <c:pt idx="138">
                  <c:v>0.0032442160794936</c:v>
                </c:pt>
                <c:pt idx="139">
                  <c:v>0.00324080294608121</c:v>
                </c:pt>
                <c:pt idx="140">
                  <c:v>0.00323865384498768</c:v>
                </c:pt>
                <c:pt idx="141">
                  <c:v>0.00323791523390066</c:v>
                </c:pt>
                <c:pt idx="142">
                  <c:v>0.00323863744794499</c:v>
                </c:pt>
                <c:pt idx="143">
                  <c:v>0.00324077126942718</c:v>
                </c:pt>
                <c:pt idx="144">
                  <c:v>0.00324417128193986</c:v>
                </c:pt>
                <c:pt idx="145">
                  <c:v>0.0032486057802496</c:v>
                </c:pt>
                <c:pt idx="146">
                  <c:v>0.00325377256062563</c:v>
                </c:pt>
                <c:pt idx="147">
                  <c:v>0.00325931951552463</c:v>
                </c:pt>
                <c:pt idx="148">
                  <c:v>0.00326486862913788</c:v>
                </c:pt>
                <c:pt idx="149">
                  <c:v>0.00327004173854384</c:v>
                </c:pt>
                <c:pt idx="150">
                  <c:v>0.00327448630488625</c:v>
                </c:pt>
                <c:pt idx="151">
                  <c:v>0.00327789943831456</c:v>
                </c:pt>
                <c:pt idx="152">
                  <c:v>0.00328004853942663</c:v>
                </c:pt>
                <c:pt idx="153">
                  <c:v>0.00328078715053357</c:v>
                </c:pt>
                <c:pt idx="154">
                  <c:v>0.00328006493650916</c:v>
                </c:pt>
                <c:pt idx="155">
                  <c:v>0.00327793111504554</c:v>
                </c:pt>
                <c:pt idx="156">
                  <c:v>0.00327453110254882</c:v>
                </c:pt>
                <c:pt idx="157">
                  <c:v>0.00327009660425133</c:v>
                </c:pt>
                <c:pt idx="158">
                  <c:v>0.00326492982388301</c:v>
                </c:pt>
                <c:pt idx="159">
                  <c:v>0.00325938286898666</c:v>
                </c:pt>
                <c:pt idx="160">
                  <c:v>0.00325383375537082</c:v>
                </c:pt>
                <c:pt idx="162">
                  <c:v>0.00320819851799804</c:v>
                </c:pt>
                <c:pt idx="163">
                  <c:v>0.00320191210189902</c:v>
                </c:pt>
                <c:pt idx="164">
                  <c:v>0.00319604962153781</c:v>
                </c:pt>
                <c:pt idx="165">
                  <c:v>0.00319101059526193</c:v>
                </c:pt>
                <c:pt idx="166">
                  <c:v>0.00318713842438389</c:v>
                </c:pt>
                <c:pt idx="167">
                  <c:v>0.00318469699094939</c:v>
                </c:pt>
                <c:pt idx="168">
                  <c:v>0.00318385267461193</c:v>
                </c:pt>
                <c:pt idx="169">
                  <c:v>0.0031846630141345</c:v>
                </c:pt>
                <c:pt idx="170">
                  <c:v>0.00318707278621789</c:v>
                </c:pt>
                <c:pt idx="171">
                  <c:v>0.00319091776887735</c:v>
                </c:pt>
                <c:pt idx="172">
                  <c:v>0.00319593593289935</c:v>
                </c:pt>
                <c:pt idx="173">
                  <c:v>0.00320178529869948</c:v>
                </c:pt>
                <c:pt idx="174">
                  <c:v>0.0032080672416659</c:v>
                </c:pt>
                <c:pt idx="175">
                  <c:v>0.00321435365776783</c:v>
                </c:pt>
                <c:pt idx="176">
                  <c:v>0.00322021613813768</c:v>
                </c:pt>
                <c:pt idx="177">
                  <c:v>0.00322525516442737</c:v>
                </c:pt>
                <c:pt idx="178">
                  <c:v>0.00322912733532342</c:v>
                </c:pt>
                <c:pt idx="179">
                  <c:v>0.00323156876877892</c:v>
                </c:pt>
                <c:pt idx="180">
                  <c:v>0.00323241308513893</c:v>
                </c:pt>
                <c:pt idx="181">
                  <c:v>0.00323160274563893</c:v>
                </c:pt>
                <c:pt idx="182">
                  <c:v>0.00322919297357658</c:v>
                </c:pt>
                <c:pt idx="183">
                  <c:v>0.00322534799093522</c:v>
                </c:pt>
                <c:pt idx="184">
                  <c:v>0.00322032982692712</c:v>
                </c:pt>
                <c:pt idx="185">
                  <c:v>0.00321448046113575</c:v>
                </c:pt>
                <c:pt idx="186">
                  <c:v>0.00320819851817236</c:v>
                </c:pt>
                <c:pt idx="187">
                  <c:v>0.00320191210206752</c:v>
                </c:pt>
                <c:pt idx="189">
                  <c:v>0.00311721285456176</c:v>
                </c:pt>
                <c:pt idx="190">
                  <c:v>0.00311057251117637</c:v>
                </c:pt>
                <c:pt idx="191">
                  <c:v>0.00310437618112692</c:v>
                </c:pt>
                <c:pt idx="192">
                  <c:v>0.0030990461340654</c:v>
                </c:pt>
                <c:pt idx="193">
                  <c:v>0.00309494560388991</c:v>
                </c:pt>
                <c:pt idx="194">
                  <c:v>0.00309235403495482</c:v>
                </c:pt>
                <c:pt idx="195">
                  <c:v>0.00309144803839989</c:v>
                </c:pt>
                <c:pt idx="196">
                  <c:v>0.00309228935639297</c:v>
                </c:pt>
                <c:pt idx="197">
                  <c:v>0.0030948206545033</c:v>
                </c:pt>
                <c:pt idx="198">
                  <c:v>0.00309886942894822</c:v>
                </c:pt>
                <c:pt idx="199">
                  <c:v>0.00310415976244086</c:v>
                </c:pt>
                <c:pt idx="200">
                  <c:v>0.0031103311274972</c:v>
                </c:pt>
                <c:pt idx="201">
                  <c:v>0.00311696295578827</c:v>
                </c:pt>
                <c:pt idx="202">
                  <c:v>0.00312360329917668</c:v>
                </c:pt>
                <c:pt idx="203">
                  <c:v>0.00312979962923522</c:v>
                </c:pt>
                <c:pt idx="204">
                  <c:v>0.00313512967631127</c:v>
                </c:pt>
                <c:pt idx="205">
                  <c:v>0.00313923020650576</c:v>
                </c:pt>
                <c:pt idx="206">
                  <c:v>0.003141821775463</c:v>
                </c:pt>
                <c:pt idx="207">
                  <c:v>0.00314272777204174</c:v>
                </c:pt>
                <c:pt idx="208">
                  <c:v>0.0031418864540725</c:v>
                </c:pt>
                <c:pt idx="209">
                  <c:v>0.00313935515598441</c:v>
                </c:pt>
                <c:pt idx="210">
                  <c:v>0.00313530638155862</c:v>
                </c:pt>
                <c:pt idx="211">
                  <c:v>0.0031300160480807</c:v>
                </c:pt>
                <c:pt idx="212">
                  <c:v>0.00312384468303366</c:v>
                </c:pt>
                <c:pt idx="213">
                  <c:v>0.00311721285474584</c:v>
                </c:pt>
                <c:pt idx="214">
                  <c:v>0.00311057251135442</c:v>
                </c:pt>
                <c:pt idx="216">
                  <c:v>0.0030414832398681</c:v>
                </c:pt>
                <c:pt idx="217">
                  <c:v>0.00303485127486212</c:v>
                </c:pt>
                <c:pt idx="218">
                  <c:v>0.00302866169359566</c:v>
                </c:pt>
                <c:pt idx="219">
                  <c:v>0.00302333630580232</c:v>
                </c:pt>
                <c:pt idx="220">
                  <c:v>0.00301923802785876</c:v>
                </c:pt>
                <c:pt idx="221">
                  <c:v>0.00301664615063349</c:v>
                </c:pt>
                <c:pt idx="222">
                  <c:v>0.00301573730627571</c:v>
                </c:pt>
                <c:pt idx="223">
                  <c:v>0.00301657343102634</c:v>
                </c:pt>
                <c:pt idx="224">
                  <c:v>0.00301909754436552</c:v>
                </c:pt>
                <c:pt idx="225">
                  <c:v>0.00302313763214085</c:v>
                </c:pt>
                <c:pt idx="226">
                  <c:v>0.00302841836904765</c:v>
                </c:pt>
                <c:pt idx="227">
                  <c:v>0.00303457988159336</c:v>
                </c:pt>
                <c:pt idx="228">
                  <c:v>0.00304120227288132</c:v>
                </c:pt>
                <c:pt idx="229">
                  <c:v>0.0030478342378903</c:v>
                </c:pt>
                <c:pt idx="230">
                  <c:v>0.00305402381916582</c:v>
                </c:pt>
                <c:pt idx="231">
                  <c:v>0.00305934920697367</c:v>
                </c:pt>
                <c:pt idx="232">
                  <c:v>0.00306344748493618</c:v>
                </c:pt>
                <c:pt idx="233">
                  <c:v>0.00306603936218358</c:v>
                </c:pt>
                <c:pt idx="234">
                  <c:v>0.00306694820656513</c:v>
                </c:pt>
                <c:pt idx="235">
                  <c:v>0.0030661120818383</c:v>
                </c:pt>
                <c:pt idx="236">
                  <c:v>0.00306358796852135</c:v>
                </c:pt>
                <c:pt idx="237">
                  <c:v>0.00305954788076513</c:v>
                </c:pt>
                <c:pt idx="238">
                  <c:v>0.00305426714387304</c:v>
                </c:pt>
                <c:pt idx="239">
                  <c:v>0.00304810563133664</c:v>
                </c:pt>
                <c:pt idx="240">
                  <c:v>0.00304148324005194</c:v>
                </c:pt>
                <c:pt idx="241">
                  <c:v>0.00303485127503995</c:v>
                </c:pt>
                <c:pt idx="243">
                  <c:v>0.002708124890003</c:v>
                </c:pt>
                <c:pt idx="244">
                  <c:v>0.00270135381490839</c:v>
                </c:pt>
                <c:pt idx="245">
                  <c:v>0.00269502365837198</c:v>
                </c:pt>
                <c:pt idx="246">
                  <c:v>0.00268956581009967</c:v>
                </c:pt>
                <c:pt idx="247">
                  <c:v>0.00268535221343085</c:v>
                </c:pt>
                <c:pt idx="248">
                  <c:v>0.00268267001801454</c:v>
                </c:pt>
                <c:pt idx="249">
                  <c:v>0.00268170201103542</c:v>
                </c:pt>
                <c:pt idx="250">
                  <c:v>0.00268251416056925</c:v>
                </c:pt>
                <c:pt idx="251">
                  <c:v>0.00268505111996758</c:v>
                </c:pt>
                <c:pt idx="252">
                  <c:v>0.00268913999964031</c:v>
                </c:pt>
                <c:pt idx="253">
                  <c:v>0.00269450214919559</c:v>
                </c:pt>
                <c:pt idx="254">
                  <c:v>0.00270077214700342</c:v>
                </c:pt>
                <c:pt idx="255">
                  <c:v>0.00270752270307583</c:v>
                </c:pt>
                <c:pt idx="256">
                  <c:v>0.00271429377817335</c:v>
                </c:pt>
                <c:pt idx="257">
                  <c:v>0.00272062393471887</c:v>
                </c:pt>
                <c:pt idx="258">
                  <c:v>0.00272608178300586</c:v>
                </c:pt>
                <c:pt idx="259">
                  <c:v>0.00273029537969393</c:v>
                </c:pt>
                <c:pt idx="260">
                  <c:v>0.00273297757513275</c:v>
                </c:pt>
                <c:pt idx="261">
                  <c:v>0.0027339455821361</c:v>
                </c:pt>
                <c:pt idx="262">
                  <c:v>0.00273313343262657</c:v>
                </c:pt>
                <c:pt idx="263">
                  <c:v>0.00273059647325097</c:v>
                </c:pt>
                <c:pt idx="264">
                  <c:v>0.00272650759359783</c:v>
                </c:pt>
                <c:pt idx="265">
                  <c:v>0.00272114544405767</c:v>
                </c:pt>
                <c:pt idx="266">
                  <c:v>0.00271487544625947</c:v>
                </c:pt>
                <c:pt idx="267">
                  <c:v>0.00270812489019054</c:v>
                </c:pt>
                <c:pt idx="268">
                  <c:v>0.0027013538150901</c:v>
                </c:pt>
                <c:pt idx="270">
                  <c:v>0.00223852315983785</c:v>
                </c:pt>
                <c:pt idx="271">
                  <c:v>0.00223003506857939</c:v>
                </c:pt>
                <c:pt idx="272">
                  <c:v>0.00222207114923375</c:v>
                </c:pt>
                <c:pt idx="273">
                  <c:v>0.0022151741297421</c:v>
                </c:pt>
                <c:pt idx="274">
                  <c:v>0.00220981403058387</c:v>
                </c:pt>
                <c:pt idx="275">
                  <c:v>0.00220635613365787</c:v>
                </c:pt>
                <c:pt idx="276">
                  <c:v>0.00220503608892463</c:v>
                </c:pt>
                <c:pt idx="277">
                  <c:v>0.00220594385525105</c:v>
                </c:pt>
                <c:pt idx="278">
                  <c:v>0.00220901756986226</c:v>
                </c:pt>
                <c:pt idx="279">
                  <c:v>0.00221404776418755</c:v>
                </c:pt>
                <c:pt idx="280">
                  <c:v>0.00222069163879722</c:v>
                </c:pt>
                <c:pt idx="281">
                  <c:v>0.00222849642461716</c:v>
                </c:pt>
                <c:pt idx="282">
                  <c:v>0.00223693023839298</c:v>
                </c:pt>
                <c:pt idx="283">
                  <c:v>0.0022454183296547</c:v>
                </c:pt>
                <c:pt idx="284">
                  <c:v>0.00225338224901137</c:v>
                </c:pt>
                <c:pt idx="285">
                  <c:v>0.00226027926852108</c:v>
                </c:pt>
                <c:pt idx="286">
                  <c:v>0.00226563936770316</c:v>
                </c:pt>
                <c:pt idx="287">
                  <c:v>0.00226909726465718</c:v>
                </c:pt>
                <c:pt idx="288">
                  <c:v>0.00227041730942069</c:v>
                </c:pt>
                <c:pt idx="289">
                  <c:v>0.00226950954312475</c:v>
                </c:pt>
                <c:pt idx="290">
                  <c:v>0.00226643582854212</c:v>
                </c:pt>
                <c:pt idx="291">
                  <c:v>0.00226140563424159</c:v>
                </c:pt>
                <c:pt idx="292">
                  <c:v>0.00225476175965116</c:v>
                </c:pt>
                <c:pt idx="293">
                  <c:v>0.00224695697384363</c:v>
                </c:pt>
                <c:pt idx="294">
                  <c:v>0.00223852316007255</c:v>
                </c:pt>
                <c:pt idx="295">
                  <c:v>0.00223003506880758</c:v>
                </c:pt>
                <c:pt idx="297">
                  <c:v>0.00195713342899209</c:v>
                </c:pt>
                <c:pt idx="298">
                  <c:v>0.00194824112783672</c:v>
                </c:pt>
                <c:pt idx="299">
                  <c:v>0.00193988386685553</c:v>
                </c:pt>
                <c:pt idx="300">
                  <c:v>0.00193263117957208</c:v>
                </c:pt>
                <c:pt idx="301">
                  <c:v>0.00192697732463797</c:v>
                </c:pt>
                <c:pt idx="302">
                  <c:v>0.00192330760292264</c:v>
                </c:pt>
                <c:pt idx="303">
                  <c:v>0.00192187209989593</c:v>
                </c:pt>
                <c:pt idx="304">
                  <c:v>0.00192276864271661</c:v>
                </c:pt>
                <c:pt idx="305">
                  <c:v>0.00192593613347319</c:v>
                </c:pt>
                <c:pt idx="306">
                  <c:v>0.00193115871290563</c:v>
                </c:pt>
                <c:pt idx="307">
                  <c:v>0.00193808047085713</c:v>
                </c:pt>
                <c:pt idx="308">
                  <c:v>0.00194622970096313</c:v>
                </c:pt>
                <c:pt idx="309">
                  <c:v>0.00195505104666038</c:v>
                </c:pt>
                <c:pt idx="310">
                  <c:v>0.00196394334781897</c:v>
                </c:pt>
                <c:pt idx="311">
                  <c:v>0.00197230060881153</c:v>
                </c:pt>
                <c:pt idx="312">
                  <c:v>0.00197955329611373</c:v>
                </c:pt>
                <c:pt idx="313">
                  <c:v>0.00198520715107269</c:v>
                </c:pt>
                <c:pt idx="314">
                  <c:v>0.00198887687281727</c:v>
                </c:pt>
                <c:pt idx="315">
                  <c:v>0.00199031237587564</c:v>
                </c:pt>
                <c:pt idx="316">
                  <c:v>0.00198941583308688</c:v>
                </c:pt>
                <c:pt idx="317">
                  <c:v>0.00198624834236031</c:v>
                </c:pt>
                <c:pt idx="318">
                  <c:v>0.0019810257629539</c:v>
                </c:pt>
                <c:pt idx="319">
                  <c:v>0.0019741040050227</c:v>
                </c:pt>
                <c:pt idx="320">
                  <c:v>0.00196595477492988</c:v>
                </c:pt>
                <c:pt idx="321">
                  <c:v>0.00195713342923777</c:v>
                </c:pt>
                <c:pt idx="322">
                  <c:v>0.00194824112807597</c:v>
                </c:pt>
                <c:pt idx="324">
                  <c:v>0.00217215161484056</c:v>
                </c:pt>
                <c:pt idx="325">
                  <c:v>0.00216510674967935</c:v>
                </c:pt>
                <c:pt idx="326">
                  <c:v>0.00215850097579064</c:v>
                </c:pt>
                <c:pt idx="327">
                  <c:v>0.00215278446574736</c:v>
                </c:pt>
                <c:pt idx="328">
                  <c:v>0.0021483467902611</c:v>
                </c:pt>
                <c:pt idx="329">
                  <c:v>0.00214549036958196</c:v>
                </c:pt>
                <c:pt idx="330">
                  <c:v>0.00214440986405832</c:v>
                </c:pt>
                <c:pt idx="331">
                  <c:v>0.00214517890835582</c:v>
                </c:pt>
                <c:pt idx="332">
                  <c:v>0.00214774509337663</c:v>
                </c:pt>
                <c:pt idx="333">
                  <c:v>0.00215193353785278</c:v>
                </c:pt>
                <c:pt idx="334">
                  <c:v>0.0021574588062156</c:v>
                </c:pt>
                <c:pt idx="335">
                  <c:v>0.00216394436055798</c:v>
                </c:pt>
                <c:pt idx="336">
                  <c:v>0.00217094822107035</c:v>
                </c:pt>
                <c:pt idx="337">
                  <c:v>0.00217799308623432</c:v>
                </c:pt>
                <c:pt idx="338">
                  <c:v>0.00218459886013225</c:v>
                </c:pt>
                <c:pt idx="339">
                  <c:v>0.00219031537019056</c:v>
                </c:pt>
                <c:pt idx="340">
                  <c:v>0.00219475304569665</c:v>
                </c:pt>
                <c:pt idx="341">
                  <c:v>0.00219760946639907</c:v>
                </c:pt>
                <c:pt idx="342">
                  <c:v>0.00219868997194786</c:v>
                </c:pt>
                <c:pt idx="343">
                  <c:v>0.00219792092767564</c:v>
                </c:pt>
                <c:pt idx="344">
                  <c:v>0.00219535474267855</c:v>
                </c:pt>
                <c:pt idx="345">
                  <c:v>0.00219116629822293</c:v>
                </c:pt>
                <c:pt idx="346">
                  <c:v>0.00218564102987603</c:v>
                </c:pt>
                <c:pt idx="347">
                  <c:v>0.00217915547554391</c:v>
                </c:pt>
                <c:pt idx="348">
                  <c:v>0.00217215161503541</c:v>
                </c:pt>
                <c:pt idx="349">
                  <c:v>0.00216510674986868</c:v>
                </c:pt>
                <c:pt idx="351">
                  <c:v>0.00133782521454114</c:v>
                </c:pt>
                <c:pt idx="352">
                  <c:v>0.00132793197609903</c:v>
                </c:pt>
                <c:pt idx="353">
                  <c:v>0.00131860634474973</c:v>
                </c:pt>
                <c:pt idx="354">
                  <c:v>0.00131048384685691</c:v>
                </c:pt>
                <c:pt idx="355">
                  <c:v>0.00130411801722765</c:v>
                </c:pt>
                <c:pt idx="356">
                  <c:v>0.00129994267663017</c:v>
                </c:pt>
                <c:pt idx="357">
                  <c:v>0.00129824236762545</c:v>
                </c:pt>
                <c:pt idx="358">
                  <c:v>0.00129913296346202</c:v>
                </c:pt>
                <c:pt idx="359">
                  <c:v>0.00130255377150553</c:v>
                </c:pt>
                <c:pt idx="360">
                  <c:v>0.00130827166934149</c:v>
                </c:pt>
                <c:pt idx="361">
                  <c:v>0.00131589699168255</c:v>
                </c:pt>
                <c:pt idx="362">
                  <c:v>0.00132491008541379</c:v>
                </c:pt>
                <c:pt idx="363">
                  <c:v>0.00133469672309365</c:v>
                </c:pt>
                <c:pt idx="364">
                  <c:v>0.00134458996153895</c:v>
                </c:pt>
                <c:pt idx="365">
                  <c:v>0.00135391559290053</c:v>
                </c:pt>
                <c:pt idx="366">
                  <c:v>0.00136203809081388</c:v>
                </c:pt>
                <c:pt idx="367">
                  <c:v>0.00136840392047051</c:v>
                </c:pt>
                <c:pt idx="368">
                  <c:v>0.00137257926110035</c:v>
                </c:pt>
                <c:pt idx="369">
                  <c:v>0.0013742795701402</c:v>
                </c:pt>
                <c:pt idx="370">
                  <c:v>0.00137338897433915</c:v>
                </c:pt>
                <c:pt idx="371">
                  <c:v>0.00136996816632912</c:v>
                </c:pt>
                <c:pt idx="372">
                  <c:v>0.00136425026852231</c:v>
                </c:pt>
                <c:pt idx="373">
                  <c:v>0.0013566249462041</c:v>
                </c:pt>
                <c:pt idx="374">
                  <c:v>0.00134761185248785</c:v>
                </c:pt>
                <c:pt idx="375">
                  <c:v>0.0013378252148141</c:v>
                </c:pt>
                <c:pt idx="376">
                  <c:v>0.0013279319763656</c:v>
                </c:pt>
                <c:pt idx="378">
                  <c:v>0.00163730895312212</c:v>
                </c:pt>
                <c:pt idx="379">
                  <c:v>0.00162935808439637</c:v>
                </c:pt>
                <c:pt idx="380">
                  <c:v>0.00162188460574943</c:v>
                </c:pt>
                <c:pt idx="381">
                  <c:v>0.00161539782239942</c:v>
                </c:pt>
                <c:pt idx="382">
                  <c:v>0.00161033979791073</c:v>
                </c:pt>
                <c:pt idx="383">
                  <c:v>0.00160705522829271</c:v>
                </c:pt>
                <c:pt idx="384">
                  <c:v>0.00160576795153629</c:v>
                </c:pt>
                <c:pt idx="385">
                  <c:v>0.00160656569342491</c:v>
                </c:pt>
                <c:pt idx="386">
                  <c:v>0.00160939408916731</c:v>
                </c:pt>
                <c:pt idx="387">
                  <c:v>0.00161406038826822</c:v>
                </c:pt>
                <c:pt idx="388">
                  <c:v>0.00162024659015608</c:v>
                </c:pt>
                <c:pt idx="389">
                  <c:v>0.00162753111539636</c:v>
                </c:pt>
                <c:pt idx="390">
                  <c:v>0.0016354175356333</c:v>
                </c:pt>
                <c:pt idx="391">
                  <c:v>0.00164336840436192</c:v>
                </c:pt>
                <c:pt idx="392">
                  <c:v>0.00165084188301902</c:v>
                </c:pt>
                <c:pt idx="393">
                  <c:v>0.00165732866638577</c:v>
                </c:pt>
                <c:pt idx="394">
                  <c:v>0.00166238669089667</c:v>
                </c:pt>
                <c:pt idx="395">
                  <c:v>0.00166567126054084</c:v>
                </c:pt>
                <c:pt idx="396">
                  <c:v>0.00166695853732557</c:v>
                </c:pt>
                <c:pt idx="397">
                  <c:v>0.0016661607954655</c:v>
                </c:pt>
                <c:pt idx="398">
                  <c:v>0.00166333239974992</c:v>
                </c:pt>
                <c:pt idx="399">
                  <c:v>0.00165866610067229</c:v>
                </c:pt>
                <c:pt idx="400">
                  <c:v>0.00165247989880259</c:v>
                </c:pt>
                <c:pt idx="401">
                  <c:v>0.00164519537357411</c:v>
                </c:pt>
                <c:pt idx="402">
                  <c:v>0.00163730895334178</c:v>
                </c:pt>
                <c:pt idx="403">
                  <c:v>0.0016293580846103</c:v>
                </c:pt>
                <c:pt idx="405">
                  <c:v>0.00141795835501073</c:v>
                </c:pt>
                <c:pt idx="406">
                  <c:v>0.00141039538054805</c:v>
                </c:pt>
                <c:pt idx="407">
                  <c:v>0.00140328792042767</c:v>
                </c:pt>
                <c:pt idx="408">
                  <c:v>0.00139712033631006</c:v>
                </c:pt>
                <c:pt idx="409">
                  <c:v>0.00139231293885945</c:v>
                </c:pt>
                <c:pt idx="410">
                  <c:v>0.00138919334426678</c:v>
                </c:pt>
                <c:pt idx="411">
                  <c:v>0.00138797414774767</c:v>
                </c:pt>
                <c:pt idx="412">
                  <c:v>0.00138873843552988</c:v>
                </c:pt>
                <c:pt idx="413">
                  <c:v>0.00139143412266424</c:v>
                </c:pt>
                <c:pt idx="414">
                  <c:v>0.00139587750252778</c:v>
                </c:pt>
                <c:pt idx="415">
                  <c:v>0.00140176576612652</c:v>
                </c:pt>
                <c:pt idx="416">
                  <c:v>0.00140869763802794</c:v>
                </c:pt>
                <c:pt idx="417">
                  <c:v>0.00141620072261848</c:v>
                </c:pt>
                <c:pt idx="418">
                  <c:v>0.00142376369708391</c:v>
                </c:pt>
                <c:pt idx="419">
                  <c:v>0.00143087115721397</c:v>
                </c:pt>
                <c:pt idx="420">
                  <c:v>0.00143703874134753</c:v>
                </c:pt>
                <c:pt idx="421">
                  <c:v>0.00144184613881927</c:v>
                </c:pt>
                <c:pt idx="422">
                  <c:v>0.00144496573343683</c:v>
                </c:pt>
                <c:pt idx="423">
                  <c:v>0.00144618492998288</c:v>
                </c:pt>
                <c:pt idx="424">
                  <c:v>0.00144542064222781</c:v>
                </c:pt>
                <c:pt idx="425">
                  <c:v>0.00144272495511897</c:v>
                </c:pt>
                <c:pt idx="426">
                  <c:v>0.00143828157527757</c:v>
                </c:pt>
                <c:pt idx="427">
                  <c:v>0.00143239331169608</c:v>
                </c:pt>
                <c:pt idx="428">
                  <c:v>0.00142546143980587</c:v>
                </c:pt>
                <c:pt idx="429">
                  <c:v>0.0014179583552197</c:v>
                </c:pt>
                <c:pt idx="430">
                  <c:v>0.00141039538075153</c:v>
                </c:pt>
                <c:pt idx="432">
                  <c:v>0.00279694530847709</c:v>
                </c:pt>
                <c:pt idx="433">
                  <c:v>0.00279128129845483</c:v>
                </c:pt>
                <c:pt idx="434">
                  <c:v>0.00278599461297042</c:v>
                </c:pt>
                <c:pt idx="435">
                  <c:v>0.00278144553090214</c:v>
                </c:pt>
                <c:pt idx="436">
                  <c:v>0.00277794406467453</c:v>
                </c:pt>
                <c:pt idx="437">
                  <c:v>0.00277572883342402</c:v>
                </c:pt>
                <c:pt idx="438">
                  <c:v>0.00277495080149913</c:v>
                </c:pt>
                <c:pt idx="439">
                  <c:v>0.00277566299048967</c:v>
                </c:pt>
                <c:pt idx="440">
                  <c:v>0.002777816865893</c:v>
                </c:pt>
                <c:pt idx="441">
                  <c:v>0.00278126564466015</c:v>
                </c:pt>
                <c:pt idx="442">
                  <c:v>0.00278577429821807</c:v>
                </c:pt>
                <c:pt idx="443">
                  <c:v>0.00279103556927836</c:v>
                </c:pt>
                <c:pt idx="444">
                  <c:v>0.00279669091091376</c:v>
                </c:pt>
                <c:pt idx="445">
                  <c:v>0.00280235492093858</c:v>
                </c:pt>
                <c:pt idx="446">
                  <c:v>0.00280764160643073</c:v>
                </c:pt>
                <c:pt idx="447">
                  <c:v>0.00281219068851138</c:v>
                </c:pt>
                <c:pt idx="448">
                  <c:v>0.00281569215475518</c:v>
                </c:pt>
                <c:pt idx="449">
                  <c:v>0.00281790738602458</c:v>
                </c:pt>
                <c:pt idx="450">
                  <c:v>0.00281868541796977</c:v>
                </c:pt>
                <c:pt idx="451">
                  <c:v>0.00281797322899956</c:v>
                </c:pt>
                <c:pt idx="452">
                  <c:v>0.00281581935361521</c:v>
                </c:pt>
                <c:pt idx="453">
                  <c:v>0.00281237057486439</c:v>
                </c:pt>
                <c:pt idx="454">
                  <c:v>0.00280786192131904</c:v>
                </c:pt>
                <c:pt idx="455">
                  <c:v>0.0028026006502667</c:v>
                </c:pt>
                <c:pt idx="456">
                  <c:v>0.00279694530863409</c:v>
                </c:pt>
                <c:pt idx="457">
                  <c:v>0.00279128129860672</c:v>
                </c:pt>
                <c:pt idx="459">
                  <c:v>0.000849164494197447</c:v>
                </c:pt>
                <c:pt idx="460">
                  <c:v>0.000843428117656234</c:v>
                </c:pt>
                <c:pt idx="461">
                  <c:v>0.000838052798372618</c:v>
                </c:pt>
                <c:pt idx="462">
                  <c:v>0.000833404855471809</c:v>
                </c:pt>
                <c:pt idx="463">
                  <c:v>0.00082980103858069</c:v>
                </c:pt>
                <c:pt idx="464">
                  <c:v>0.000827486941864243</c:v>
                </c:pt>
                <c:pt idx="465">
                  <c:v>0.000826620267189109</c:v>
                </c:pt>
                <c:pt idx="466">
                  <c:v>0.000827260077002018</c:v>
                </c:pt>
                <c:pt idx="467">
                  <c:v>0.000829362769321654</c:v>
                </c:pt>
                <c:pt idx="468">
                  <c:v>0.000832785049141623</c:v>
                </c:pt>
                <c:pt idx="469">
                  <c:v>0.000837293693748309</c:v>
                </c:pt>
                <c:pt idx="470">
                  <c:v>0.000842581446463352</c:v>
                </c:pt>
                <c:pt idx="471">
                  <c:v>0.000848287955678465</c:v>
                </c:pt>
                <c:pt idx="472">
                  <c:v>0.000854024332221975</c:v>
                </c:pt>
                <c:pt idx="473">
                  <c:v>0.000859399651513139</c:v>
                </c:pt>
                <c:pt idx="474">
                  <c:v>0.000864047594426233</c:v>
                </c:pt>
                <c:pt idx="475">
                  <c:v>0.000867651411333537</c:v>
                </c:pt>
                <c:pt idx="476">
                  <c:v>0.000869965508068967</c:v>
                </c:pt>
                <c:pt idx="477">
                  <c:v>0.000870832182764585</c:v>
                </c:pt>
                <c:pt idx="478">
                  <c:v>0.000870192372972269</c:v>
                </c:pt>
                <c:pt idx="479">
                  <c:v>0.00086808968067193</c:v>
                </c:pt>
                <c:pt idx="480">
                  <c:v>0.000864667400868646</c:v>
                </c:pt>
                <c:pt idx="481">
                  <c:v>0.000860158756274896</c:v>
                </c:pt>
                <c:pt idx="482">
                  <c:v>0.00085487100356816</c:v>
                </c:pt>
                <c:pt idx="483">
                  <c:v>0.000849164494356158</c:v>
                </c:pt>
                <c:pt idx="484">
                  <c:v>0.000843428117810352</c:v>
                </c:pt>
                <c:pt idx="486">
                  <c:v>0.00061026047197397</c:v>
                </c:pt>
                <c:pt idx="487">
                  <c:v>0.000606114354791802</c:v>
                </c:pt>
                <c:pt idx="488">
                  <c:v>0.000602236323077011</c:v>
                </c:pt>
                <c:pt idx="489">
                  <c:v>0.000598890658281608</c:v>
                </c:pt>
                <c:pt idx="490">
                  <c:v>0.000596305361931909</c:v>
                </c:pt>
                <c:pt idx="491">
                  <c:v>0.000594656617701342</c:v>
                </c:pt>
                <c:pt idx="492">
                  <c:v>0.000594056784784286</c:v>
                </c:pt>
                <c:pt idx="493">
                  <c:v>0.000594546740802675</c:v>
                </c:pt>
                <c:pt idx="494">
                  <c:v>0.000596093096063622</c:v>
                </c:pt>
                <c:pt idx="495">
                  <c:v>0.000598590469011806</c:v>
                </c:pt>
                <c:pt idx="496">
                  <c:v>0.000601868667808299</c:v>
                </c:pt>
                <c:pt idx="497">
                  <c:v>0.000605704288623107</c:v>
                </c:pt>
                <c:pt idx="498">
                  <c:v>0.000609835940236958</c:v>
                </c:pt>
                <c:pt idx="499">
                  <c:v>0.000613982057420885</c:v>
                </c:pt>
                <c:pt idx="500">
                  <c:v>0.000617860089141227</c:v>
                </c:pt>
                <c:pt idx="501">
                  <c:v>0.000621205753945596</c:v>
                </c:pt>
                <c:pt idx="502">
                  <c:v>0.000623791050307062</c:v>
                </c:pt>
                <c:pt idx="503">
                  <c:v>0.000625439794551398</c:v>
                </c:pt>
                <c:pt idx="504">
                  <c:v>0.000626039627483286</c:v>
                </c:pt>
                <c:pt idx="505">
                  <c:v>0.00062554967147978</c:v>
                </c:pt>
                <c:pt idx="506">
                  <c:v>0.000624003316232755</c:v>
                </c:pt>
                <c:pt idx="507">
                  <c:v>0.000621505943296581</c:v>
                </c:pt>
                <c:pt idx="508">
                  <c:v>0.000618227744509369</c:v>
                </c:pt>
                <c:pt idx="509">
                  <c:v>0.00061439212370048</c:v>
                </c:pt>
                <c:pt idx="510">
                  <c:v>0.000610260472088782</c:v>
                </c:pt>
                <c:pt idx="511">
                  <c:v>0.000606114354903097</c:v>
                </c:pt>
                <c:pt idx="513">
                  <c:v>0.000498638544190564</c:v>
                </c:pt>
                <c:pt idx="514">
                  <c:v>0.000495387624111813</c:v>
                </c:pt>
                <c:pt idx="515">
                  <c:v>0.00049235127467526</c:v>
                </c:pt>
                <c:pt idx="516">
                  <c:v>0.000489736418076731</c:v>
                </c:pt>
                <c:pt idx="517">
                  <c:v>0.000487721252471755</c:v>
                </c:pt>
                <c:pt idx="518">
                  <c:v>0.000486443108065782</c:v>
                </c:pt>
                <c:pt idx="519">
                  <c:v>0.000485989088287647</c:v>
                </c:pt>
                <c:pt idx="520">
                  <c:v>0.000486390133834856</c:v>
                </c:pt>
                <c:pt idx="521">
                  <c:v>0.000487618914116188</c:v>
                </c:pt>
                <c:pt idx="522">
                  <c:v>0.000489591689786316</c:v>
                </c:pt>
                <c:pt idx="523">
                  <c:v>0.000492174019443793</c:v>
                </c:pt>
                <c:pt idx="524">
                  <c:v>0.000495189921590362</c:v>
                </c:pt>
                <c:pt idx="525">
                  <c:v>0.000498433867479216</c:v>
                </c:pt>
                <c:pt idx="526">
                  <c:v>0.000501684787559407</c:v>
                </c:pt>
                <c:pt idx="527">
                  <c:v>0.000504721137000371</c:v>
                </c:pt>
                <c:pt idx="528">
                  <c:v>0.000507335993605982</c:v>
                </c:pt>
                <c:pt idx="529">
                  <c:v>0.000509351159220227</c:v>
                </c:pt>
                <c:pt idx="530">
                  <c:v>0.000510629303637027</c:v>
                </c:pt>
                <c:pt idx="531">
                  <c:v>0.000511083323426807</c:v>
                </c:pt>
                <c:pt idx="532">
                  <c:v>0.000510682277891268</c:v>
                </c:pt>
                <c:pt idx="533">
                  <c:v>0.000509453497620836</c:v>
                </c:pt>
                <c:pt idx="534">
                  <c:v>0.000507480721960095</c:v>
                </c:pt>
                <c:pt idx="535">
                  <c:v>0.000504898392309852</c:v>
                </c:pt>
                <c:pt idx="536">
                  <c:v>0.000501882490167871</c:v>
                </c:pt>
                <c:pt idx="537">
                  <c:v>0.000498638544280647</c:v>
                </c:pt>
                <c:pt idx="538">
                  <c:v>0.000495387624199017</c:v>
                </c:pt>
                <c:pt idx="540">
                  <c:v>0.000324960058691987</c:v>
                </c:pt>
                <c:pt idx="541">
                  <c:v>0.000321930272650434</c:v>
                </c:pt>
                <c:pt idx="542">
                  <c:v>0.000319103213617606</c:v>
                </c:pt>
                <c:pt idx="543">
                  <c:v>0.000316671540994214</c:v>
                </c:pt>
                <c:pt idx="544">
                  <c:v>0.000314800969250637</c:v>
                </c:pt>
                <c:pt idx="545">
                  <c:v>0.000313618974759646</c:v>
                </c:pt>
                <c:pt idx="546">
                  <c:v>0.000313206108492279</c:v>
                </c:pt>
                <c:pt idx="547">
                  <c:v>0.0003135905066023</c:v>
                </c:pt>
                <c:pt idx="548">
                  <c:v>0.000314745972993818</c:v>
                </c:pt>
                <c:pt idx="549">
                  <c:v>0.000316593764541929</c:v>
                </c:pt>
                <c:pt idx="550">
                  <c:v>0.000319007957306535</c:v>
                </c:pt>
                <c:pt idx="551">
                  <c:v>0.000321824028040745</c:v>
                </c:pt>
                <c:pt idx="552">
                  <c:v>0.000324850066178234</c:v>
                </c:pt>
                <c:pt idx="553">
                  <c:v>0.000327879852221166</c:v>
                </c:pt>
                <c:pt idx="554">
                  <c:v>0.000330706911258143</c:v>
                </c:pt>
                <c:pt idx="555">
                  <c:v>0.000333138583888168</c:v>
                </c:pt>
                <c:pt idx="556">
                  <c:v>0.000335009155640411</c:v>
                </c:pt>
                <c:pt idx="557">
                  <c:v>0.000336191150141512</c:v>
                </c:pt>
                <c:pt idx="558">
                  <c:v>0.000336604016419741</c:v>
                </c:pt>
                <c:pt idx="559">
                  <c:v>0.000336219618320597</c:v>
                </c:pt>
                <c:pt idx="560">
                  <c:v>0.000335064151939227</c:v>
                </c:pt>
                <c:pt idx="561">
                  <c:v>0.000333216360399845</c:v>
                </c:pt>
                <c:pt idx="562">
                  <c:v>0.000330802167641954</c:v>
                </c:pt>
                <c:pt idx="563">
                  <c:v>0.000327986096911988</c:v>
                </c:pt>
                <c:pt idx="564">
                  <c:v>0.000324960058775981</c:v>
                </c:pt>
                <c:pt idx="565">
                  <c:v>0.000321930272731668</c:v>
                </c:pt>
                <c:pt idx="567">
                  <c:v>0.000305394180479895</c:v>
                </c:pt>
                <c:pt idx="568">
                  <c:v>0.000302585991972679</c:v>
                </c:pt>
                <c:pt idx="569">
                  <c:v>0.000299966332636682</c:v>
                </c:pt>
                <c:pt idx="570">
                  <c:v>0.000297713727926054</c:v>
                </c:pt>
                <c:pt idx="571">
                  <c:v>0.000295981689128871</c:v>
                </c:pt>
                <c:pt idx="572">
                  <c:v>0.000294888251826563</c:v>
                </c:pt>
                <c:pt idx="573">
                  <c:v>0.000294507931964122</c:v>
                </c:pt>
                <c:pt idx="574">
                  <c:v>0.000294866647711606</c:v>
                </c:pt>
                <c:pt idx="575">
                  <c:v>0.000295939953183687</c:v>
                </c:pt>
                <c:pt idx="576">
                  <c:v>0.000297654704386328</c:v>
                </c:pt>
                <c:pt idx="577">
                  <c:v>0.000299894043859096</c:v>
                </c:pt>
                <c:pt idx="578">
                  <c:v>0.000302505364317952</c:v>
                </c:pt>
                <c:pt idx="579">
                  <c:v>0.00030531070858944</c:v>
                </c:pt>
                <c:pt idx="580">
                  <c:v>0.000308118897097944</c:v>
                </c:pt>
                <c:pt idx="581">
                  <c:v>0.000310738556437794</c:v>
                </c:pt>
                <c:pt idx="582">
                  <c:v>0.000312991161154577</c:v>
                </c:pt>
                <c:pt idx="583">
                  <c:v>0.000314723199959799</c:v>
                </c:pt>
                <c:pt idx="584">
                  <c:v>0.000315816637271481</c:v>
                </c:pt>
                <c:pt idx="585">
                  <c:v>0.000316196957143993</c:v>
                </c:pt>
                <c:pt idx="586">
                  <c:v>0.000315838241406589</c:v>
                </c:pt>
                <c:pt idx="587">
                  <c:v>0.000314764935943913</c:v>
                </c:pt>
                <c:pt idx="588">
                  <c:v>0.000313050184749358</c:v>
                </c:pt>
                <c:pt idx="589">
                  <c:v>0.000310810845282807</c:v>
                </c:pt>
                <c:pt idx="590">
                  <c:v>0.000308199524827877</c:v>
                </c:pt>
                <c:pt idx="591">
                  <c:v>0.000305394180557754</c:v>
                </c:pt>
                <c:pt idx="592">
                  <c:v>0.000302585992047963</c:v>
                </c:pt>
                <c:pt idx="594">
                  <c:v>0.000197104213990511</c:v>
                </c:pt>
                <c:pt idx="595">
                  <c:v>0.000194520838202125</c:v>
                </c:pt>
                <c:pt idx="596">
                  <c:v>0.000192111772175255</c:v>
                </c:pt>
                <c:pt idx="597">
                  <c:v>0.000190041189778089</c:v>
                </c:pt>
                <c:pt idx="598">
                  <c:v>0.000188450197778876</c:v>
                </c:pt>
                <c:pt idx="599">
                  <c:v>0.000187447219652875</c:v>
                </c:pt>
                <c:pt idx="600">
                  <c:v>0.000187100606701719</c:v>
                </c:pt>
                <c:pt idx="601">
                  <c:v>0.000187433980025171</c:v>
                </c:pt>
                <c:pt idx="602">
                  <c:v>0.000188424620782215</c:v>
                </c:pt>
                <c:pt idx="603">
                  <c:v>0.000190005018442522</c:v>
                </c:pt>
                <c:pt idx="604">
                  <c:v>0.000192067471517518</c:v>
                </c:pt>
                <c:pt idx="605">
                  <c:v>0.000194471427238826</c:v>
                </c:pt>
                <c:pt idx="606">
                  <c:v>0.000197053059997136</c:v>
                </c:pt>
                <c:pt idx="607">
                  <c:v>0.000199636435786719</c:v>
                </c:pt>
                <c:pt idx="608">
                  <c:v>0.000202045501817146</c:v>
                </c:pt>
                <c:pt idx="609">
                  <c:v>0.000204116084219984</c:v>
                </c:pt>
                <c:pt idx="610">
                  <c:v>0.000205707076226602</c:v>
                </c:pt>
                <c:pt idx="611">
                  <c:v>0.000206710054361232</c:v>
                </c:pt>
                <c:pt idx="612">
                  <c:v>0.000207056667321655</c:v>
                </c:pt>
                <c:pt idx="613">
                  <c:v>0.000206723294007477</c:v>
                </c:pt>
                <c:pt idx="614">
                  <c:v>0.000205732653259082</c:v>
                </c:pt>
                <c:pt idx="615">
                  <c:v>0.000204152255606208</c:v>
                </c:pt>
                <c:pt idx="616">
                  <c:v>0.000202089802536923</c:v>
                </c:pt>
                <c:pt idx="617">
                  <c:v>0.000199685846819215</c:v>
                </c:pt>
                <c:pt idx="618">
                  <c:v>0.000197104214062149</c:v>
                </c:pt>
                <c:pt idx="619">
                  <c:v>0.000194520838271369</c:v>
                </c:pt>
                <c:pt idx="621">
                  <c:v>0.000182786205311696</c:v>
                </c:pt>
                <c:pt idx="622">
                  <c:v>0.000180206791594731</c:v>
                </c:pt>
                <c:pt idx="623">
                  <c:v>0.000177801851297329</c:v>
                </c:pt>
                <c:pt idx="624">
                  <c:v>0.000175735277126035</c:v>
                </c:pt>
                <c:pt idx="625">
                  <c:v>0.000174147902695125</c:v>
                </c:pt>
                <c:pt idx="626">
                  <c:v>0.000173147904948562</c:v>
                </c:pt>
                <c:pt idx="627">
                  <c:v>0.000172803432080043</c:v>
                </c:pt>
                <c:pt idx="628">
                  <c:v>0.000173137959346236</c:v>
                </c:pt>
                <c:pt idx="629">
                  <c:v>0.000174128689266836</c:v>
                </c:pt>
                <c:pt idx="630">
                  <c:v>0.000175708105235164</c:v>
                </c:pt>
                <c:pt idx="631">
                  <c:v>0.000177768572663333</c:v>
                </c:pt>
                <c:pt idx="632">
                  <c:v>0.000180169674101515</c:v>
                </c:pt>
                <c:pt idx="633">
                  <c:v>0.000182747778455077</c:v>
                </c:pt>
                <c:pt idx="634">
                  <c:v>0.000185327192173243</c:v>
                </c:pt>
                <c:pt idx="635">
                  <c:v>0.000187732132474201</c:v>
                </c:pt>
                <c:pt idx="636">
                  <c:v>0.000189798706651165</c:v>
                </c:pt>
                <c:pt idx="637">
                  <c:v>0.000191386081089471</c:v>
                </c:pt>
                <c:pt idx="638">
                  <c:v>0.000192386078844654</c:v>
                </c:pt>
                <c:pt idx="639">
                  <c:v>0.000192730551722428</c:v>
                </c:pt>
                <c:pt idx="640">
                  <c:v>0.000192396024465494</c:v>
                </c:pt>
                <c:pt idx="641">
                  <c:v>0.000191405294553528</c:v>
                </c:pt>
                <c:pt idx="642">
                  <c:v>0.000189825878592618</c:v>
                </c:pt>
                <c:pt idx="643">
                  <c:v>0.000187765411170147</c:v>
                </c:pt>
                <c:pt idx="644">
                  <c:v>0.000185364309735555</c:v>
                </c:pt>
                <c:pt idx="645">
                  <c:v>0.00018278620538323</c:v>
                </c:pt>
                <c:pt idx="646">
                  <c:v>0.000180206791663863</c:v>
                </c:pt>
                <c:pt idx="648">
                  <c:v>0.000162757053191482</c:v>
                </c:pt>
                <c:pt idx="649">
                  <c:v>0.000159981711376001</c:v>
                </c:pt>
                <c:pt idx="650">
                  <c:v>0.000157394244871957</c:v>
                </c:pt>
                <c:pt idx="651">
                  <c:v>0.000155170985245212</c:v>
                </c:pt>
                <c:pt idx="652">
                  <c:v>0.000153463443964874</c:v>
                </c:pt>
                <c:pt idx="653">
                  <c:v>0.000152387987147086</c:v>
                </c:pt>
                <c:pt idx="654">
                  <c:v>0.00015201790539654</c:v>
                </c:pt>
                <c:pt idx="655">
                  <c:v>0.000152378419172887</c:v>
                </c:pt>
                <c:pt idx="656">
                  <c:v>0.000153444960058104</c:v>
                </c:pt>
                <c:pt idx="657">
                  <c:v>0.000155144845053569</c:v>
                </c:pt>
                <c:pt idx="658">
                  <c:v>0.000157362229806299</c:v>
                </c:pt>
                <c:pt idx="659">
                  <c:v>0.000159946003210138</c:v>
                </c:pt>
                <c:pt idx="660">
                  <c:v>0.000162720085377904</c:v>
                </c:pt>
                <c:pt idx="661">
                  <c:v>0.00016549542719468</c:v>
                </c:pt>
                <c:pt idx="662">
                  <c:v>0.000168082893702552</c:v>
                </c:pt>
                <c:pt idx="663">
                  <c:v>0.000170306153335399</c:v>
                </c:pt>
                <c:pt idx="664">
                  <c:v>0.000172013694623698</c:v>
                </c:pt>
                <c:pt idx="665">
                  <c:v>0.000173089151450761</c:v>
                </c:pt>
                <c:pt idx="666">
                  <c:v>0.000173459233211266</c:v>
                </c:pt>
                <c:pt idx="667">
                  <c:v>0.000173098719444881</c:v>
                </c:pt>
                <c:pt idx="668">
                  <c:v>0.000172032178568953</c:v>
                </c:pt>
                <c:pt idx="669">
                  <c:v>0.000170332293581469</c:v>
                </c:pt>
                <c:pt idx="670">
                  <c:v>0.000168114908834869</c:v>
                </c:pt>
                <c:pt idx="671">
                  <c:v>0.00016553113543489</c:v>
                </c:pt>
                <c:pt idx="672">
                  <c:v>0.000162757053268452</c:v>
                </c:pt>
                <c:pt idx="673">
                  <c:v>0.000159981711450382</c:v>
                </c:pt>
                <c:pt idx="675">
                  <c:v>0.000174428739097332</c:v>
                </c:pt>
                <c:pt idx="676">
                  <c:v>0.000171732300301865</c:v>
                </c:pt>
                <c:pt idx="677">
                  <c:v>0.000169217965390867</c:v>
                </c:pt>
                <c:pt idx="678">
                  <c:v>0.000167057082132998</c:v>
                </c:pt>
                <c:pt idx="679">
                  <c:v>0.000165396911150918</c:v>
                </c:pt>
                <c:pt idx="680">
                  <c:v>0.000164350590353238</c:v>
                </c:pt>
                <c:pt idx="681">
                  <c:v>0.000163989424773029</c:v>
                </c:pt>
                <c:pt idx="682">
                  <c:v>0.000164338027247674</c:v>
                </c:pt>
                <c:pt idx="683">
                  <c:v>0.000165372641094671</c:v>
                </c:pt>
                <c:pt idx="684">
                  <c:v>0.000167022759090289</c:v>
                </c:pt>
                <c:pt idx="685">
                  <c:v>0.00016917592842033</c:v>
                </c:pt>
                <c:pt idx="686">
                  <c:v>0.000171685414153567</c:v>
                </c:pt>
                <c:pt idx="687">
                  <c:v>0.000174380198984788</c:v>
                </c:pt>
                <c:pt idx="688">
                  <c:v>0.000177076637781506</c:v>
                </c:pt>
                <c:pt idx="689">
                  <c:v>0.000179590972696219</c:v>
                </c:pt>
                <c:pt idx="690">
                  <c:v>0.000181751855960012</c:v>
                </c:pt>
                <c:pt idx="691">
                  <c:v>0.000183412026949821</c:v>
                </c:pt>
                <c:pt idx="692">
                  <c:v>0.00018445834775651</c:v>
                </c:pt>
                <c:pt idx="693">
                  <c:v>0.000184819513346392</c:v>
                </c:pt>
                <c:pt idx="694">
                  <c:v>0.000184470910881427</c:v>
                </c:pt>
                <c:pt idx="695">
                  <c:v>0.000183436297043456</c:v>
                </c:pt>
                <c:pt idx="696">
                  <c:v>0.000181786179055595</c:v>
                </c:pt>
                <c:pt idx="697">
                  <c:v>0.000179633009731513</c:v>
                </c:pt>
                <c:pt idx="698">
                  <c:v>0.000177123524002033</c:v>
                </c:pt>
                <c:pt idx="699">
                  <c:v>0.000174428739172108</c:v>
                </c:pt>
                <c:pt idx="700">
                  <c:v>0.000171732300374138</c:v>
                </c:pt>
                <c:pt idx="702">
                  <c:v>0.000122733891714937</c:v>
                </c:pt>
                <c:pt idx="703">
                  <c:v>0.000119688282697376</c:v>
                </c:pt>
                <c:pt idx="704">
                  <c:v>0.000116848228685217</c:v>
                </c:pt>
                <c:pt idx="705">
                  <c:v>0.000114407274665537</c:v>
                </c:pt>
                <c:pt idx="706">
                  <c:v>0.000112531767620532</c:v>
                </c:pt>
                <c:pt idx="707">
                  <c:v>0.000111349520255608</c:v>
                </c:pt>
                <c:pt idx="708">
                  <c:v>0.000110941100774745</c:v>
                </c:pt>
                <c:pt idx="709">
                  <c:v>0.000111334342290554</c:v>
                </c:pt>
                <c:pt idx="710">
                  <c:v>0.000112502446043657</c:v>
                </c:pt>
                <c:pt idx="711">
                  <c:v>0.000114365807693844</c:v>
                </c:pt>
                <c:pt idx="712">
                  <c:v>0.000116797442224293</c:v>
                </c:pt>
                <c:pt idx="713">
                  <c:v>0.000119631637760598</c:v>
                </c:pt>
                <c:pt idx="714">
                  <c:v>0.000122675248561126</c:v>
                </c:pt>
                <c:pt idx="715">
                  <c:v>0.000125720857580099</c:v>
                </c:pt>
                <c:pt idx="716">
                  <c:v>0.000128560911596452</c:v>
                </c:pt>
                <c:pt idx="717">
                  <c:v>0.000131001865622821</c:v>
                </c:pt>
                <c:pt idx="718">
                  <c:v>0.000132877372676554</c:v>
                </c:pt>
                <c:pt idx="719">
                  <c:v>0.000134059620051652</c:v>
                </c:pt>
                <c:pt idx="720">
                  <c:v>0.000134468039543442</c:v>
                </c:pt>
                <c:pt idx="721">
                  <c:v>0.000134074798038566</c:v>
                </c:pt>
                <c:pt idx="722">
                  <c:v>0.000132906694295658</c:v>
                </c:pt>
                <c:pt idx="723">
                  <c:v>0.000131043332654233</c:v>
                </c:pt>
                <c:pt idx="724">
                  <c:v>0.000128611698130517</c:v>
                </c:pt>
                <c:pt idx="725">
                  <c:v>0.000125777502598456</c:v>
                </c:pt>
                <c:pt idx="726">
                  <c:v>0.000122733891799394</c:v>
                </c:pt>
                <c:pt idx="727">
                  <c:v>0.000119688282779009</c:v>
                </c:pt>
                <c:pt idx="729">
                  <c:v>9.27505288560825E-005</c:v>
                </c:pt>
                <c:pt idx="730">
                  <c:v>8.93854136723101E-005</c:v>
                </c:pt>
                <c:pt idx="731">
                  <c:v>8.62474258420864E-005</c:v>
                </c:pt>
                <c:pt idx="732">
                  <c:v>8.3550414049785E-005</c:v>
                </c:pt>
                <c:pt idx="733">
                  <c:v>8.14781751916109E-005</c:v>
                </c:pt>
                <c:pt idx="734">
                  <c:v>8.01719289208913E-005</c:v>
                </c:pt>
                <c:pt idx="735">
                  <c:v>7.97206937620993E-005</c:v>
                </c:pt>
                <c:pt idx="736">
                  <c:v>8.01552206455354E-005</c:v>
                </c:pt>
                <c:pt idx="737">
                  <c:v>8.14458972822503E-005</c:v>
                </c:pt>
                <c:pt idx="738">
                  <c:v>8.35047661925958E-005</c:v>
                </c:pt>
                <c:pt idx="739">
                  <c:v>8.61915188630924E-005</c:v>
                </c:pt>
                <c:pt idx="740">
                  <c:v>8.93230575397304E-005</c:v>
                </c:pt>
                <c:pt idx="741">
                  <c:v>9.26859730372944E-005</c:v>
                </c:pt>
                <c:pt idx="742">
                  <c:v>9.60510882226266E-005</c:v>
                </c:pt>
                <c:pt idx="743">
                  <c:v>9.91890760574837E-005</c:v>
                </c:pt>
                <c:pt idx="744">
                  <c:v>0.000101886087857176</c:v>
                </c:pt>
                <c:pt idx="745">
                  <c:v>0.000103958326724995</c:v>
                </c:pt>
                <c:pt idx="746">
                  <c:v>0.000105264573006956</c:v>
                </c:pt>
                <c:pt idx="747">
                  <c:v>0.00010571580817782</c:v>
                </c:pt>
                <c:pt idx="748">
                  <c:v>0.000105281281306464</c:v>
                </c:pt>
                <c:pt idx="749">
                  <c:v>0.000103990604681014</c:v>
                </c:pt>
                <c:pt idx="750">
                  <c:v>0.00010193173578035</c:v>
                </c:pt>
                <c:pt idx="751">
                  <c:v>9.92449831172926E-005</c:v>
                </c:pt>
                <c:pt idx="752">
                  <c:v>9.61134444453437E-005</c:v>
                </c:pt>
                <c:pt idx="753">
                  <c:v>9.27505289493996E-005</c:v>
                </c:pt>
                <c:pt idx="754">
                  <c:v>8.93854137625075E-005</c:v>
                </c:pt>
                <c:pt idx="756">
                  <c:v>8.95636664800015E-005</c:v>
                </c:pt>
                <c:pt idx="757">
                  <c:v>8.55770798383065E-005</c:v>
                </c:pt>
                <c:pt idx="758">
                  <c:v>8.18594962335606E-005</c:v>
                </c:pt>
                <c:pt idx="759">
                  <c:v>7.86642628442544E-005</c:v>
                </c:pt>
                <c:pt idx="760">
                  <c:v>7.62091295450013E-005</c:v>
                </c:pt>
                <c:pt idx="761">
                  <c:v>7.46614096124658E-005</c:v>
                </c:pt>
                <c:pt idx="762">
                  <c:v>7.41265776020822E-005</c:v>
                </c:pt>
                <c:pt idx="763">
                  <c:v>7.46410814314238E-005</c:v>
                </c:pt>
                <c:pt idx="764">
                  <c:v>7.61698585148584E-005</c:v>
                </c:pt>
                <c:pt idx="765">
                  <c:v>7.86087252208101E-005</c:v>
                </c:pt>
                <c:pt idx="766">
                  <c:v>8.17914768140639E-005</c:v>
                </c:pt>
                <c:pt idx="767">
                  <c:v>8.55012140337781E-005</c:v>
                </c:pt>
                <c:pt idx="768">
                  <c:v>8.94851244196342E-005</c:v>
                </c:pt>
                <c:pt idx="769">
                  <c:v>9.34717110631762E-005</c:v>
                </c:pt>
                <c:pt idx="770">
                  <c:v>9.718929467341E-005</c:v>
                </c:pt>
                <c:pt idx="771">
                  <c:v>0.000100384528071471</c:v>
                </c:pt>
                <c:pt idx="772">
                  <c:v>0.00010283966138215</c:v>
                </c:pt>
                <c:pt idx="773">
                  <c:v>0.000104387381328003</c:v>
                </c:pt>
                <c:pt idx="774">
                  <c:v>0.000104922213352687</c:v>
                </c:pt>
                <c:pt idx="775">
                  <c:v>0.000104407709537657</c:v>
                </c:pt>
                <c:pt idx="776">
                  <c:v>0.000102878932467568</c:v>
                </c:pt>
                <c:pt idx="777">
                  <c:v>0.000100440065773086</c:v>
                </c:pt>
                <c:pt idx="778">
                  <c:v>9.72573141886458E-005</c:v>
                </c:pt>
                <c:pt idx="779">
                  <c:v>9.35475769744876E-005</c:v>
                </c:pt>
                <c:pt idx="780">
                  <c:v>8.95636665905515E-005</c:v>
                </c:pt>
                <c:pt idx="781">
                  <c:v>8.5577079945162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959628718871247</c:v>
                </c:pt>
                <c:pt idx="1">
                  <c:v>0.01257500591455</c:v>
                </c:pt>
                <c:pt idx="2">
                  <c:v>0.0144033549504927</c:v>
                </c:pt>
                <c:pt idx="3">
                  <c:v>0.0228059784079561</c:v>
                </c:pt>
                <c:pt idx="4">
                  <c:v>0.0253139292916514</c:v>
                </c:pt>
                <c:pt idx="5">
                  <c:v>0.0194235079380913</c:v>
                </c:pt>
                <c:pt idx="6">
                  <c:v>0.0368231685144681</c:v>
                </c:pt>
                <c:pt idx="7">
                  <c:v>0.0550128395862906</c:v>
                </c:pt>
                <c:pt idx="8">
                  <c:v>0.0671996059917751</c:v>
                </c:pt>
                <c:pt idx="9">
                  <c:v>0.1296094980968</c:v>
                </c:pt>
                <c:pt idx="10">
                  <c:v>0.233877537344823</c:v>
                </c:pt>
                <c:pt idx="11">
                  <c:v>0.286600843664325</c:v>
                </c:pt>
                <c:pt idx="12">
                  <c:v>0.235905614796733</c:v>
                </c:pt>
                <c:pt idx="13">
                  <c:v>0.414550093361789</c:v>
                </c:pt>
                <c:pt idx="14">
                  <c:v>0.353969130240561</c:v>
                </c:pt>
                <c:pt idx="15">
                  <c:v>0.404391329784236</c:v>
                </c:pt>
                <c:pt idx="16">
                  <c:v>0.118153777708728</c:v>
                </c:pt>
                <c:pt idx="17">
                  <c:v>0.520823263859897</c:v>
                </c:pt>
                <c:pt idx="18">
                  <c:v>0.567795175579804</c:v>
                </c:pt>
                <c:pt idx="19">
                  <c:v>0.591396270649886</c:v>
                </c:pt>
                <c:pt idx="20">
                  <c:v>0.631690984422739</c:v>
                </c:pt>
                <c:pt idx="21">
                  <c:v>0.632963078995907</c:v>
                </c:pt>
                <c:pt idx="22">
                  <c:v>0.656813750672729</c:v>
                </c:pt>
                <c:pt idx="23">
                  <c:v>0.660385665895242</c:v>
                </c:pt>
                <c:pt idx="24">
                  <c:v>0.661423222113974</c:v>
                </c:pt>
                <c:pt idx="25">
                  <c:v>0.658774422961702</c:v>
                </c:pt>
                <c:pt idx="26">
                  <c:v>0.671981644090992</c:v>
                </c:pt>
                <c:pt idx="27">
                  <c:v>0.683556946409191</c:v>
                </c:pt>
                <c:pt idx="28">
                  <c:v>0.679635536344031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5038553397315</c:v>
                </c:pt>
                <c:pt idx="1">
                  <c:v>0.00329770029289243</c:v>
                </c:pt>
                <c:pt idx="2">
                  <c:v>0.00328720898285087</c:v>
                </c:pt>
                <c:pt idx="3">
                  <c:v>0.00326941414448126</c:v>
                </c:pt>
                <c:pt idx="4">
                  <c:v>0.00327841939442845</c:v>
                </c:pt>
                <c:pt idx="5">
                  <c:v>0.00325935119221717</c:v>
                </c:pt>
                <c:pt idx="6">
                  <c:v>0.00320813287987555</c:v>
                </c:pt>
                <c:pt idx="7">
                  <c:v>0.00311708790522104</c:v>
                </c:pt>
                <c:pt idx="8">
                  <c:v>0.00304134275642067</c:v>
                </c:pt>
                <c:pt idx="9">
                  <c:v>0.0027078237965863</c:v>
                </c:pt>
                <c:pt idx="10">
                  <c:v>0.00223772669917409</c:v>
                </c:pt>
                <c:pt idx="11">
                  <c:v>0.00195609223788766</c:v>
                </c:pt>
                <c:pt idx="12">
                  <c:v>0.00217154991800417</c:v>
                </c:pt>
                <c:pt idx="13">
                  <c:v>0.00133626096888563</c:v>
                </c:pt>
                <c:pt idx="14">
                  <c:v>0.00163636324443263</c:v>
                </c:pt>
                <c:pt idx="15">
                  <c:v>0.00141707953886685</c:v>
                </c:pt>
                <c:pt idx="16">
                  <c:v>0.00279681810973468</c:v>
                </c:pt>
                <c:pt idx="17">
                  <c:v>0.000848726224977634</c:v>
                </c:pt>
                <c:pt idx="18">
                  <c:v>0.000610048206134167</c:v>
                </c:pt>
                <c:pt idx="19">
                  <c:v>0.000498536205857411</c:v>
                </c:pt>
                <c:pt idx="20">
                  <c:v>0.000324905062456109</c:v>
                </c:pt>
                <c:pt idx="21">
                  <c:v>0.000305352444554132</c:v>
                </c:pt>
                <c:pt idx="22">
                  <c:v>0.000197078637011733</c:v>
                </c:pt>
                <c:pt idx="23">
                  <c:v>0.00018276699190127</c:v>
                </c:pt>
                <c:pt idx="24">
                  <c:v>0.000162738569303936</c:v>
                </c:pt>
                <c:pt idx="25">
                  <c:v>0.000174404469059754</c:v>
                </c:pt>
                <c:pt idx="26">
                  <c:v>0.000122704570159146</c:v>
                </c:pt>
                <c:pt idx="27">
                  <c:v>9.27182509700177E-005</c:v>
                </c:pt>
                <c:pt idx="28">
                  <c:v>8.95243954774553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86040"/>
        <c:axId val="64981997"/>
      </c:scatterChart>
      <c:valAx>
        <c:axId val="786040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1997"/>
        <c:crossesAt val="0"/>
        <c:crossBetween val="midCat"/>
        <c:majorUnit val="0.1"/>
      </c:valAx>
      <c:valAx>
        <c:axId val="6498199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4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46057637598903</c:v>
                </c:pt>
                <c:pt idx="1">
                  <c:v>0.746057637598903</c:v>
                </c:pt>
                <c:pt idx="2">
                  <c:v>7.10303420489909</c:v>
                </c:pt>
                <c:pt idx="3">
                  <c:v>7.10303420489909</c:v>
                </c:pt>
                <c:pt idx="4">
                  <c:v>3.98613056601538</c:v>
                </c:pt>
                <c:pt idx="5">
                  <c:v>3.98613056601538</c:v>
                </c:pt>
                <c:pt idx="6">
                  <c:v>4.85475835722965</c:v>
                </c:pt>
                <c:pt idx="7">
                  <c:v>4.85475835722965</c:v>
                </c:pt>
                <c:pt idx="8">
                  <c:v>2.50059812762514</c:v>
                </c:pt>
                <c:pt idx="9">
                  <c:v>2.50059812762514</c:v>
                </c:pt>
                <c:pt idx="10">
                  <c:v>5.93081124712785</c:v>
                </c:pt>
                <c:pt idx="11">
                  <c:v>5.93081124712785</c:v>
                </c:pt>
                <c:pt idx="12">
                  <c:v>3.2424673081949</c:v>
                </c:pt>
                <c:pt idx="13">
                  <c:v>3.2424673081949</c:v>
                </c:pt>
                <c:pt idx="14">
                  <c:v>4.19484857614037</c:v>
                </c:pt>
                <c:pt idx="15">
                  <c:v>4.19484857614037</c:v>
                </c:pt>
                <c:pt idx="16">
                  <c:v>3.71488550123475</c:v>
                </c:pt>
                <c:pt idx="17">
                  <c:v>3.71488550123475</c:v>
                </c:pt>
                <c:pt idx="18">
                  <c:v>4.27307637421003</c:v>
                </c:pt>
                <c:pt idx="19">
                  <c:v>4.27307637421003</c:v>
                </c:pt>
                <c:pt idx="20">
                  <c:v>3.7448930102693</c:v>
                </c:pt>
                <c:pt idx="21">
                  <c:v>3.7448930102693</c:v>
                </c:pt>
                <c:pt idx="22">
                  <c:v>4.0263415566652</c:v>
                </c:pt>
                <c:pt idx="23">
                  <c:v>4.0263415566652</c:v>
                </c:pt>
                <c:pt idx="24">
                  <c:v>3.95378433316725</c:v>
                </c:pt>
                <c:pt idx="25">
                  <c:v>3.95378433316725</c:v>
                </c:pt>
                <c:pt idx="26">
                  <c:v>3.97453115180374</c:v>
                </c:pt>
                <c:pt idx="27">
                  <c:v>3.97453115180374</c:v>
                </c:pt>
                <c:pt idx="28">
                  <c:v>3.81660984460121</c:v>
                </c:pt>
                <c:pt idx="29">
                  <c:v>3.81660984460121</c:v>
                </c:pt>
                <c:pt idx="30">
                  <c:v>3.89372578906936</c:v>
                </c:pt>
                <c:pt idx="31">
                  <c:v>3.89372578906936</c:v>
                </c:pt>
                <c:pt idx="32">
                  <c:v>3.76925202682449</c:v>
                </c:pt>
                <c:pt idx="33">
                  <c:v>3.76925202682449</c:v>
                </c:pt>
                <c:pt idx="34">
                  <c:v>3.87118940155791</c:v>
                </c:pt>
                <c:pt idx="35">
                  <c:v>3.87118940155791</c:v>
                </c:pt>
                <c:pt idx="36">
                  <c:v>3.824952715342</c:v>
                </c:pt>
                <c:pt idx="37">
                  <c:v>3.824952715342</c:v>
                </c:pt>
                <c:pt idx="38">
                  <c:v>3.86233127707358</c:v>
                </c:pt>
                <c:pt idx="39">
                  <c:v>3.86233127707358</c:v>
                </c:pt>
                <c:pt idx="40">
                  <c:v>3.7993922903535</c:v>
                </c:pt>
                <c:pt idx="41">
                  <c:v>3.7993922903535</c:v>
                </c:pt>
                <c:pt idx="42">
                  <c:v>3.84691386672174</c:v>
                </c:pt>
                <c:pt idx="43">
                  <c:v>3.84691386672174</c:v>
                </c:pt>
                <c:pt idx="44">
                  <c:v>3.80937838156327</c:v>
                </c:pt>
                <c:pt idx="45">
                  <c:v>3.80937838156327</c:v>
                </c:pt>
                <c:pt idx="46">
                  <c:v>3.83244997693465</c:v>
                </c:pt>
                <c:pt idx="47">
                  <c:v>3.83244997693465</c:v>
                </c:pt>
                <c:pt idx="48">
                  <c:v>3.8228799791708</c:v>
                </c:pt>
                <c:pt idx="49">
                  <c:v>3.8228799791708</c:v>
                </c:pt>
                <c:pt idx="50">
                  <c:v>3.85239539001679</c:v>
                </c:pt>
                <c:pt idx="51">
                  <c:v>3.85239539001679</c:v>
                </c:pt>
                <c:pt idx="52">
                  <c:v>3.80815708485088</c:v>
                </c:pt>
                <c:pt idx="53">
                  <c:v>3.80815708485088</c:v>
                </c:pt>
                <c:pt idx="54">
                  <c:v>3.81054650260591</c:v>
                </c:pt>
                <c:pt idx="55">
                  <c:v>3.81054650260591</c:v>
                </c:pt>
                <c:pt idx="56">
                  <c:v>3.79914964965633</c:v>
                </c:pt>
                <c:pt idx="57">
                  <c:v>3.79914964965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79048773903701</c:v>
                </c:pt>
                <c:pt idx="1">
                  <c:v>4.79048773903701</c:v>
                </c:pt>
                <c:pt idx="2">
                  <c:v>3.71762475191666</c:v>
                </c:pt>
                <c:pt idx="3">
                  <c:v>3.71762475191666</c:v>
                </c:pt>
                <c:pt idx="4">
                  <c:v>6.6085025334889</c:v>
                </c:pt>
                <c:pt idx="5">
                  <c:v>6.6085025334889</c:v>
                </c:pt>
                <c:pt idx="6">
                  <c:v>3.06827240924643</c:v>
                </c:pt>
                <c:pt idx="7">
                  <c:v>3.06827240924643</c:v>
                </c:pt>
                <c:pt idx="8">
                  <c:v>4.07817588495239</c:v>
                </c:pt>
                <c:pt idx="9">
                  <c:v>4.07817588495239</c:v>
                </c:pt>
                <c:pt idx="10">
                  <c:v>4.1851884584747</c:v>
                </c:pt>
                <c:pt idx="11">
                  <c:v>4.1851884584747</c:v>
                </c:pt>
                <c:pt idx="12">
                  <c:v>4.28711894439957</c:v>
                </c:pt>
                <c:pt idx="13">
                  <c:v>4.28711894439957</c:v>
                </c:pt>
                <c:pt idx="14">
                  <c:v>3.45274746031535</c:v>
                </c:pt>
                <c:pt idx="15">
                  <c:v>3.45274746031535</c:v>
                </c:pt>
                <c:pt idx="16">
                  <c:v>4.32142153569358</c:v>
                </c:pt>
                <c:pt idx="17">
                  <c:v>4.32142153569358</c:v>
                </c:pt>
                <c:pt idx="18">
                  <c:v>3.9477613854159</c:v>
                </c:pt>
                <c:pt idx="19">
                  <c:v>3.9477613854159</c:v>
                </c:pt>
                <c:pt idx="20">
                  <c:v>3.97831303812527</c:v>
                </c:pt>
                <c:pt idx="21">
                  <c:v>3.97831303812527</c:v>
                </c:pt>
                <c:pt idx="22">
                  <c:v>3.82431378845452</c:v>
                </c:pt>
                <c:pt idx="23">
                  <c:v>3.82431378845452</c:v>
                </c:pt>
                <c:pt idx="24">
                  <c:v>4.14461246351464</c:v>
                </c:pt>
                <c:pt idx="25">
                  <c:v>4.14461246351464</c:v>
                </c:pt>
                <c:pt idx="26">
                  <c:v>3.8089902173188</c:v>
                </c:pt>
                <c:pt idx="27">
                  <c:v>3.8089902173188</c:v>
                </c:pt>
                <c:pt idx="28">
                  <c:v>3.96318217724802</c:v>
                </c:pt>
                <c:pt idx="29">
                  <c:v>3.96318217724802</c:v>
                </c:pt>
                <c:pt idx="30">
                  <c:v>3.77055630370197</c:v>
                </c:pt>
                <c:pt idx="31">
                  <c:v>3.77055630370197</c:v>
                </c:pt>
                <c:pt idx="32">
                  <c:v>4.06235100369523</c:v>
                </c:pt>
                <c:pt idx="33">
                  <c:v>4.06235100369523</c:v>
                </c:pt>
                <c:pt idx="34">
                  <c:v>3.79917421929747</c:v>
                </c:pt>
                <c:pt idx="35">
                  <c:v>3.79917421929747</c:v>
                </c:pt>
                <c:pt idx="36">
                  <c:v>3.87318383022554</c:v>
                </c:pt>
                <c:pt idx="37">
                  <c:v>3.87318383022554</c:v>
                </c:pt>
                <c:pt idx="38">
                  <c:v>3.82570598717802</c:v>
                </c:pt>
                <c:pt idx="39">
                  <c:v>3.82570598717802</c:v>
                </c:pt>
                <c:pt idx="40">
                  <c:v>3.83139482577462</c:v>
                </c:pt>
                <c:pt idx="41">
                  <c:v>3.83139482577462</c:v>
                </c:pt>
                <c:pt idx="42">
                  <c:v>3.81717568811707</c:v>
                </c:pt>
                <c:pt idx="43">
                  <c:v>3.81717568811707</c:v>
                </c:pt>
                <c:pt idx="44">
                  <c:v>3.83617184869363</c:v>
                </c:pt>
                <c:pt idx="45">
                  <c:v>3.83617184869363</c:v>
                </c:pt>
                <c:pt idx="46">
                  <c:v>3.80590183832756</c:v>
                </c:pt>
                <c:pt idx="47">
                  <c:v>3.80590183832756</c:v>
                </c:pt>
                <c:pt idx="48">
                  <c:v>3.85116463625527</c:v>
                </c:pt>
                <c:pt idx="49">
                  <c:v>3.85116463625527</c:v>
                </c:pt>
                <c:pt idx="50">
                  <c:v>3.82459916101455</c:v>
                </c:pt>
                <c:pt idx="51">
                  <c:v>3.82459916101455</c:v>
                </c:pt>
                <c:pt idx="52">
                  <c:v>3.83921045136672</c:v>
                </c:pt>
                <c:pt idx="53">
                  <c:v>3.83921045136672</c:v>
                </c:pt>
                <c:pt idx="54">
                  <c:v>3.77650617446741</c:v>
                </c:pt>
                <c:pt idx="55">
                  <c:v>3.77650617446741</c:v>
                </c:pt>
                <c:pt idx="56">
                  <c:v>3.83903007546222</c:v>
                </c:pt>
                <c:pt idx="57">
                  <c:v>3.83903007546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7588632"/>
        <c:axId val="52465251"/>
      </c:scatterChart>
      <c:valAx>
        <c:axId val="2758863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5251"/>
        <c:crossesAt val="2"/>
        <c:crossBetween val="midCat"/>
        <c:majorUnit val="10"/>
      </c:valAx>
      <c:valAx>
        <c:axId val="52465251"/>
        <c:scaling>
          <c:orientation val="minMax"/>
          <c:max val="6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8632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43535419121876</v>
      </c>
      <c r="L8" s="22" t="n">
        <v>0.00283036410976337</v>
      </c>
      <c r="M8" s="23" t="n">
        <v>3.82681826060308</v>
      </c>
      <c r="N8" s="24" t="n">
        <v>0.00911389219195091</v>
      </c>
      <c r="O8" s="25" t="n">
        <v>2.6185721068643</v>
      </c>
      <c r="P8" s="26" t="n">
        <v>93.9463005820929</v>
      </c>
      <c r="Q8" s="27" t="n">
        <v>0.105867114887539</v>
      </c>
      <c r="R8" s="28" t="n">
        <v>0.0025714725914923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197189246185996</v>
      </c>
      <c r="M9" s="23"/>
      <c r="N9" s="31" t="n">
        <v>0.00238158479742245</v>
      </c>
      <c r="O9" s="32" t="n">
        <v>0.00058220709716121</v>
      </c>
      <c r="P9" s="33" t="n">
        <v>1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86824771143605</v>
      </c>
      <c r="O10" s="25" t="n">
        <v>1.73029674334022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753809509438655</v>
      </c>
      <c r="O11" s="37" t="n">
        <v>1.618200267848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44173588081089</v>
      </c>
      <c r="L13" s="22" t="n">
        <v>0.00326846988888895</v>
      </c>
      <c r="M13" s="23" t="n">
        <v>3.84381450386781</v>
      </c>
      <c r="N13" s="24" t="n">
        <v>0.0101117440137931</v>
      </c>
      <c r="O13" s="41"/>
      <c r="P13" s="42" t="n">
        <v>29</v>
      </c>
      <c r="Q13" s="27" t="n">
        <v>0.106068291285143</v>
      </c>
      <c r="R13" s="28" t="n">
        <v>0.000160097076329758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226703790367667</v>
      </c>
      <c r="M14" s="23"/>
      <c r="N14" s="31" t="n">
        <v>0.0026306534833089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87315870899609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870481828846136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0.359026810282</v>
      </c>
      <c r="J18" s="24" t="n">
        <v>3.93141583249742</v>
      </c>
      <c r="K18" s="21" t="n">
        <v>1.42900355512562</v>
      </c>
      <c r="L18" s="22" t="n">
        <v>0.00398682945107948</v>
      </c>
      <c r="M18" s="23" t="n">
        <v>3.80990456300016</v>
      </c>
      <c r="N18" s="24" t="n">
        <v>0.0117794393785116</v>
      </c>
      <c r="O18" s="25" t="n">
        <v>3.84696805138482</v>
      </c>
      <c r="P18" s="26" t="n">
        <v>93.9463005820929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30890550360607</v>
      </c>
      <c r="K19" s="21"/>
      <c r="L19" s="30" t="n">
        <v>0.00278993669174532</v>
      </c>
      <c r="M19" s="23"/>
      <c r="N19" s="31" t="n">
        <v>0.00309179381890755</v>
      </c>
      <c r="O19" s="32" t="n">
        <v>1.35867383185305E-006</v>
      </c>
      <c r="P19" s="33" t="n">
        <v>1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867669896484251</v>
      </c>
      <c r="O20" s="25" t="n">
        <v>1.75592894601845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106182029795675</v>
      </c>
      <c r="O21" s="37" t="n">
        <v>1.9613689228150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8.324095782071</v>
      </c>
      <c r="J23" s="24" t="n">
        <v>2.99051161580254</v>
      </c>
      <c r="K23" s="21" t="n">
        <v>1.43410300833679</v>
      </c>
      <c r="L23" s="22" t="n">
        <v>0.00294983205200425</v>
      </c>
      <c r="M23" s="23" t="n">
        <v>3.82348598819248</v>
      </c>
      <c r="N23" s="24" t="n">
        <v>0.00937634170676324</v>
      </c>
      <c r="O23" s="25" t="n">
        <v>2.22793326418515</v>
      </c>
      <c r="P23" s="26" t="n">
        <v>93.9463005820929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00243716752506</v>
      </c>
      <c r="K24" s="21"/>
      <c r="L24" s="30" t="n">
        <v>0.00205691783285871</v>
      </c>
      <c r="M24" s="23"/>
      <c r="N24" s="31" t="n">
        <v>0.00245230183547654</v>
      </c>
      <c r="O24" s="32" t="n">
        <v>0.00521193779986098</v>
      </c>
      <c r="P24" s="33" t="n">
        <v>1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867780054999304</v>
      </c>
      <c r="O25" s="25" t="n">
        <v>1.75592894601845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0785628796639161</v>
      </c>
      <c r="O26" s="37" t="n">
        <v>1.49262629756585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81084631145987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0.746057637598903</v>
      </c>
      <c r="C3" s="50" t="n">
        <v>4.79048773903701</v>
      </c>
      <c r="D3" s="50" t="n">
        <v>0</v>
      </c>
      <c r="E3" s="50" t="n">
        <v>0.248192917716257</v>
      </c>
      <c r="F3" s="50" t="n">
        <v>0.311581851153086</v>
      </c>
      <c r="G3" s="50" t="n">
        <v>2.86423371024183</v>
      </c>
      <c r="H3" s="50" t="n">
        <v>298.473112977575</v>
      </c>
      <c r="I3" s="50" t="n">
        <v>0.00959628718871247</v>
      </c>
      <c r="J3" s="50" t="n">
        <v>0.00335038553397315</v>
      </c>
      <c r="K3" s="50" t="n">
        <v>2.88522637966605</v>
      </c>
      <c r="L3" s="50" t="n">
        <v>300.659828106628</v>
      </c>
      <c r="M3" s="50" t="n">
        <v>0.0102136814469674</v>
      </c>
      <c r="N3" s="50" t="n">
        <v>0.00335040431104609</v>
      </c>
    </row>
    <row r="4" customFormat="false" ht="12.75" hidden="false" customHeight="false" outlineLevel="0" collapsed="false">
      <c r="A4" s="50" t="n">
        <v>0.100508040195633</v>
      </c>
      <c r="B4" s="50" t="n">
        <v>0.746057637598903</v>
      </c>
      <c r="C4" s="50" t="n">
        <v>4.79048773903701</v>
      </c>
      <c r="D4" s="50" t="n">
        <v>0.100508040195633</v>
      </c>
      <c r="E4" s="50" t="n">
        <v>0.248192917716257</v>
      </c>
      <c r="F4" s="50" t="n">
        <v>0.311581851153086</v>
      </c>
      <c r="G4" s="50" t="n">
        <v>3.8132652447686</v>
      </c>
      <c r="H4" s="50" t="n">
        <v>303.241626340426</v>
      </c>
      <c r="I4" s="50" t="n">
        <v>0.01257500591455</v>
      </c>
      <c r="J4" s="50" t="n">
        <v>0.00329770029289243</v>
      </c>
      <c r="K4" s="50" t="n">
        <v>2.93220070953616</v>
      </c>
      <c r="L4" s="50" t="n">
        <v>300.584859770658</v>
      </c>
      <c r="M4" s="50" t="n">
        <v>0.0101926444410274</v>
      </c>
      <c r="N4" s="50" t="n">
        <v>0.00334405068338704</v>
      </c>
    </row>
    <row r="5" customFormat="false" ht="12.75" hidden="false" customHeight="false" outlineLevel="0" collapsed="false">
      <c r="A5" s="50" t="n">
        <v>0.100508040195633</v>
      </c>
      <c r="B5" s="50" t="n">
        <v>7.10303420489909</v>
      </c>
      <c r="C5" s="50" t="n">
        <v>3.71762475191666</v>
      </c>
      <c r="D5" s="50" t="n">
        <v>0.100508040195633</v>
      </c>
      <c r="E5" s="50" t="n">
        <v>0.258256833613759</v>
      </c>
      <c r="F5" s="50" t="n">
        <v>0.216802915339849</v>
      </c>
      <c r="G5" s="50" t="n">
        <v>4.38163652680253</v>
      </c>
      <c r="H5" s="50" t="n">
        <v>304.209438833043</v>
      </c>
      <c r="I5" s="50" t="n">
        <v>0.0144033549504927</v>
      </c>
      <c r="J5" s="50" t="n">
        <v>0.00328720898285087</v>
      </c>
      <c r="K5" s="50" t="n">
        <v>2.97454320073567</v>
      </c>
      <c r="L5" s="50" t="n">
        <v>300.365979380894</v>
      </c>
      <c r="M5" s="50" t="n">
        <v>0.0101309666739614</v>
      </c>
      <c r="N5" s="50" t="n">
        <v>0.00333812876532563</v>
      </c>
    </row>
    <row r="6" customFormat="false" ht="12.75" hidden="false" customHeight="false" outlineLevel="0" collapsed="false">
      <c r="A6" s="50" t="n">
        <v>0.220739534520024</v>
      </c>
      <c r="B6" s="50" t="n">
        <v>7.10303420489909</v>
      </c>
      <c r="C6" s="50" t="n">
        <v>3.71762475191666</v>
      </c>
      <c r="D6" s="50" t="n">
        <v>0.220739534520024</v>
      </c>
      <c r="E6" s="50" t="n">
        <v>0.258256833613759</v>
      </c>
      <c r="F6" s="50" t="n">
        <v>0.216802915339849</v>
      </c>
      <c r="G6" s="50" t="n">
        <v>6.97555506892648</v>
      </c>
      <c r="H6" s="50" t="n">
        <v>305.865196579024</v>
      </c>
      <c r="I6" s="50" t="n">
        <v>0.0228059784079561</v>
      </c>
      <c r="J6" s="50" t="n">
        <v>0.00326941414448126</v>
      </c>
      <c r="K6" s="50" t="n">
        <v>3.00936828247016</v>
      </c>
      <c r="L6" s="50" t="n">
        <v>300.018103274146</v>
      </c>
      <c r="M6" s="50" t="n">
        <v>0.0100328513836582</v>
      </c>
      <c r="N6" s="50" t="n">
        <v>0.00333304212579037</v>
      </c>
    </row>
    <row r="7" customFormat="false" ht="12.75" hidden="false" customHeight="false" outlineLevel="0" collapsed="false">
      <c r="A7" s="50" t="n">
        <v>0.220739534520024</v>
      </c>
      <c r="B7" s="50" t="n">
        <v>3.98613056601538</v>
      </c>
      <c r="C7" s="50" t="n">
        <v>6.6085025334889</v>
      </c>
      <c r="D7" s="50" t="n">
        <v>0.220739534520024</v>
      </c>
      <c r="E7" s="50" t="n">
        <v>0.180581732967092</v>
      </c>
      <c r="F7" s="50" t="n">
        <v>0.197320167969308</v>
      </c>
      <c r="G7" s="50" t="n">
        <v>7.72138224129332</v>
      </c>
      <c r="H7" s="50" t="n">
        <v>305.025037888521</v>
      </c>
      <c r="I7" s="50" t="n">
        <v>0.0253139292916514</v>
      </c>
      <c r="J7" s="50" t="n">
        <v>0.00327841939442845</v>
      </c>
      <c r="K7" s="50" t="n">
        <v>3.03430268297598</v>
      </c>
      <c r="L7" s="50" t="n">
        <v>299.564938632143</v>
      </c>
      <c r="M7" s="50" t="n">
        <v>0.00990498496499343</v>
      </c>
      <c r="N7" s="50" t="n">
        <v>0.00332913741085875</v>
      </c>
    </row>
    <row r="8" customFormat="false" ht="12.75" hidden="false" customHeight="false" outlineLevel="0" collapsed="false">
      <c r="A8" s="50" t="n">
        <v>0.429701537092477</v>
      </c>
      <c r="B8" s="50" t="n">
        <v>3.98613056601538</v>
      </c>
      <c r="C8" s="50" t="n">
        <v>6.6085025334889</v>
      </c>
      <c r="D8" s="50" t="n">
        <v>0.429701537092477</v>
      </c>
      <c r="E8" s="50" t="n">
        <v>0.180581732967092</v>
      </c>
      <c r="F8" s="50" t="n">
        <v>0.197320167969308</v>
      </c>
      <c r="G8" s="50" t="n">
        <v>5.95931729740313</v>
      </c>
      <c r="H8" s="50" t="n">
        <v>306.809527732957</v>
      </c>
      <c r="I8" s="50" t="n">
        <v>0.0194235079380913</v>
      </c>
      <c r="J8" s="50" t="n">
        <v>0.00325935119221717</v>
      </c>
      <c r="K8" s="50" t="n">
        <v>3.04764716406857</v>
      </c>
      <c r="L8" s="50" t="n">
        <v>299.037367876277</v>
      </c>
      <c r="M8" s="50" t="n">
        <v>0.00975608130307012</v>
      </c>
      <c r="N8" s="50" t="n">
        <v>0.0033266807203999</v>
      </c>
    </row>
    <row r="9" customFormat="false" ht="12.75" hidden="false" customHeight="false" outlineLevel="0" collapsed="false">
      <c r="A9" s="50" t="n">
        <v>0.429701537092477</v>
      </c>
      <c r="B9" s="50" t="n">
        <v>4.85475835722965</v>
      </c>
      <c r="C9" s="50" t="n">
        <v>3.06827240924643</v>
      </c>
      <c r="D9" s="50" t="n">
        <v>0.429701537092477</v>
      </c>
      <c r="E9" s="50" t="n">
        <v>0.180271369354069</v>
      </c>
      <c r="F9" s="50" t="n">
        <v>0.166703464315139</v>
      </c>
      <c r="G9" s="50" t="n">
        <v>11.4780683635201</v>
      </c>
      <c r="H9" s="50" t="n">
        <v>311.707786879075</v>
      </c>
      <c r="I9" s="50" t="n">
        <v>0.0368231685144681</v>
      </c>
      <c r="J9" s="50" t="n">
        <v>0.00320813287987555</v>
      </c>
      <c r="K9" s="50" t="n">
        <v>3.04849232141633</v>
      </c>
      <c r="L9" s="50" t="n">
        <v>298.471344081628</v>
      </c>
      <c r="M9" s="50" t="n">
        <v>0.00959628793635035</v>
      </c>
      <c r="N9" s="50" t="n">
        <v>0.00332583947380834</v>
      </c>
    </row>
    <row r="10" customFormat="false" ht="12.75" hidden="false" customHeight="false" outlineLevel="0" collapsed="false">
      <c r="A10" s="50" t="n">
        <v>0.661383315208109</v>
      </c>
      <c r="B10" s="50" t="n">
        <v>4.85475835722965</v>
      </c>
      <c r="C10" s="50" t="n">
        <v>3.06827240924643</v>
      </c>
      <c r="D10" s="50" t="n">
        <v>0.661383315208109</v>
      </c>
      <c r="E10" s="50" t="n">
        <v>0.180271369354069</v>
      </c>
      <c r="F10" s="50" t="n">
        <v>0.166703464315139</v>
      </c>
      <c r="G10" s="50" t="n">
        <v>17.6487931232692</v>
      </c>
      <c r="H10" s="50" t="n">
        <v>320.812255029776</v>
      </c>
      <c r="I10" s="50" t="n">
        <v>0.0550128395862906</v>
      </c>
      <c r="J10" s="50" t="n">
        <v>0.00311708790522104</v>
      </c>
      <c r="K10" s="50" t="n">
        <v>3.03678055894284</v>
      </c>
      <c r="L10" s="50" t="n">
        <v>297.905440834314</v>
      </c>
      <c r="M10" s="50" t="n">
        <v>0.00943649451868029</v>
      </c>
      <c r="N10" s="50" t="n">
        <v>0.00332667100064893</v>
      </c>
    </row>
    <row r="11" customFormat="false" ht="12.75" hidden="false" customHeight="false" outlineLevel="0" collapsed="false">
      <c r="A11" s="50" t="n">
        <v>0.661383315208109</v>
      </c>
      <c r="B11" s="50" t="n">
        <v>2.50059812762514</v>
      </c>
      <c r="C11" s="50" t="n">
        <v>4.07817588495239</v>
      </c>
      <c r="D11" s="50" t="n">
        <v>0.661383315208109</v>
      </c>
      <c r="E11" s="50" t="n">
        <v>0.157828647344296</v>
      </c>
      <c r="F11" s="50" t="n">
        <v>0.169824058676087</v>
      </c>
      <c r="G11" s="50" t="n">
        <v>22.0953741073439</v>
      </c>
      <c r="H11" s="50" t="n">
        <v>328.802137769204</v>
      </c>
      <c r="I11" s="50" t="n">
        <v>0.0671996059917751</v>
      </c>
      <c r="J11" s="50" t="n">
        <v>0.00304134275642067</v>
      </c>
      <c r="K11" s="50" t="n">
        <v>3.01331001390424</v>
      </c>
      <c r="L11" s="50" t="n">
        <v>297.378223505352</v>
      </c>
      <c r="M11" s="50" t="n">
        <v>0.0092875907073783</v>
      </c>
      <c r="N11" s="50" t="n">
        <v>0.00332911863374178</v>
      </c>
    </row>
    <row r="12" customFormat="false" ht="12.75" hidden="false" customHeight="false" outlineLevel="0" collapsed="false">
      <c r="A12" s="50" t="n">
        <v>0.901425862967983</v>
      </c>
      <c r="B12" s="50" t="n">
        <v>2.50059812762514</v>
      </c>
      <c r="C12" s="50" t="n">
        <v>4.07817588495239</v>
      </c>
      <c r="D12" s="50" t="n">
        <v>0.901425862967983</v>
      </c>
      <c r="E12" s="50" t="n">
        <v>0.157828647344296</v>
      </c>
      <c r="F12" s="50" t="n">
        <v>0.169824058676087</v>
      </c>
      <c r="G12" s="50" t="n">
        <v>47.8648198085104</v>
      </c>
      <c r="H12" s="50" t="n">
        <v>369.300248140474</v>
      </c>
      <c r="I12" s="50" t="n">
        <v>0.1296094980968</v>
      </c>
      <c r="J12" s="50" t="n">
        <v>0.0027078237965863</v>
      </c>
      <c r="K12" s="50" t="n">
        <v>2.97968016515438</v>
      </c>
      <c r="L12" s="50" t="n">
        <v>296.925621084363</v>
      </c>
      <c r="M12" s="50" t="n">
        <v>0.00915972405108638</v>
      </c>
      <c r="N12" s="50" t="n">
        <v>0.00333301557093688</v>
      </c>
    </row>
    <row r="13" customFormat="false" ht="12.75" hidden="false" customHeight="false" outlineLevel="0" collapsed="false">
      <c r="A13" s="50" t="n">
        <v>0.901425862967983</v>
      </c>
      <c r="B13" s="50" t="n">
        <v>5.93081124712785</v>
      </c>
      <c r="C13" s="50" t="n">
        <v>4.1851884584747</v>
      </c>
      <c r="D13" s="50" t="n">
        <v>0.901425862967983</v>
      </c>
      <c r="E13" s="50" t="n">
        <v>0.153050582890579</v>
      </c>
      <c r="F13" s="50" t="n">
        <v>0.146147944008915</v>
      </c>
      <c r="G13" s="50" t="n">
        <v>104.515684346593</v>
      </c>
      <c r="H13" s="50" t="n">
        <v>446.882097071588</v>
      </c>
      <c r="I13" s="50" t="n">
        <v>0.233877537344823</v>
      </c>
      <c r="J13" s="50" t="n">
        <v>0.00223772669917409</v>
      </c>
      <c r="K13" s="50" t="n">
        <v>2.93818283130439</v>
      </c>
      <c r="L13" s="50" t="n">
        <v>296.578477678305</v>
      </c>
      <c r="M13" s="50" t="n">
        <v>0.00906160845110138</v>
      </c>
      <c r="N13" s="50" t="n">
        <v>0.00333809624240499</v>
      </c>
    </row>
    <row r="14" customFormat="false" ht="12.75" hidden="false" customHeight="false" outlineLevel="0" collapsed="false">
      <c r="A14" s="50" t="n">
        <v>1.26760301588055</v>
      </c>
      <c r="B14" s="50" t="n">
        <v>5.93081124712785</v>
      </c>
      <c r="C14" s="50" t="n">
        <v>4.1851884584747</v>
      </c>
      <c r="D14" s="50" t="n">
        <v>1.26760301588055</v>
      </c>
      <c r="E14" s="50" t="n">
        <v>0.153050582890579</v>
      </c>
      <c r="F14" s="50" t="n">
        <v>0.146147944008915</v>
      </c>
      <c r="G14" s="50" t="n">
        <v>146.517039489824</v>
      </c>
      <c r="H14" s="50" t="n">
        <v>511.223336318679</v>
      </c>
      <c r="I14" s="50" t="n">
        <v>0.286600843664325</v>
      </c>
      <c r="J14" s="50" t="n">
        <v>0.00195609223788766</v>
      </c>
      <c r="K14" s="50" t="n">
        <v>2.89164598707213</v>
      </c>
      <c r="L14" s="50" t="n">
        <v>296.360450536566</v>
      </c>
      <c r="M14" s="50" t="n">
        <v>0.00899993032340339</v>
      </c>
      <c r="N14" s="50" t="n">
        <v>0.00334401440878256</v>
      </c>
    </row>
    <row r="15" customFormat="false" ht="12.75" hidden="false" customHeight="false" outlineLevel="0" collapsed="false">
      <c r="A15" s="50" t="n">
        <v>1.26760301588055</v>
      </c>
      <c r="B15" s="50" t="n">
        <v>3.2424673081949</v>
      </c>
      <c r="C15" s="50" t="n">
        <v>4.28711894439957</v>
      </c>
      <c r="D15" s="50" t="n">
        <v>1.26760301588055</v>
      </c>
      <c r="E15" s="50" t="n">
        <v>0.138721015890998</v>
      </c>
      <c r="F15" s="50" t="n">
        <v>0.144321471825312</v>
      </c>
      <c r="G15" s="50" t="n">
        <v>108.634672793315</v>
      </c>
      <c r="H15" s="50" t="n">
        <v>460.500581501291</v>
      </c>
      <c r="I15" s="50" t="n">
        <v>0.235905614796733</v>
      </c>
      <c r="J15" s="50" t="n">
        <v>0.00217154991800417</v>
      </c>
      <c r="K15" s="50" t="n">
        <v>2.84324104147907</v>
      </c>
      <c r="L15" s="50" t="n">
        <v>296.286397848515</v>
      </c>
      <c r="M15" s="50" t="n">
        <v>0.00897889293045755</v>
      </c>
      <c r="N15" s="50" t="n">
        <v>0.0033503667568121</v>
      </c>
    </row>
    <row r="16" customFormat="false" ht="12.75" hidden="false" customHeight="false" outlineLevel="0" collapsed="false">
      <c r="A16" s="50" t="n">
        <v>1.6942922240266</v>
      </c>
      <c r="B16" s="50" t="n">
        <v>3.2424673081949</v>
      </c>
      <c r="C16" s="50" t="n">
        <v>4.28711894439957</v>
      </c>
      <c r="D16" s="50" t="n">
        <v>1.6942922240266</v>
      </c>
      <c r="E16" s="50" t="n">
        <v>0.138721015890998</v>
      </c>
      <c r="F16" s="50" t="n">
        <v>0.144321471825312</v>
      </c>
      <c r="G16" s="50" t="n">
        <v>310.231386693499</v>
      </c>
      <c r="H16" s="50" t="n">
        <v>748.35681299136</v>
      </c>
      <c r="I16" s="50" t="n">
        <v>0.414550093361789</v>
      </c>
      <c r="J16" s="50" t="n">
        <v>0.00133626096888563</v>
      </c>
      <c r="K16" s="50" t="n">
        <v>2.79626671156691</v>
      </c>
      <c r="L16" s="50" t="n">
        <v>296.361366182454</v>
      </c>
      <c r="M16" s="50" t="n">
        <v>0.00899992993582393</v>
      </c>
      <c r="N16" s="50" t="n">
        <v>0.00335672038447412</v>
      </c>
    </row>
    <row r="17" customFormat="false" ht="12.75" hidden="false" customHeight="false" outlineLevel="0" collapsed="false">
      <c r="A17" s="50" t="n">
        <v>1.6942922240266</v>
      </c>
      <c r="B17" s="50" t="n">
        <v>4.19484857614037</v>
      </c>
      <c r="C17" s="50" t="n">
        <v>3.45274746031535</v>
      </c>
      <c r="D17" s="50" t="n">
        <v>1.6942922240266</v>
      </c>
      <c r="E17" s="50" t="n">
        <v>0.138180089826677</v>
      </c>
      <c r="F17" s="50" t="n">
        <v>0.133345408402426</v>
      </c>
      <c r="G17" s="50" t="n">
        <v>216.314520290568</v>
      </c>
      <c r="H17" s="50" t="n">
        <v>611.111257480443</v>
      </c>
      <c r="I17" s="50" t="n">
        <v>0.353969130240561</v>
      </c>
      <c r="J17" s="50" t="n">
        <v>0.00163636324443263</v>
      </c>
      <c r="K17" s="50" t="n">
        <v>2.75392422028315</v>
      </c>
      <c r="L17" s="50" t="n">
        <v>296.580246570326</v>
      </c>
      <c r="M17" s="50" t="n">
        <v>0.00906160770235535</v>
      </c>
      <c r="N17" s="50" t="n">
        <v>0.00336264230254433</v>
      </c>
    </row>
    <row r="18" customFormat="false" ht="12.75" hidden="false" customHeight="false" outlineLevel="0" collapsed="false">
      <c r="A18" s="50" t="n">
        <v>2.16728929754285</v>
      </c>
      <c r="B18" s="50" t="n">
        <v>4.19484857614037</v>
      </c>
      <c r="C18" s="50" t="n">
        <v>3.45274746031535</v>
      </c>
      <c r="D18" s="50" t="n">
        <v>2.16728929754285</v>
      </c>
      <c r="E18" s="50" t="n">
        <v>0.138180089826677</v>
      </c>
      <c r="F18" s="50" t="n">
        <v>0.133345408402426</v>
      </c>
      <c r="G18" s="50" t="n">
        <v>285.369535507938</v>
      </c>
      <c r="H18" s="50" t="n">
        <v>705.676691090775</v>
      </c>
      <c r="I18" s="50" t="n">
        <v>0.404391329784236</v>
      </c>
      <c r="J18" s="50" t="n">
        <v>0.00141707953886685</v>
      </c>
      <c r="K18" s="50" t="n">
        <v>2.71909913842794</v>
      </c>
      <c r="L18" s="50" t="n">
        <v>296.928122675449</v>
      </c>
      <c r="M18" s="50" t="n">
        <v>0.00915972299219959</v>
      </c>
      <c r="N18" s="50" t="n">
        <v>0.00336772894209357</v>
      </c>
    </row>
    <row r="19" customFormat="false" ht="12.75" hidden="false" customHeight="false" outlineLevel="0" collapsed="false">
      <c r="A19" s="50" t="n">
        <v>2.16728929754285</v>
      </c>
      <c r="B19" s="50" t="n">
        <v>3.71488550123475</v>
      </c>
      <c r="C19" s="50" t="n">
        <v>4.32142153569358</v>
      </c>
      <c r="D19" s="50" t="n">
        <v>2.16728929754285</v>
      </c>
      <c r="E19" s="50" t="n">
        <v>0.127612298015846</v>
      </c>
      <c r="F19" s="50" t="n">
        <v>0.131295447443555</v>
      </c>
      <c r="G19" s="50" t="n">
        <v>42.2457854150324</v>
      </c>
      <c r="H19" s="50" t="n">
        <v>357.549172225171</v>
      </c>
      <c r="I19" s="50" t="n">
        <v>0.118153777708728</v>
      </c>
      <c r="J19" s="50" t="n">
        <v>0.00279681810973468</v>
      </c>
      <c r="K19" s="50" t="n">
        <v>2.69416473777315</v>
      </c>
      <c r="L19" s="50" t="n">
        <v>297.381287316206</v>
      </c>
      <c r="M19" s="50" t="n">
        <v>0.00928758941051213</v>
      </c>
      <c r="N19" s="50" t="n">
        <v>0.00337163365704343</v>
      </c>
    </row>
    <row r="20" customFormat="false" ht="12.75" hidden="false" customHeight="false" outlineLevel="0" collapsed="false">
      <c r="A20" s="50" t="n">
        <v>2.77269823511758</v>
      </c>
      <c r="B20" s="50" t="n">
        <v>3.71488550123475</v>
      </c>
      <c r="C20" s="50" t="n">
        <v>4.32142153569358</v>
      </c>
      <c r="D20" s="50" t="n">
        <v>2.77269823511758</v>
      </c>
      <c r="E20" s="50" t="n">
        <v>0.127612298015846</v>
      </c>
      <c r="F20" s="50" t="n">
        <v>0.131295447443555</v>
      </c>
      <c r="G20" s="50" t="n">
        <v>613.652846503739</v>
      </c>
      <c r="H20" s="50" t="n">
        <v>1178.23624458683</v>
      </c>
      <c r="I20" s="50" t="n">
        <v>0.520823263859897</v>
      </c>
      <c r="J20" s="50" t="n">
        <v>0.000848726224977634</v>
      </c>
      <c r="K20" s="50" t="n">
        <v>2.6808202565135</v>
      </c>
      <c r="L20" s="50" t="n">
        <v>297.908858071289</v>
      </c>
      <c r="M20" s="50" t="n">
        <v>0.00943649307221403</v>
      </c>
      <c r="N20" s="50" t="n">
        <v>0.00337409034752352</v>
      </c>
    </row>
    <row r="21" customFormat="false" ht="12.75" hidden="false" customHeight="false" outlineLevel="0" collapsed="false">
      <c r="A21" s="50" t="n">
        <v>2.77269823511758</v>
      </c>
      <c r="B21" s="50" t="n">
        <v>4.27307637421003</v>
      </c>
      <c r="C21" s="50" t="n">
        <v>3.9477613854159</v>
      </c>
      <c r="D21" s="50" t="n">
        <v>2.77269823511758</v>
      </c>
      <c r="E21" s="50" t="n">
        <v>0.125931211530929</v>
      </c>
      <c r="F21" s="50" t="n">
        <v>0.123174418396257</v>
      </c>
      <c r="G21" s="50" t="n">
        <v>930.738210309448</v>
      </c>
      <c r="H21" s="50" t="n">
        <v>1639.21472097579</v>
      </c>
      <c r="I21" s="50" t="n">
        <v>0.567795175579804</v>
      </c>
      <c r="J21" s="50" t="n">
        <v>0.000610048206134167</v>
      </c>
      <c r="K21" s="50" t="n">
        <v>2.67997509899197</v>
      </c>
      <c r="L21" s="50" t="n">
        <v>298.474881865672</v>
      </c>
      <c r="M21" s="50" t="n">
        <v>0.00959628643885828</v>
      </c>
      <c r="N21" s="50" t="n">
        <v>0.00337493159413788</v>
      </c>
    </row>
    <row r="22" customFormat="false" ht="12.75" hidden="false" customHeight="false" outlineLevel="0" collapsed="false">
      <c r="A22" s="50" t="n">
        <v>3.56391447919881</v>
      </c>
      <c r="B22" s="50" t="n">
        <v>4.27307637421003</v>
      </c>
      <c r="C22" s="50" t="n">
        <v>3.9477613854159</v>
      </c>
      <c r="D22" s="50" t="n">
        <v>3.56391447919881</v>
      </c>
      <c r="E22" s="50" t="n">
        <v>0.125931211530929</v>
      </c>
      <c r="F22" s="50" t="n">
        <v>0.123174418396257</v>
      </c>
      <c r="G22" s="50" t="n">
        <v>1186.26543809946</v>
      </c>
      <c r="H22" s="50" t="n">
        <v>2005.87236844743</v>
      </c>
      <c r="I22" s="50" t="n">
        <v>0.591396270649886</v>
      </c>
      <c r="J22" s="50" t="n">
        <v>0.000498536205857411</v>
      </c>
      <c r="K22" s="50" t="n">
        <v>2.69168686129684</v>
      </c>
      <c r="L22" s="50" t="n">
        <v>299.040785113255</v>
      </c>
      <c r="M22" s="50" t="n">
        <v>0.00975607985660386</v>
      </c>
      <c r="N22" s="50" t="n">
        <v>0.0033741000673201</v>
      </c>
    </row>
    <row r="23" customFormat="false" ht="12.75" hidden="false" customHeight="false" outlineLevel="0" collapsed="false">
      <c r="A23" s="50" t="n">
        <v>3.56391447919881</v>
      </c>
      <c r="B23" s="50" t="n">
        <v>3.7448930102693</v>
      </c>
      <c r="C23" s="50" t="n">
        <v>3.97831303812527</v>
      </c>
      <c r="D23" s="50" t="n">
        <v>3.56391447919881</v>
      </c>
      <c r="E23" s="50" t="n">
        <v>0.123660605473346</v>
      </c>
      <c r="F23" s="50" t="n">
        <v>0.126646935616489</v>
      </c>
      <c r="G23" s="50" t="n">
        <v>1944.23250794399</v>
      </c>
      <c r="H23" s="50" t="n">
        <v>3077.82215654177</v>
      </c>
      <c r="I23" s="50" t="n">
        <v>0.631690984422739</v>
      </c>
      <c r="J23" s="50" t="n">
        <v>0.000324905062456109</v>
      </c>
      <c r="K23" s="50" t="n">
        <v>2.71515740618343</v>
      </c>
      <c r="L23" s="50" t="n">
        <v>299.568002443002</v>
      </c>
      <c r="M23" s="50" t="n">
        <v>0.00990498366812726</v>
      </c>
      <c r="N23" s="50" t="n">
        <v>0.00337165243424852</v>
      </c>
    </row>
    <row r="24" customFormat="false" ht="12.75" hidden="false" customHeight="false" outlineLevel="0" collapsed="false">
      <c r="A24" s="50" t="n">
        <v>4.29041787650144</v>
      </c>
      <c r="B24" s="50" t="n">
        <v>3.7448930102693</v>
      </c>
      <c r="C24" s="50" t="n">
        <v>3.97831303812527</v>
      </c>
      <c r="D24" s="50" t="n">
        <v>4.29041787650144</v>
      </c>
      <c r="E24" s="50" t="n">
        <v>0.123660605473346</v>
      </c>
      <c r="F24" s="50" t="n">
        <v>0.126646935616489</v>
      </c>
      <c r="G24" s="50" t="n">
        <v>2072.89343931778</v>
      </c>
      <c r="H24" s="50" t="n">
        <v>3274.90418968211</v>
      </c>
      <c r="I24" s="50" t="n">
        <v>0.632963078995907</v>
      </c>
      <c r="J24" s="50" t="n">
        <v>0.000305352444554132</v>
      </c>
      <c r="K24" s="50" t="n">
        <v>2.74878725480829</v>
      </c>
      <c r="L24" s="50" t="n">
        <v>300.020604865241</v>
      </c>
      <c r="M24" s="50" t="n">
        <v>0.0100328503247714</v>
      </c>
      <c r="N24" s="50" t="n">
        <v>0.00336775549707168</v>
      </c>
    </row>
    <row r="25" customFormat="false" ht="12.75" hidden="false" customHeight="false" outlineLevel="0" collapsed="false">
      <c r="A25" s="50" t="n">
        <v>4.29041787650144</v>
      </c>
      <c r="B25" s="50" t="n">
        <v>4.0263415566652</v>
      </c>
      <c r="C25" s="50" t="n">
        <v>3.82431378845452</v>
      </c>
      <c r="D25" s="50" t="n">
        <v>4.29041787650144</v>
      </c>
      <c r="E25" s="50" t="n">
        <v>0.123842953306069</v>
      </c>
      <c r="F25" s="50" t="n">
        <v>0.121081509696249</v>
      </c>
      <c r="G25" s="50" t="n">
        <v>3332.74961016513</v>
      </c>
      <c r="H25" s="50" t="n">
        <v>5074.11668338494</v>
      </c>
      <c r="I25" s="50" t="n">
        <v>0.656813750672729</v>
      </c>
      <c r="J25" s="50" t="n">
        <v>0.000197078637011733</v>
      </c>
      <c r="K25" s="50" t="n">
        <v>2.79028458856877</v>
      </c>
      <c r="L25" s="50" t="n">
        <v>300.367748272925</v>
      </c>
      <c r="M25" s="50" t="n">
        <v>0.0101309659252154</v>
      </c>
      <c r="N25" s="50" t="n">
        <v>0.00336267482561758</v>
      </c>
    </row>
    <row r="26" customFormat="false" ht="12.75" hidden="false" customHeight="false" outlineLevel="0" collapsed="false">
      <c r="A26" s="50" t="n">
        <v>5.06342247188719</v>
      </c>
      <c r="B26" s="50" t="n">
        <v>4.0263415566652</v>
      </c>
      <c r="C26" s="50" t="n">
        <v>3.82431378845452</v>
      </c>
      <c r="D26" s="50" t="n">
        <v>5.06342247188719</v>
      </c>
      <c r="E26" s="50" t="n">
        <v>0.123842953306069</v>
      </c>
      <c r="F26" s="50" t="n">
        <v>0.121081509696249</v>
      </c>
      <c r="G26" s="50" t="n">
        <v>3613.26549737154</v>
      </c>
      <c r="H26" s="50" t="n">
        <v>5471.44749496231</v>
      </c>
      <c r="I26" s="50" t="n">
        <v>0.660385665895242</v>
      </c>
      <c r="J26" s="50" t="n">
        <v>0.00018276699190127</v>
      </c>
      <c r="K26" s="50" t="n">
        <v>2.83682143275312</v>
      </c>
      <c r="L26" s="50" t="n">
        <v>300.585775416558</v>
      </c>
      <c r="M26" s="50" t="n">
        <v>0.0101926440534479</v>
      </c>
      <c r="N26" s="50" t="n">
        <v>0.00335675665924883</v>
      </c>
    </row>
    <row r="27" customFormat="false" ht="12.75" hidden="false" customHeight="false" outlineLevel="0" collapsed="false">
      <c r="A27" s="50" t="n">
        <v>5.06342247188719</v>
      </c>
      <c r="B27" s="50" t="n">
        <v>3.95378433316725</v>
      </c>
      <c r="C27" s="50" t="n">
        <v>4.14461246351464</v>
      </c>
      <c r="D27" s="50" t="n">
        <v>5.06342247188719</v>
      </c>
      <c r="E27" s="50" t="n">
        <v>0.119236197971626</v>
      </c>
      <c r="F27" s="50" t="n">
        <v>0.121465397686309</v>
      </c>
      <c r="G27" s="50" t="n">
        <v>4064.32983246079</v>
      </c>
      <c r="H27" s="50" t="n">
        <v>6144.82482104391</v>
      </c>
      <c r="I27" s="50" t="n">
        <v>0.661423222113974</v>
      </c>
      <c r="J27" s="50" t="n">
        <v>0.000162738569303936</v>
      </c>
      <c r="K27" s="50" t="n">
        <v>2.88522637834315</v>
      </c>
      <c r="L27" s="50" t="n">
        <v>300.659828106641</v>
      </c>
      <c r="M27" s="50" t="n">
        <v>0.0102136814469674</v>
      </c>
      <c r="N27" s="50" t="n">
        <v>0.00335040431122232</v>
      </c>
    </row>
    <row r="28" customFormat="false" ht="12.75" hidden="false" customHeight="false" outlineLevel="0" collapsed="false">
      <c r="A28" s="50" t="n">
        <v>6.05369941790715</v>
      </c>
      <c r="B28" s="50" t="n">
        <v>3.95378433316725</v>
      </c>
      <c r="C28" s="50" t="n">
        <v>4.14461246351464</v>
      </c>
      <c r="D28" s="50" t="n">
        <v>6.05369941790715</v>
      </c>
      <c r="E28" s="50" t="n">
        <v>0.119236197971626</v>
      </c>
      <c r="F28" s="50" t="n">
        <v>0.121465397686309</v>
      </c>
      <c r="G28" s="50" t="n">
        <v>3777.27948436914</v>
      </c>
      <c r="H28" s="50" t="n">
        <v>5733.79802358954</v>
      </c>
      <c r="I28" s="50" t="n">
        <v>0.658774422961702</v>
      </c>
      <c r="J28" s="50" t="n">
        <v>0.000174404469059754</v>
      </c>
      <c r="K28" s="50" t="n">
        <v>2.93220070829735</v>
      </c>
      <c r="L28" s="50" t="n">
        <v>300.584859774734</v>
      </c>
      <c r="M28" s="50" t="n">
        <v>0.0101926444421746</v>
      </c>
      <c r="N28" s="50" t="n">
        <v>0.0033440506835573</v>
      </c>
    </row>
    <row r="29" customFormat="false" ht="12.75" hidden="false" customHeight="false" outlineLevel="0" collapsed="false">
      <c r="A29" s="50" t="n">
        <v>6.05369941790715</v>
      </c>
      <c r="B29" s="50" t="n">
        <v>3.97453115180374</v>
      </c>
      <c r="C29" s="50" t="n">
        <v>3.8089902173188</v>
      </c>
      <c r="D29" s="50" t="n">
        <v>6.05369941790715</v>
      </c>
      <c r="E29" s="50" t="n">
        <v>0.121053595688229</v>
      </c>
      <c r="F29" s="50" t="n">
        <v>0.118247806294897</v>
      </c>
      <c r="G29" s="50" t="n">
        <v>5476.41903817798</v>
      </c>
      <c r="H29" s="50" t="n">
        <v>8149.65570314957</v>
      </c>
      <c r="I29" s="50" t="n">
        <v>0.671981644090992</v>
      </c>
      <c r="J29" s="50" t="n">
        <v>0.000122704570159146</v>
      </c>
    </row>
    <row r="30" customFormat="false" ht="12.75" hidden="false" customHeight="false" outlineLevel="0" collapsed="false">
      <c r="A30" s="50" t="n">
        <v>6.7700670254266</v>
      </c>
      <c r="B30" s="50" t="n">
        <v>3.97453115180374</v>
      </c>
      <c r="C30" s="50" t="n">
        <v>3.8089902173188</v>
      </c>
      <c r="D30" s="50" t="n">
        <v>6.7700670254266</v>
      </c>
      <c r="E30" s="50" t="n">
        <v>0.121053595688229</v>
      </c>
      <c r="F30" s="50" t="n">
        <v>0.118247806294897</v>
      </c>
      <c r="G30" s="50" t="n">
        <v>7372.40984658169</v>
      </c>
      <c r="H30" s="50" t="n">
        <v>10785.3630707871</v>
      </c>
      <c r="I30" s="50" t="n">
        <v>0.683556946409191</v>
      </c>
      <c r="J30" s="50" t="n">
        <v>9.27182509700177E-005</v>
      </c>
      <c r="K30" s="50" t="n">
        <v>3.84408767575031</v>
      </c>
      <c r="L30" s="50" t="n">
        <v>305.69161207161</v>
      </c>
      <c r="M30" s="50" t="n">
        <v>0.0132682438874279</v>
      </c>
      <c r="N30" s="50" t="n">
        <v>0.00329772733397827</v>
      </c>
    </row>
    <row r="31" customFormat="false" ht="12.75" hidden="false" customHeight="false" outlineLevel="0" collapsed="false">
      <c r="A31" s="50" t="n">
        <v>6.7700670254266</v>
      </c>
      <c r="B31" s="50" t="n">
        <v>3.81660984460121</v>
      </c>
      <c r="C31" s="50" t="n">
        <v>3.96318217724802</v>
      </c>
      <c r="D31" s="50" t="n">
        <v>6.7700670254266</v>
      </c>
      <c r="E31" s="50" t="n">
        <v>0.115258038384874</v>
      </c>
      <c r="F31" s="50" t="n">
        <v>0.117296800272905</v>
      </c>
      <c r="G31" s="50" t="n">
        <v>7591.6238553678</v>
      </c>
      <c r="H31" s="50" t="n">
        <v>11170.139654859</v>
      </c>
      <c r="I31" s="50" t="n">
        <v>0.679635536344031</v>
      </c>
      <c r="J31" s="50" t="n">
        <v>8.95243954774553E-005</v>
      </c>
      <c r="K31" s="50" t="n">
        <v>3.89743740052064</v>
      </c>
      <c r="L31" s="50" t="n">
        <v>305.607446444978</v>
      </c>
      <c r="M31" s="50" t="n">
        <v>0.0132446226453532</v>
      </c>
      <c r="N31" s="50" t="n">
        <v>0.00329083065190664</v>
      </c>
    </row>
    <row r="32" customFormat="false" ht="12.75" hidden="false" customHeight="false" outlineLevel="0" collapsed="false">
      <c r="A32" s="50" t="n">
        <v>7.85756678771922</v>
      </c>
      <c r="B32" s="50" t="n">
        <v>3.81660984460121</v>
      </c>
      <c r="C32" s="50" t="n">
        <v>3.96318217724802</v>
      </c>
      <c r="D32" s="50" t="n">
        <v>7.85756678771922</v>
      </c>
      <c r="E32" s="50" t="n">
        <v>0.115258038384874</v>
      </c>
      <c r="F32" s="50" t="n">
        <v>0.117296800272905</v>
      </c>
      <c r="K32" s="50" t="n">
        <v>3.94505093199057</v>
      </c>
      <c r="L32" s="50" t="n">
        <v>305.36205408829</v>
      </c>
      <c r="M32" s="50" t="n">
        <v>0.0131753681297719</v>
      </c>
      <c r="N32" s="50" t="n">
        <v>0.0032844021245145</v>
      </c>
    </row>
    <row r="33" customFormat="false" ht="12.75" hidden="false" customHeight="false" outlineLevel="0" collapsed="false">
      <c r="A33" s="50" t="n">
        <v>7.85756678771922</v>
      </c>
      <c r="B33" s="50" t="n">
        <v>3.89372578906936</v>
      </c>
      <c r="C33" s="50" t="n">
        <v>3.77055630370197</v>
      </c>
      <c r="D33" s="50" t="n">
        <v>7.85756678771922</v>
      </c>
      <c r="E33" s="50" t="n">
        <v>0.11728107566404</v>
      </c>
      <c r="F33" s="50" t="n">
        <v>0.115401228007873</v>
      </c>
      <c r="K33" s="50" t="n">
        <v>3.98368348668287</v>
      </c>
      <c r="L33" s="50" t="n">
        <v>304.972158085086</v>
      </c>
      <c r="M33" s="50" t="n">
        <v>0.0130651999214616</v>
      </c>
      <c r="N33" s="50" t="n">
        <v>0.003278879845319</v>
      </c>
    </row>
    <row r="34" customFormat="false" ht="12.75" hidden="false" customHeight="false" outlineLevel="0" collapsed="false">
      <c r="A34" s="50" t="n">
        <v>9.08668751194277</v>
      </c>
      <c r="B34" s="50" t="n">
        <v>3.89372578906936</v>
      </c>
      <c r="C34" s="50" t="n">
        <v>3.77055630370197</v>
      </c>
      <c r="D34" s="50" t="n">
        <v>9.08668751194277</v>
      </c>
      <c r="E34" s="50" t="n">
        <v>0.11728107566404</v>
      </c>
      <c r="F34" s="50" t="n">
        <v>0.115401228007873</v>
      </c>
      <c r="K34" s="50" t="n">
        <v>4.01070231984457</v>
      </c>
      <c r="L34" s="50" t="n">
        <v>304.46432920359</v>
      </c>
      <c r="M34" s="50" t="n">
        <v>0.0129216258017401</v>
      </c>
      <c r="N34" s="50" t="n">
        <v>0.00327464014852045</v>
      </c>
    </row>
    <row r="35" customFormat="false" ht="12.75" hidden="false" customHeight="false" outlineLevel="0" collapsed="false">
      <c r="A35" s="50" t="n">
        <v>9.08668751194277</v>
      </c>
      <c r="B35" s="50" t="n">
        <v>3.76925202682449</v>
      </c>
      <c r="C35" s="50" t="n">
        <v>4.06235100369523</v>
      </c>
      <c r="D35" s="50" t="n">
        <v>9.08668751194277</v>
      </c>
      <c r="E35" s="50" t="n">
        <v>0.113561151673949</v>
      </c>
      <c r="F35" s="50" t="n">
        <v>0.11507487121239</v>
      </c>
      <c r="K35" s="50" t="n">
        <v>4.02426614265061</v>
      </c>
      <c r="L35" s="50" t="n">
        <v>303.873175142771</v>
      </c>
      <c r="M35" s="50" t="n">
        <v>0.0127544301095768</v>
      </c>
      <c r="N35" s="50" t="n">
        <v>0.00327197196244859</v>
      </c>
    </row>
    <row r="36" customFormat="false" ht="12.75" hidden="false" customHeight="false" outlineLevel="0" collapsed="false">
      <c r="A36" s="50" t="n">
        <v>10.9362509493433</v>
      </c>
      <c r="B36" s="50" t="n">
        <v>3.76925202682449</v>
      </c>
      <c r="C36" s="50" t="n">
        <v>4.06235100369523</v>
      </c>
      <c r="D36" s="50" t="n">
        <v>10.9362509493433</v>
      </c>
      <c r="E36" s="50" t="n">
        <v>0.113561151673949</v>
      </c>
      <c r="F36" s="50" t="n">
        <v>0.11507487121239</v>
      </c>
      <c r="K36" s="50" t="n">
        <v>4.02345060299413</v>
      </c>
      <c r="L36" s="50" t="n">
        <v>303.238982074854</v>
      </c>
      <c r="M36" s="50" t="n">
        <v>0.0125750069550626</v>
      </c>
      <c r="N36" s="50" t="n">
        <v>0.00327105711957442</v>
      </c>
    </row>
    <row r="37" customFormat="false" ht="12.75" hidden="false" customHeight="false" outlineLevel="0" collapsed="false">
      <c r="A37" s="50" t="n">
        <v>10.9362509493433</v>
      </c>
      <c r="B37" s="50" t="n">
        <v>3.87118940155791</v>
      </c>
      <c r="C37" s="50" t="n">
        <v>3.79917421929747</v>
      </c>
      <c r="D37" s="50" t="n">
        <v>10.9362509493433</v>
      </c>
      <c r="E37" s="50" t="n">
        <v>0.113331750374842</v>
      </c>
      <c r="F37" s="50" t="n">
        <v>0.111980123940139</v>
      </c>
      <c r="K37" s="50" t="n">
        <v>4.00831127855485</v>
      </c>
      <c r="L37" s="50" t="n">
        <v>302.604969209265</v>
      </c>
      <c r="M37" s="50" t="n">
        <v>0.0123955837296393</v>
      </c>
      <c r="N37" s="50" t="n">
        <v>0.00327195796492782</v>
      </c>
    </row>
    <row r="38" customFormat="false" ht="12.75" hidden="false" customHeight="false" outlineLevel="0" collapsed="false">
      <c r="A38" s="50" t="n">
        <v>13.3279779879771</v>
      </c>
      <c r="B38" s="50" t="n">
        <v>3.87118940155791</v>
      </c>
      <c r="C38" s="50" t="n">
        <v>3.79917421929747</v>
      </c>
      <c r="D38" s="50" t="n">
        <v>13.3279779879771</v>
      </c>
      <c r="E38" s="50" t="n">
        <v>0.113331750374842</v>
      </c>
      <c r="F38" s="50" t="n">
        <v>0.111980123940139</v>
      </c>
      <c r="K38" s="50" t="n">
        <v>3.97987988927206</v>
      </c>
      <c r="L38" s="50" t="n">
        <v>302.01434347494</v>
      </c>
      <c r="M38" s="50" t="n">
        <v>0.0122283878295806</v>
      </c>
      <c r="N38" s="50" t="n">
        <v>0.00327461310738681</v>
      </c>
    </row>
    <row r="39" customFormat="false" ht="12.75" hidden="false" customHeight="false" outlineLevel="0" collapsed="false">
      <c r="A39" s="50" t="n">
        <v>13.3279779879771</v>
      </c>
      <c r="B39" s="50" t="n">
        <v>3.824952715342</v>
      </c>
      <c r="C39" s="50" t="n">
        <v>3.87318383022554</v>
      </c>
      <c r="D39" s="50" t="n">
        <v>13.3279779879771</v>
      </c>
      <c r="E39" s="50" t="n">
        <v>0.109877193404983</v>
      </c>
      <c r="F39" s="50" t="n">
        <v>0.111080355616159</v>
      </c>
      <c r="K39" s="50" t="n">
        <v>3.94009398733588</v>
      </c>
      <c r="L39" s="50" t="n">
        <v>301.507355039527</v>
      </c>
      <c r="M39" s="50" t="n">
        <v>0.0120848133791454</v>
      </c>
      <c r="N39" s="50" t="n">
        <v>0.00327884160338106</v>
      </c>
    </row>
    <row r="40" customFormat="false" ht="12.75" hidden="false" customHeight="false" outlineLevel="0" collapsed="false">
      <c r="A40" s="50" t="n">
        <v>17.2013788435257</v>
      </c>
      <c r="B40" s="50" t="n">
        <v>3.824952715342</v>
      </c>
      <c r="C40" s="50" t="n">
        <v>3.87318383022554</v>
      </c>
      <c r="D40" s="50" t="n">
        <v>17.2013788435257</v>
      </c>
      <c r="E40" s="50" t="n">
        <v>0.109877193404983</v>
      </c>
      <c r="F40" s="50" t="n">
        <v>0.111080355616159</v>
      </c>
      <c r="K40" s="50" t="n">
        <v>3.89166491620778</v>
      </c>
      <c r="L40" s="50" t="n">
        <v>301.118554326984</v>
      </c>
      <c r="M40" s="50" t="n">
        <v>0.0119746447398407</v>
      </c>
      <c r="N40" s="50" t="n">
        <v>0.00328435528789713</v>
      </c>
    </row>
    <row r="41" customFormat="false" ht="12.75" hidden="false" customHeight="false" outlineLevel="0" collapsed="false">
      <c r="A41" s="50" t="n">
        <v>17.2013788435257</v>
      </c>
      <c r="B41" s="50" t="n">
        <v>3.86233127707358</v>
      </c>
      <c r="C41" s="50" t="n">
        <v>3.82570598717802</v>
      </c>
      <c r="D41" s="50" t="n">
        <v>17.2013788435257</v>
      </c>
      <c r="E41" s="50" t="n">
        <v>0.110306788609986</v>
      </c>
      <c r="F41" s="50" t="n">
        <v>0.109154905319692</v>
      </c>
      <c r="K41" s="50" t="n">
        <v>3.83789303704483</v>
      </c>
      <c r="L41" s="50" t="n">
        <v>300.874437463285</v>
      </c>
      <c r="M41" s="50" t="n">
        <v>0.0119053897223557</v>
      </c>
      <c r="N41" s="50" t="n">
        <v>0.0032907784124479</v>
      </c>
    </row>
    <row r="42" customFormat="false" ht="12.75" hidden="false" customHeight="false" outlineLevel="0" collapsed="false">
      <c r="A42" s="50" t="n">
        <v>22.9586201420656</v>
      </c>
      <c r="B42" s="50" t="n">
        <v>3.86233127707358</v>
      </c>
      <c r="C42" s="50" t="n">
        <v>3.82570598717802</v>
      </c>
      <c r="D42" s="50" t="n">
        <v>22.9586201420656</v>
      </c>
      <c r="E42" s="50" t="n">
        <v>0.110306788609986</v>
      </c>
      <c r="F42" s="50" t="n">
        <v>0.109154905319692</v>
      </c>
      <c r="K42" s="50" t="n">
        <v>3.78244281454141</v>
      </c>
      <c r="L42" s="50" t="n">
        <v>300.791640609232</v>
      </c>
      <c r="M42" s="50" t="n">
        <v>0.011881767941672</v>
      </c>
      <c r="N42" s="50" t="n">
        <v>0.00329767325171095</v>
      </c>
    </row>
    <row r="43" customFormat="false" ht="12.75" hidden="false" customHeight="false" outlineLevel="0" collapsed="false">
      <c r="A43" s="50" t="n">
        <v>22.9586201420656</v>
      </c>
      <c r="B43" s="50" t="n">
        <v>3.7993922903535</v>
      </c>
      <c r="C43" s="50" t="n">
        <v>3.83139482577462</v>
      </c>
      <c r="D43" s="50" t="n">
        <v>22.9586201420656</v>
      </c>
      <c r="E43" s="50" t="n">
        <v>0.107461163277228</v>
      </c>
      <c r="F43" s="50" t="n">
        <v>0.108575647552959</v>
      </c>
      <c r="K43" s="50" t="n">
        <v>3.72909308971674</v>
      </c>
      <c r="L43" s="50" t="n">
        <v>300.875806233588</v>
      </c>
      <c r="M43" s="50" t="n">
        <v>0.0119053891831026</v>
      </c>
      <c r="N43" s="50" t="n">
        <v>0.00330456993378582</v>
      </c>
    </row>
    <row r="44" customFormat="false" ht="12.75" hidden="false" customHeight="false" outlineLevel="0" collapsed="false">
      <c r="A44" s="50" t="n">
        <v>30.632979927422</v>
      </c>
      <c r="B44" s="50" t="n">
        <v>3.7993922903535</v>
      </c>
      <c r="C44" s="50" t="n">
        <v>3.83139482577462</v>
      </c>
      <c r="D44" s="50" t="n">
        <v>30.632979927422</v>
      </c>
      <c r="E44" s="50" t="n">
        <v>0.107461163277228</v>
      </c>
      <c r="F44" s="50" t="n">
        <v>0.108575647552959</v>
      </c>
      <c r="K44" s="50" t="n">
        <v>3.68147955814475</v>
      </c>
      <c r="L44" s="50" t="n">
        <v>301.121198588156</v>
      </c>
      <c r="M44" s="50" t="n">
        <v>0.0119746436980837</v>
      </c>
      <c r="N44" s="50" t="n">
        <v>0.00331099846118749</v>
      </c>
    </row>
    <row r="45" customFormat="false" ht="12.75" hidden="false" customHeight="false" outlineLevel="0" collapsed="false">
      <c r="A45" s="50" t="n">
        <v>30.632979927422</v>
      </c>
      <c r="B45" s="50" t="n">
        <v>3.84691386672174</v>
      </c>
      <c r="C45" s="50" t="n">
        <v>3.81717568811707</v>
      </c>
      <c r="D45" s="50" t="n">
        <v>30.632979927422</v>
      </c>
      <c r="E45" s="50" t="n">
        <v>0.105219982372556</v>
      </c>
      <c r="F45" s="50" t="n">
        <v>0.10414702735368</v>
      </c>
      <c r="K45" s="50" t="n">
        <v>3.64284700330962</v>
      </c>
      <c r="L45" s="50" t="n">
        <v>301.51109458954</v>
      </c>
      <c r="M45" s="50" t="n">
        <v>0.0120848119058786</v>
      </c>
      <c r="N45" s="50" t="n">
        <v>0.00331652074039817</v>
      </c>
    </row>
    <row r="46" customFormat="false" ht="12.75" hidden="false" customHeight="false" outlineLevel="0" collapsed="false">
      <c r="A46" s="50" t="n">
        <v>40.5537496244914</v>
      </c>
      <c r="B46" s="50" t="n">
        <v>3.84691386672174</v>
      </c>
      <c r="C46" s="50" t="n">
        <v>3.81717568811707</v>
      </c>
      <c r="D46" s="50" t="n">
        <v>40.5537496244914</v>
      </c>
      <c r="E46" s="50" t="n">
        <v>0.105219982372556</v>
      </c>
      <c r="F46" s="50" t="n">
        <v>0.10414702735368</v>
      </c>
      <c r="K46" s="50" t="n">
        <v>3.61582816997407</v>
      </c>
      <c r="L46" s="50" t="n">
        <v>302.01892346964</v>
      </c>
      <c r="M46" s="50" t="n">
        <v>0.0122283860252046</v>
      </c>
      <c r="N46" s="50" t="n">
        <v>0.00332076043721651</v>
      </c>
    </row>
    <row r="47" customFormat="false" ht="12.75" hidden="false" customHeight="false" outlineLevel="0" collapsed="false">
      <c r="A47" s="50" t="n">
        <v>40.5537496244914</v>
      </c>
      <c r="B47" s="50" t="n">
        <v>3.80937838156327</v>
      </c>
      <c r="C47" s="50" t="n">
        <v>3.83617184869363</v>
      </c>
      <c r="D47" s="50" t="n">
        <v>40.5537496244914</v>
      </c>
      <c r="E47" s="50" t="n">
        <v>0.105205173346693</v>
      </c>
      <c r="F47" s="50" t="n">
        <v>0.106285457666319</v>
      </c>
      <c r="K47" s="50" t="n">
        <v>3.60226434697501</v>
      </c>
      <c r="L47" s="50" t="n">
        <v>302.610077529583</v>
      </c>
      <c r="M47" s="50" t="n">
        <v>0.0123955817171193</v>
      </c>
      <c r="N47" s="50" t="n">
        <v>0.00332342862331143</v>
      </c>
    </row>
    <row r="48" customFormat="false" ht="12.75" hidden="false" customHeight="false" outlineLevel="0" collapsed="false">
      <c r="A48" s="50" t="n">
        <v>51.9473333686184</v>
      </c>
      <c r="B48" s="50" t="n">
        <v>3.80937838156327</v>
      </c>
      <c r="C48" s="50" t="n">
        <v>3.83617184869363</v>
      </c>
      <c r="D48" s="50" t="n">
        <v>51.9473333686184</v>
      </c>
      <c r="E48" s="50" t="n">
        <v>0.105205173346693</v>
      </c>
      <c r="F48" s="50" t="n">
        <v>0.106285457666319</v>
      </c>
      <c r="K48" s="50" t="n">
        <v>3.60307988643243</v>
      </c>
      <c r="L48" s="50" t="n">
        <v>303.244270597203</v>
      </c>
      <c r="M48" s="50" t="n">
        <v>0.0125750048715487</v>
      </c>
      <c r="N48" s="50" t="n">
        <v>0.00332434346621035</v>
      </c>
    </row>
    <row r="49" customFormat="false" ht="12.75" hidden="false" customHeight="false" outlineLevel="0" collapsed="false">
      <c r="A49" s="50" t="n">
        <v>51.9473333686184</v>
      </c>
      <c r="B49" s="50" t="n">
        <v>3.83244997693465</v>
      </c>
      <c r="C49" s="50" t="n">
        <v>3.80590183832756</v>
      </c>
      <c r="D49" s="50" t="n">
        <v>51.9473333686184</v>
      </c>
      <c r="E49" s="50" t="n">
        <v>0.103130627846737</v>
      </c>
      <c r="F49" s="50" t="n">
        <v>0.102083376951358</v>
      </c>
      <c r="K49" s="50" t="n">
        <v>3.61821921068019</v>
      </c>
      <c r="L49" s="50" t="n">
        <v>303.878283463095</v>
      </c>
      <c r="M49" s="50" t="n">
        <v>0.0127544280970569</v>
      </c>
      <c r="N49" s="50" t="n">
        <v>0.00332344262088171</v>
      </c>
    </row>
    <row r="50" customFormat="false" ht="12.75" hidden="false" customHeight="false" outlineLevel="0" collapsed="false">
      <c r="A50" s="50" t="n">
        <v>64.0371346652033</v>
      </c>
      <c r="B50" s="50" t="n">
        <v>3.83244997693465</v>
      </c>
      <c r="C50" s="50" t="n">
        <v>3.80590183832756</v>
      </c>
      <c r="D50" s="50" t="n">
        <v>64.0371346652033</v>
      </c>
      <c r="E50" s="50" t="n">
        <v>0.103130627846737</v>
      </c>
      <c r="F50" s="50" t="n">
        <v>0.102083376951358</v>
      </c>
      <c r="K50" s="50" t="n">
        <v>3.64665059979206</v>
      </c>
      <c r="L50" s="50" t="n">
        <v>304.4689091983</v>
      </c>
      <c r="M50" s="50" t="n">
        <v>0.0129216239973641</v>
      </c>
      <c r="N50" s="50" t="n">
        <v>0.00332078747844579</v>
      </c>
    </row>
    <row r="51" customFormat="false" ht="12.75" hidden="false" customHeight="false" outlineLevel="0" collapsed="false">
      <c r="A51" s="50" t="n">
        <v>64.0371346652033</v>
      </c>
      <c r="B51" s="50" t="n">
        <v>3.8228799791708</v>
      </c>
      <c r="C51" s="50" t="n">
        <v>3.85116463625527</v>
      </c>
      <c r="D51" s="50" t="n">
        <v>64.0371346652033</v>
      </c>
      <c r="E51" s="50" t="n">
        <v>0.0992534634960102</v>
      </c>
      <c r="F51" s="50" t="n">
        <v>0.10027433908209</v>
      </c>
      <c r="K51" s="50" t="n">
        <v>3.68643650158956</v>
      </c>
      <c r="L51" s="50" t="n">
        <v>304.975897635112</v>
      </c>
      <c r="M51" s="50" t="n">
        <v>0.0130651984481948</v>
      </c>
      <c r="N51" s="50" t="n">
        <v>0.00331655898247136</v>
      </c>
    </row>
    <row r="52" customFormat="false" ht="12.75" hidden="false" customHeight="false" outlineLevel="0" collapsed="false">
      <c r="A52" s="50" t="n">
        <v>74.492740589375</v>
      </c>
      <c r="B52" s="50" t="n">
        <v>3.8228799791708</v>
      </c>
      <c r="C52" s="50" t="n">
        <v>3.85116463625527</v>
      </c>
      <c r="D52" s="50" t="n">
        <v>74.492740589375</v>
      </c>
      <c r="E52" s="50" t="n">
        <v>0.0992534634960102</v>
      </c>
      <c r="F52" s="50" t="n">
        <v>0.10027433908209</v>
      </c>
      <c r="K52" s="50" t="n">
        <v>3.73486557262067</v>
      </c>
      <c r="L52" s="50" t="n">
        <v>305.364698349479</v>
      </c>
      <c r="M52" s="50" t="n">
        <v>0.0131753670880149</v>
      </c>
      <c r="N52" s="50" t="n">
        <v>0.00331104529797051</v>
      </c>
    </row>
    <row r="53" customFormat="false" ht="12.75" hidden="false" customHeight="false" outlineLevel="0" collapsed="false">
      <c r="A53" s="50" t="n">
        <v>74.492740589375</v>
      </c>
      <c r="B53" s="50" t="n">
        <v>3.85239539001679</v>
      </c>
      <c r="C53" s="50" t="n">
        <v>3.82459916101455</v>
      </c>
      <c r="D53" s="50" t="n">
        <v>74.492740589375</v>
      </c>
      <c r="E53" s="50" t="n">
        <v>0.0997983546432162</v>
      </c>
      <c r="F53" s="50" t="n">
        <v>0.098781706341753</v>
      </c>
      <c r="K53" s="50" t="n">
        <v>3.78863745173493</v>
      </c>
      <c r="L53" s="50" t="n">
        <v>305.6088152153</v>
      </c>
      <c r="M53" s="50" t="n">
        <v>0.0132446221061001</v>
      </c>
      <c r="N53" s="50" t="n">
        <v>0.00330462217342932</v>
      </c>
    </row>
    <row r="54" customFormat="false" ht="12.75" hidden="false" customHeight="false" outlineLevel="0" collapsed="false">
      <c r="A54" s="50" t="n">
        <v>84.3324181451717</v>
      </c>
      <c r="B54" s="50" t="n">
        <v>3.85239539001679</v>
      </c>
      <c r="C54" s="50" t="n">
        <v>3.82459916101455</v>
      </c>
      <c r="D54" s="50" t="n">
        <v>84.3324181451717</v>
      </c>
      <c r="E54" s="50" t="n">
        <v>0.0997983546432162</v>
      </c>
      <c r="F54" s="50" t="n">
        <v>0.098781706341753</v>
      </c>
      <c r="K54" s="50" t="n">
        <v>3.84408767424127</v>
      </c>
      <c r="L54" s="50" t="n">
        <v>305.691612071629</v>
      </c>
      <c r="M54" s="50" t="n">
        <v>0.0132682438874279</v>
      </c>
      <c r="N54" s="50" t="n">
        <v>0.00329772733416956</v>
      </c>
    </row>
    <row r="55" customFormat="false" ht="12.75" hidden="false" customHeight="false" outlineLevel="0" collapsed="false">
      <c r="A55" s="50" t="n">
        <v>84.3324181451717</v>
      </c>
      <c r="B55" s="50" t="n">
        <v>3.80815708485088</v>
      </c>
      <c r="C55" s="50" t="n">
        <v>3.83921045136672</v>
      </c>
      <c r="D55" s="50" t="n">
        <v>84.3324181451717</v>
      </c>
      <c r="E55" s="50" t="n">
        <v>0.102292726828331</v>
      </c>
      <c r="F55" s="50" t="n">
        <v>0.103363853396786</v>
      </c>
      <c r="K55" s="50" t="n">
        <v>3.89743739912029</v>
      </c>
      <c r="L55" s="50" t="n">
        <v>305.607446449549</v>
      </c>
      <c r="M55" s="50" t="n">
        <v>0.0132446226466414</v>
      </c>
      <c r="N55" s="50" t="n">
        <v>0.00329083065209146</v>
      </c>
    </row>
    <row r="56" customFormat="false" ht="12.75" hidden="false" customHeight="false" outlineLevel="0" collapsed="false">
      <c r="A56" s="50" t="n">
        <v>90.8603512656036</v>
      </c>
      <c r="B56" s="50" t="n">
        <v>3.80815708485088</v>
      </c>
      <c r="C56" s="50" t="n">
        <v>3.83921045136672</v>
      </c>
      <c r="D56" s="50" t="n">
        <v>90.8603512656036</v>
      </c>
      <c r="E56" s="50" t="n">
        <v>0.102292726828331</v>
      </c>
      <c r="F56" s="50" t="n">
        <v>0.103363853396786</v>
      </c>
    </row>
    <row r="57" customFormat="false" ht="12.75" hidden="false" customHeight="false" outlineLevel="0" collapsed="false">
      <c r="A57" s="50" t="n">
        <v>90.8603512656036</v>
      </c>
      <c r="B57" s="50" t="n">
        <v>3.81054650260591</v>
      </c>
      <c r="C57" s="50" t="n">
        <v>3.77650617446741</v>
      </c>
      <c r="D57" s="50" t="n">
        <v>90.8603512656036</v>
      </c>
      <c r="E57" s="50" t="n">
        <v>0.104699823981147</v>
      </c>
      <c r="F57" s="50" t="n">
        <v>0.103596621970152</v>
      </c>
      <c r="K57" s="50" t="n">
        <v>4.41337555493749</v>
      </c>
      <c r="L57" s="50" t="n">
        <v>306.41447156023</v>
      </c>
      <c r="M57" s="50" t="n">
        <v>0.0148469502457846</v>
      </c>
      <c r="N57" s="50" t="n">
        <v>0.0032872337187402</v>
      </c>
    </row>
    <row r="58" customFormat="false" ht="12.75" hidden="false" customHeight="false" outlineLevel="0" collapsed="false">
      <c r="A58" s="50" t="n">
        <v>95.8199288288323</v>
      </c>
      <c r="B58" s="50" t="n">
        <v>3.81054650260591</v>
      </c>
      <c r="C58" s="50" t="n">
        <v>3.77650617446741</v>
      </c>
      <c r="D58" s="50" t="n">
        <v>95.8199288288323</v>
      </c>
      <c r="E58" s="50" t="n">
        <v>0.104699823981147</v>
      </c>
      <c r="F58" s="50" t="n">
        <v>0.103596621970152</v>
      </c>
      <c r="K58" s="50" t="n">
        <v>4.44721339656297</v>
      </c>
      <c r="L58" s="50" t="n">
        <v>306.338834266856</v>
      </c>
      <c r="M58" s="50" t="n">
        <v>0.0148318354465494</v>
      </c>
      <c r="N58" s="50" t="n">
        <v>0.00328106599110606</v>
      </c>
    </row>
    <row r="59" customFormat="false" ht="12.75" hidden="false" customHeight="false" outlineLevel="0" collapsed="false">
      <c r="A59" s="50" t="n">
        <v>95.8199288288323</v>
      </c>
      <c r="B59" s="50" t="n">
        <v>3.79914964965633</v>
      </c>
      <c r="C59" s="50" t="n">
        <v>3.83903007546222</v>
      </c>
      <c r="D59" s="50" t="n">
        <v>95.8199288288323</v>
      </c>
      <c r="E59" s="50" t="n">
        <v>0.102761209878558</v>
      </c>
      <c r="F59" s="50" t="n">
        <v>0.103871863462325</v>
      </c>
      <c r="K59" s="50" t="n">
        <v>4.47658228289534</v>
      </c>
      <c r="L59" s="50" t="n">
        <v>306.11808219399</v>
      </c>
      <c r="M59" s="50" t="n">
        <v>0.0147875204096718</v>
      </c>
      <c r="N59" s="50" t="n">
        <v>0.00327531689820661</v>
      </c>
    </row>
    <row r="60" customFormat="false" ht="12.75" hidden="false" customHeight="false" outlineLevel="0" collapsed="false">
      <c r="A60" s="50" t="n">
        <v>100</v>
      </c>
      <c r="B60" s="50" t="n">
        <v>3.79914964965633</v>
      </c>
      <c r="C60" s="50" t="n">
        <v>3.83903007546222</v>
      </c>
      <c r="D60" s="50" t="n">
        <v>100</v>
      </c>
      <c r="E60" s="50" t="n">
        <v>0.102761209878558</v>
      </c>
      <c r="F60" s="50" t="n">
        <v>0.103871863462325</v>
      </c>
      <c r="K60" s="50" t="n">
        <v>4.49948077286996</v>
      </c>
      <c r="L60" s="50" t="n">
        <v>305.767259230553</v>
      </c>
      <c r="M60" s="50" t="n">
        <v>0.0147170251316741</v>
      </c>
      <c r="N60" s="50" t="n">
        <v>0.00327037823122122</v>
      </c>
    </row>
    <row r="61" customFormat="false" ht="12.75" hidden="false" customHeight="false" outlineLevel="0" collapsed="false">
      <c r="K61" s="50" t="n">
        <v>4.51434837224017</v>
      </c>
      <c r="L61" s="50" t="n">
        <v>305.310273381687</v>
      </c>
      <c r="M61" s="50" t="n">
        <v>0.0146251537492419</v>
      </c>
      <c r="N61" s="50" t="n">
        <v>0.00326658655214266</v>
      </c>
    </row>
    <row r="62" customFormat="false" ht="12.75" hidden="false" customHeight="false" outlineLevel="0" collapsed="false">
      <c r="K62" s="50" t="n">
        <v>4.52017187868104</v>
      </c>
      <c r="L62" s="50" t="n">
        <v>304.778267477717</v>
      </c>
      <c r="M62" s="50" t="n">
        <v>0.0145181671452492</v>
      </c>
      <c r="N62" s="50" t="n">
        <v>0.00326420025763348</v>
      </c>
    </row>
    <row r="63" customFormat="false" ht="12.75" hidden="false" customHeight="false" outlineLevel="0" collapsed="false">
      <c r="K63" s="50" t="n">
        <v>4.51655442985333</v>
      </c>
      <c r="L63" s="50" t="n">
        <v>304.207496841734</v>
      </c>
      <c r="M63" s="50" t="n">
        <v>0.0144033562799377</v>
      </c>
      <c r="N63" s="50" t="n">
        <v>0.0032633819697206</v>
      </c>
    </row>
    <row r="64" customFormat="false" ht="12.75" hidden="false" customHeight="false" outlineLevel="0" collapsed="false">
      <c r="K64" s="50" t="n">
        <v>4.50374254891599</v>
      </c>
      <c r="L64" s="50" t="n">
        <v>303.636858549249</v>
      </c>
      <c r="M64" s="50" t="n">
        <v>0.0142885453240268</v>
      </c>
      <c r="N64" s="50" t="n">
        <v>0.00326418745337285</v>
      </c>
    </row>
    <row r="65" customFormat="false" ht="12.75" hidden="false" customHeight="false" outlineLevel="0" collapsed="false">
      <c r="K65" s="50" t="n">
        <v>4.48260934438026</v>
      </c>
      <c r="L65" s="50" t="n">
        <v>303.105240656782</v>
      </c>
      <c r="M65" s="50" t="n">
        <v>0.0141815584544098</v>
      </c>
      <c r="N65" s="50" t="n">
        <v>0.00326656181621059</v>
      </c>
    </row>
    <row r="66" customFormat="false" ht="12.75" hidden="false" customHeight="false" outlineLevel="0" collapsed="false">
      <c r="K66" s="50" t="n">
        <v>4.45459500920771</v>
      </c>
      <c r="L66" s="50" t="n">
        <v>302.648872045083</v>
      </c>
      <c r="M66" s="50" t="n">
        <v>0.0140896866494305</v>
      </c>
      <c r="N66" s="50" t="n">
        <v>0.00327034324933061</v>
      </c>
    </row>
    <row r="67" customFormat="false" ht="12.75" hidden="false" customHeight="false" outlineLevel="0" collapsed="false">
      <c r="K67" s="50" t="n">
        <v>4.42160867404015</v>
      </c>
      <c r="L67" s="50" t="n">
        <v>302.298853480783</v>
      </c>
      <c r="M67" s="50" t="n">
        <v>0.0140191908207587</v>
      </c>
      <c r="N67" s="50" t="n">
        <v>0.00327527405431548</v>
      </c>
    </row>
    <row r="68" customFormat="false" ht="12.75" hidden="false" customHeight="false" outlineLevel="0" collapsed="false">
      <c r="K68" s="50" t="n">
        <v>4.38589830310162</v>
      </c>
      <c r="L68" s="50" t="n">
        <v>302.079038150552</v>
      </c>
      <c r="M68" s="50" t="n">
        <v>0.0139748751426075</v>
      </c>
      <c r="N68" s="50" t="n">
        <v>0.00328101820495478</v>
      </c>
    </row>
    <row r="69" customFormat="false" ht="12.75" hidden="false" customHeight="false" outlineLevel="0" collapsed="false">
      <c r="K69" s="50" t="n">
        <v>4.34989749915189</v>
      </c>
      <c r="L69" s="50" t="n">
        <v>302.004406105849</v>
      </c>
      <c r="M69" s="50" t="n">
        <v>0.0139597596552009</v>
      </c>
      <c r="N69" s="50" t="n">
        <v>0.00328718424687601</v>
      </c>
    </row>
    <row r="70" customFormat="false" ht="12.75" hidden="false" customHeight="false" outlineLevel="0" collapsed="false">
      <c r="K70" s="50" t="n">
        <v>4.31605965748041</v>
      </c>
      <c r="L70" s="50" t="n">
        <v>302.080043397174</v>
      </c>
      <c r="M70" s="50" t="n">
        <v>0.013974874454024</v>
      </c>
      <c r="N70" s="50" t="n">
        <v>0.00329335197451304</v>
      </c>
    </row>
    <row r="71" customFormat="false" ht="12.75" hidden="false" customHeight="false" outlineLevel="0" collapsed="false">
      <c r="K71" s="50" t="n">
        <v>4.28669077107218</v>
      </c>
      <c r="L71" s="50" t="n">
        <v>302.300795468132</v>
      </c>
      <c r="M71" s="50" t="n">
        <v>0.0140191894905175</v>
      </c>
      <c r="N71" s="50" t="n">
        <v>0.00329910106742101</v>
      </c>
    </row>
    <row r="72" customFormat="false" ht="12.75" hidden="false" customHeight="false" outlineLevel="0" collapsed="false">
      <c r="K72" s="50" t="n">
        <v>4.26379228099699</v>
      </c>
      <c r="L72" s="50" t="n">
        <v>302.65161842993</v>
      </c>
      <c r="M72" s="50" t="n">
        <v>0.0140896847681854</v>
      </c>
      <c r="N72" s="50" t="n">
        <v>0.00330403973441997</v>
      </c>
    </row>
    <row r="73" customFormat="false" ht="12.75" hidden="false" customHeight="false" outlineLevel="0" collapsed="false">
      <c r="K73" s="50" t="n">
        <v>4.24892468150838</v>
      </c>
      <c r="L73" s="50" t="n">
        <v>303.10860427754</v>
      </c>
      <c r="M73" s="50" t="n">
        <v>0.0141815561503645</v>
      </c>
      <c r="N73" s="50" t="n">
        <v>0.00330783141351624</v>
      </c>
    </row>
    <row r="74" customFormat="false" ht="12.75" hidden="false" customHeight="false" outlineLevel="0" collapsed="false">
      <c r="K74" s="50" t="n">
        <v>4.24310117493931</v>
      </c>
      <c r="L74" s="50" t="n">
        <v>303.640610180721</v>
      </c>
      <c r="M74" s="50" t="n">
        <v>0.0142885427541981</v>
      </c>
      <c r="N74" s="50" t="n">
        <v>0.00331021770804603</v>
      </c>
    </row>
    <row r="75" customFormat="false" ht="12.75" hidden="false" customHeight="false" outlineLevel="0" collapsed="false">
      <c r="K75" s="50" t="n">
        <v>4.24671862363778</v>
      </c>
      <c r="L75" s="50" t="n">
        <v>304.211380816436</v>
      </c>
      <c r="M75" s="50" t="n">
        <v>0.0144033536194553</v>
      </c>
      <c r="N75" s="50" t="n">
        <v>0.00331103599598105</v>
      </c>
    </row>
    <row r="76" customFormat="false" ht="12.75" hidden="false" customHeight="false" outlineLevel="0" collapsed="false">
      <c r="K76" s="50" t="n">
        <v>4.25953050445366</v>
      </c>
      <c r="L76" s="50" t="n">
        <v>304.782019109193</v>
      </c>
      <c r="M76" s="50" t="n">
        <v>0.0145181645754205</v>
      </c>
      <c r="N76" s="50" t="n">
        <v>0.00331023051235094</v>
      </c>
    </row>
    <row r="77" customFormat="false" ht="12.75" hidden="false" customHeight="false" outlineLevel="0" collapsed="false">
      <c r="K77" s="50" t="n">
        <v>4.28066370888396</v>
      </c>
      <c r="L77" s="50" t="n">
        <v>305.313637002452</v>
      </c>
      <c r="M77" s="50" t="n">
        <v>0.0146251514451966</v>
      </c>
      <c r="N77" s="50" t="n">
        <v>0.00330785614953384</v>
      </c>
    </row>
    <row r="78" customFormat="false" ht="12.75" hidden="false" customHeight="false" outlineLevel="0" collapsed="false">
      <c r="K78" s="50" t="n">
        <v>4.3086780439743</v>
      </c>
      <c r="L78" s="50" t="n">
        <v>305.77000561541</v>
      </c>
      <c r="M78" s="50" t="n">
        <v>0.0147170232504289</v>
      </c>
      <c r="N78" s="50" t="n">
        <v>0.00330407471643155</v>
      </c>
    </row>
    <row r="79" customFormat="false" ht="12.75" hidden="false" customHeight="false" outlineLevel="0" collapsed="false">
      <c r="K79" s="50" t="n">
        <v>4.3416643790885</v>
      </c>
      <c r="L79" s="50" t="n">
        <v>306.120024181351</v>
      </c>
      <c r="M79" s="50" t="n">
        <v>0.0147875190794306</v>
      </c>
      <c r="N79" s="50" t="n">
        <v>0.00329914391146029</v>
      </c>
    </row>
    <row r="80" customFormat="false" ht="12.75" hidden="false" customHeight="false" outlineLevel="0" collapsed="false">
      <c r="K80" s="50" t="n">
        <v>4.37737475000612</v>
      </c>
      <c r="L80" s="50" t="n">
        <v>306.339839513492</v>
      </c>
      <c r="M80" s="50" t="n">
        <v>0.0148318347579659</v>
      </c>
      <c r="N80" s="50" t="n">
        <v>0.00329339976082955</v>
      </c>
    </row>
    <row r="81" customFormat="false" ht="12.75" hidden="false" customHeight="false" outlineLevel="0" collapsed="false">
      <c r="K81" s="50" t="n">
        <v>4.41337555396883</v>
      </c>
      <c r="L81" s="50" t="n">
        <v>306.414471560244</v>
      </c>
      <c r="M81" s="50" t="n">
        <v>0.0148469502457845</v>
      </c>
      <c r="N81" s="50" t="n">
        <v>0.00328723371891127</v>
      </c>
    </row>
    <row r="82" customFormat="false" ht="12.75" hidden="false" customHeight="false" outlineLevel="0" collapsed="false">
      <c r="K82" s="50" t="n">
        <v>4.4472133956863</v>
      </c>
      <c r="L82" s="50" t="n">
        <v>306.338834270967</v>
      </c>
      <c r="M82" s="50" t="n">
        <v>0.0148318354473737</v>
      </c>
      <c r="N82" s="50" t="n">
        <v>0.00328106599127135</v>
      </c>
    </row>
    <row r="84" customFormat="false" ht="12.75" hidden="false" customHeight="false" outlineLevel="0" collapsed="false">
      <c r="K84" s="50" t="n">
        <v>7.03032878458543</v>
      </c>
      <c r="L84" s="50" t="n">
        <v>308.266715731731</v>
      </c>
      <c r="M84" s="50" t="n">
        <v>0.023460835188898</v>
      </c>
      <c r="N84" s="50" t="n">
        <v>0.00326946241990741</v>
      </c>
    </row>
    <row r="85" customFormat="false" ht="12.75" hidden="false" customHeight="false" outlineLevel="0" collapsed="false">
      <c r="K85" s="50" t="n">
        <v>7.08027637470161</v>
      </c>
      <c r="L85" s="50" t="n">
        <v>308.183704181229</v>
      </c>
      <c r="M85" s="50" t="n">
        <v>0.0234385219750202</v>
      </c>
      <c r="N85" s="50" t="n">
        <v>0.00326281688889966</v>
      </c>
    </row>
    <row r="86" customFormat="false" ht="12.75" hidden="false" customHeight="false" outlineLevel="0" collapsed="false">
      <c r="K86" s="50" t="n">
        <v>7.12308738090557</v>
      </c>
      <c r="L86" s="50" t="n">
        <v>307.94269016951</v>
      </c>
      <c r="M86" s="50" t="n">
        <v>0.0233731019624725</v>
      </c>
      <c r="N86" s="50" t="n">
        <v>0.0032566209499563</v>
      </c>
    </row>
    <row r="87" customFormat="false" ht="12.75" hidden="false" customHeight="false" outlineLevel="0" collapsed="false">
      <c r="K87" s="50" t="n">
        <v>7.15584430387967</v>
      </c>
      <c r="L87" s="50" t="n">
        <v>307.560098403143</v>
      </c>
      <c r="M87" s="50" t="n">
        <v>0.0232690334169884</v>
      </c>
      <c r="N87" s="50" t="n">
        <v>0.00325129684607607</v>
      </c>
    </row>
    <row r="88" customFormat="false" ht="12.75" hidden="false" customHeight="false" outlineLevel="0" collapsed="false">
      <c r="K88" s="50" t="n">
        <v>7.17631481346168</v>
      </c>
      <c r="L88" s="50" t="n">
        <v>307.062001878682</v>
      </c>
      <c r="M88" s="50" t="n">
        <v>0.023133408437945</v>
      </c>
      <c r="N88" s="50" t="n">
        <v>0.00324720740613911</v>
      </c>
    </row>
    <row r="89" customFormat="false" ht="12.75" hidden="false" customHeight="false" outlineLevel="0" collapsed="false">
      <c r="K89" s="50" t="n">
        <v>7.18310387825587</v>
      </c>
      <c r="L89" s="50" t="n">
        <v>306.482345051048</v>
      </c>
      <c r="M89" s="50" t="n">
        <v>0.0229754696435122</v>
      </c>
      <c r="N89" s="50" t="n">
        <v>0.00324463131871835</v>
      </c>
    </row>
    <row r="90" customFormat="false" ht="12.75" hidden="false" customHeight="false" outlineLevel="0" collapsed="false">
      <c r="K90" s="50" t="n">
        <v>7.17574883471702</v>
      </c>
      <c r="L90" s="50" t="n">
        <v>305.860630575028</v>
      </c>
      <c r="M90" s="50" t="n">
        <v>0.0228059803015001</v>
      </c>
      <c r="N90" s="50" t="n">
        <v>0.00324374413991394</v>
      </c>
    </row>
    <row r="91" customFormat="false" ht="12.75" hidden="false" customHeight="false" outlineLevel="0" collapsed="false">
      <c r="K91" s="50" t="n">
        <v>7.15475091690639</v>
      </c>
      <c r="L91" s="50" t="n">
        <v>305.239227264634</v>
      </c>
      <c r="M91" s="50" t="n">
        <v>0.0226364908304461</v>
      </c>
      <c r="N91" s="50" t="n">
        <v>0.00324460632949513</v>
      </c>
    </row>
    <row r="92" customFormat="false" ht="12.75" hidden="false" customHeight="false" outlineLevel="0" collapsed="false">
      <c r="K92" s="50" t="n">
        <v>7.12154109821882</v>
      </c>
      <c r="L92" s="50" t="n">
        <v>304.660482728455</v>
      </c>
      <c r="M92" s="50" t="n">
        <v>0.0224785516576817</v>
      </c>
      <c r="N92" s="50" t="n">
        <v>0.00324715913066693</v>
      </c>
    </row>
    <row r="93" customFormat="false" ht="12.75" hidden="false" customHeight="false" outlineLevel="0" collapsed="false">
      <c r="K93" s="50" t="n">
        <v>7.0783825729109</v>
      </c>
      <c r="L93" s="50" t="n">
        <v>304.163837450122</v>
      </c>
      <c r="M93" s="50" t="n">
        <v>0.0223429260767995</v>
      </c>
      <c r="N93" s="50" t="n">
        <v>0.00325122857424858</v>
      </c>
    </row>
    <row r="94" customFormat="false" ht="12.75" hidden="false" customHeight="false" outlineLevel="0" collapsed="false">
      <c r="K94" s="50" t="n">
        <v>7.02821652315285</v>
      </c>
      <c r="L94" s="50" t="n">
        <v>303.783136984532</v>
      </c>
      <c r="M94" s="50" t="n">
        <v>0.0222388567469838</v>
      </c>
      <c r="N94" s="50" t="n">
        <v>0.0032565373343857</v>
      </c>
    </row>
    <row r="95" customFormat="false" ht="12.75" hidden="false" customHeight="false" outlineLevel="0" collapsed="false">
      <c r="K95" s="50" t="n">
        <v>6.97446168232459</v>
      </c>
      <c r="L95" s="50" t="n">
        <v>303.544325439217</v>
      </c>
      <c r="M95" s="50" t="n">
        <v>0.0221734358210626</v>
      </c>
      <c r="N95" s="50" t="n">
        <v>0.0032627236278489</v>
      </c>
    </row>
    <row r="96" customFormat="false" ht="12.75" hidden="false" customHeight="false" outlineLevel="0" collapsed="false">
      <c r="K96" s="50" t="n">
        <v>6.92078135398618</v>
      </c>
      <c r="L96" s="50" t="n">
        <v>303.4636774263</v>
      </c>
      <c r="M96" s="50" t="n">
        <v>0.0221511216270143</v>
      </c>
      <c r="N96" s="50" t="n">
        <v>0.00326936586896295</v>
      </c>
    </row>
    <row r="97" customFormat="false" ht="12.75" hidden="false" customHeight="false" outlineLevel="0" collapsed="false">
      <c r="K97" s="50" t="n">
        <v>6.87083376379462</v>
      </c>
      <c r="L97" s="50" t="n">
        <v>303.546688974572</v>
      </c>
      <c r="M97" s="50" t="n">
        <v>0.0221734348402837</v>
      </c>
      <c r="N97" s="50" t="n">
        <v>0.0032760113999738</v>
      </c>
    </row>
    <row r="98" customFormat="false" ht="12.75" hidden="false" customHeight="false" outlineLevel="0" collapsed="false">
      <c r="K98" s="50" t="n">
        <v>6.82802275747145</v>
      </c>
      <c r="L98" s="50" t="n">
        <v>303.787702984212</v>
      </c>
      <c r="M98" s="50" t="n">
        <v>0.0222388548522644</v>
      </c>
      <c r="N98" s="50" t="n">
        <v>0.00328220733892633</v>
      </c>
    </row>
    <row r="99" customFormat="false" ht="12.75" hidden="false" customHeight="false" outlineLevel="0" collapsed="false">
      <c r="K99" s="50" t="n">
        <v>6.79526583434241</v>
      </c>
      <c r="L99" s="50" t="n">
        <v>304.170294748797</v>
      </c>
      <c r="M99" s="50" t="n">
        <v>0.0223429233972617</v>
      </c>
      <c r="N99" s="50" t="n">
        <v>0.00328753144282116</v>
      </c>
    </row>
    <row r="100" customFormat="false" ht="12.75" hidden="false" customHeight="false" outlineLevel="0" collapsed="false">
      <c r="K100" s="50" t="n">
        <v>6.77479532458032</v>
      </c>
      <c r="L100" s="50" t="n">
        <v>304.668391271892</v>
      </c>
      <c r="M100" s="50" t="n">
        <v>0.0224785483759315</v>
      </c>
      <c r="N100" s="50" t="n">
        <v>0.00329162088277718</v>
      </c>
    </row>
    <row r="101" customFormat="false" ht="12.75" hidden="false" customHeight="false" outlineLevel="0" collapsed="false">
      <c r="K101" s="50" t="n">
        <v>6.76800625959316</v>
      </c>
      <c r="L101" s="50" t="n">
        <v>305.248048098668</v>
      </c>
      <c r="M101" s="50" t="n">
        <v>0.0226364871701294</v>
      </c>
      <c r="N101" s="50" t="n">
        <v>0.00329419697022015</v>
      </c>
    </row>
    <row r="102" customFormat="false" ht="12.75" hidden="false" customHeight="false" outlineLevel="0" collapsed="false">
      <c r="K102" s="50" t="n">
        <v>6.7753613029393</v>
      </c>
      <c r="L102" s="50" t="n">
        <v>305.869762574398</v>
      </c>
      <c r="M102" s="50" t="n">
        <v>0.0228059765120614</v>
      </c>
      <c r="N102" s="50" t="n">
        <v>0.0032950841490484</v>
      </c>
    </row>
    <row r="103" customFormat="false" ht="12.75" hidden="false" customHeight="false" outlineLevel="0" collapsed="false">
      <c r="K103" s="50" t="n">
        <v>6.79635922057063</v>
      </c>
      <c r="L103" s="50" t="n">
        <v>306.491165885091</v>
      </c>
      <c r="M103" s="50" t="n">
        <v>0.0229754659831955</v>
      </c>
      <c r="N103" s="50" t="n">
        <v>0.00329422195949107</v>
      </c>
    </row>
    <row r="104" customFormat="false" ht="12.75" hidden="false" customHeight="false" outlineLevel="0" collapsed="false">
      <c r="K104" s="50" t="n">
        <v>6.82956903910453</v>
      </c>
      <c r="L104" s="50" t="n">
        <v>307.069910422135</v>
      </c>
      <c r="M104" s="50" t="n">
        <v>0.0231334051561947</v>
      </c>
      <c r="N104" s="50" t="n">
        <v>0.00329166915834151</v>
      </c>
    </row>
    <row r="105" customFormat="false" ht="12.75" hidden="false" customHeight="false" outlineLevel="0" collapsed="false">
      <c r="K105" s="50" t="n">
        <v>6.87272756429486</v>
      </c>
      <c r="L105" s="50" t="n">
        <v>307.566555701841</v>
      </c>
      <c r="M105" s="50" t="n">
        <v>0.0232690307374505</v>
      </c>
      <c r="N105" s="50" t="n">
        <v>0.00328759971477897</v>
      </c>
    </row>
    <row r="106" customFormat="false" ht="12.75" hidden="false" customHeight="false" outlineLevel="0" collapsed="false">
      <c r="K106" s="50" t="n">
        <v>6.92289361397942</v>
      </c>
      <c r="L106" s="50" t="n">
        <v>307.947256169219</v>
      </c>
      <c r="M106" s="50" t="n">
        <v>0.0233731000677531</v>
      </c>
      <c r="N106" s="50" t="n">
        <v>0.00328229095465654</v>
      </c>
    </row>
    <row r="107" customFormat="false" ht="12.75" hidden="false" customHeight="false" outlineLevel="0" collapsed="false">
      <c r="K107" s="50" t="n">
        <v>6.9766484547833</v>
      </c>
      <c r="L107" s="50" t="n">
        <v>308.186067716615</v>
      </c>
      <c r="M107" s="50" t="n">
        <v>0.0234385209942412</v>
      </c>
      <c r="N107" s="50" t="n">
        <v>0.00327610466120258</v>
      </c>
    </row>
    <row r="108" customFormat="false" ht="12.75" hidden="false" customHeight="false" outlineLevel="0" collapsed="false">
      <c r="K108" s="50" t="n">
        <v>7.03032878314812</v>
      </c>
      <c r="L108" s="50" t="n">
        <v>308.266715731763</v>
      </c>
      <c r="M108" s="50" t="n">
        <v>0.023460835188898</v>
      </c>
      <c r="N108" s="50" t="n">
        <v>0.00326946242009171</v>
      </c>
    </row>
    <row r="109" customFormat="false" ht="12.75" hidden="false" customHeight="false" outlineLevel="0" collapsed="false">
      <c r="K109" s="50" t="n">
        <v>7.08027637341505</v>
      </c>
      <c r="L109" s="50" t="n">
        <v>308.183704185723</v>
      </c>
      <c r="M109" s="50" t="n">
        <v>0.023438521976237</v>
      </c>
      <c r="N109" s="50" t="n">
        <v>0.00326281688907777</v>
      </c>
    </row>
    <row r="111" customFormat="false" ht="12.75" hidden="false" customHeight="false" outlineLevel="0" collapsed="false">
      <c r="K111" s="50" t="n">
        <v>7.78072872091246</v>
      </c>
      <c r="L111" s="50" t="n">
        <v>307.368868306557</v>
      </c>
      <c r="M111" s="50" t="n">
        <v>0.0260074326629537</v>
      </c>
      <c r="N111" s="50" t="n">
        <v>0.00327847522225488</v>
      </c>
    </row>
    <row r="112" customFormat="false" ht="12.75" hidden="false" customHeight="false" outlineLevel="0" collapsed="false">
      <c r="K112" s="50" t="n">
        <v>7.83342098650096</v>
      </c>
      <c r="L112" s="50" t="n">
        <v>307.287618835919</v>
      </c>
      <c r="M112" s="50" t="n">
        <v>0.0259838026335368</v>
      </c>
      <c r="N112" s="50" t="n">
        <v>0.00327195326131029</v>
      </c>
    </row>
    <row r="113" customFormat="false" ht="12.75" hidden="false" customHeight="false" outlineLevel="0" collapsed="false">
      <c r="K113" s="50" t="n">
        <v>7.8784779967737</v>
      </c>
      <c r="L113" s="50" t="n">
        <v>307.052178213157</v>
      </c>
      <c r="M113" s="50" t="n">
        <v>0.0259145218429921</v>
      </c>
      <c r="N113" s="50" t="n">
        <v>0.00326587195665091</v>
      </c>
    </row>
    <row r="114" customFormat="false" ht="12.75" hidden="false" customHeight="false" outlineLevel="0" collapsed="false">
      <c r="K114" s="50" t="n">
        <v>7.91282919094778</v>
      </c>
      <c r="L114" s="50" t="n">
        <v>306.678591327594</v>
      </c>
      <c r="M114" s="50" t="n">
        <v>0.0258043116626928</v>
      </c>
      <c r="N114" s="50" t="n">
        <v>0.00326064573913851</v>
      </c>
    </row>
    <row r="115" customFormat="false" ht="12.75" hidden="false" customHeight="false" outlineLevel="0" collapsed="false">
      <c r="K115" s="50" t="n">
        <v>7.9341335919136</v>
      </c>
      <c r="L115" s="50" t="n">
        <v>306.192317508039</v>
      </c>
      <c r="M115" s="50" t="n">
        <v>0.0256606827342781</v>
      </c>
      <c r="N115" s="50" t="n">
        <v>0.00325663076685901</v>
      </c>
    </row>
    <row r="116" customFormat="false" ht="12.75" hidden="false" customHeight="false" outlineLevel="0" collapsed="false">
      <c r="K116" s="50" t="n">
        <v>7.94093933995583</v>
      </c>
      <c r="L116" s="50" t="n">
        <v>305.626495511617</v>
      </c>
      <c r="M116" s="50" t="n">
        <v>0.0254934231318392</v>
      </c>
      <c r="N116" s="50" t="n">
        <v>0.00325410065353758</v>
      </c>
    </row>
    <row r="117" customFormat="false" ht="12.75" hidden="false" customHeight="false" outlineLevel="0" collapsed="false">
      <c r="K117" s="50" t="n">
        <v>7.93278263459346</v>
      </c>
      <c r="L117" s="50" t="n">
        <v>305.019685172229</v>
      </c>
      <c r="M117" s="50" t="n">
        <v>0.0253139313208469</v>
      </c>
      <c r="N117" s="50" t="n">
        <v>0.00325322782221548</v>
      </c>
    </row>
    <row r="118" customFormat="false" ht="12.75" hidden="false" customHeight="false" outlineLevel="0" collapsed="false">
      <c r="K118" s="50" t="n">
        <v>7.9102193418161</v>
      </c>
      <c r="L118" s="50" t="n">
        <v>304.413239611609</v>
      </c>
      <c r="M118" s="50" t="n">
        <v>0.0251344393715683</v>
      </c>
      <c r="N118" s="50" t="n">
        <v>0.00325407175490475</v>
      </c>
    </row>
    <row r="119" customFormat="false" ht="12.75" hidden="false" customHeight="false" outlineLevel="0" collapsed="false">
      <c r="K119" s="50" t="n">
        <v>7.87478711273541</v>
      </c>
      <c r="L119" s="50" t="n">
        <v>303.848487092422</v>
      </c>
      <c r="M119" s="50" t="n">
        <v>0.0249671793636945</v>
      </c>
      <c r="N119" s="50" t="n">
        <v>0.00325657493898742</v>
      </c>
    </row>
    <row r="120" customFormat="false" ht="12.75" hidden="false" customHeight="false" outlineLevel="0" collapsed="false">
      <c r="K120" s="50" t="n">
        <v>7.82890059520324</v>
      </c>
      <c r="L120" s="50" t="n">
        <v>303.363914565465</v>
      </c>
      <c r="M120" s="50" t="n">
        <v>0.0248235497903259</v>
      </c>
      <c r="N120" s="50" t="n">
        <v>0.00326056678660534</v>
      </c>
    </row>
    <row r="121" customFormat="false" ht="12.75" hidden="false" customHeight="false" outlineLevel="0" collapsed="false">
      <c r="K121" s="50" t="n">
        <v>7.77568687955123</v>
      </c>
      <c r="L121" s="50" t="n">
        <v>302.992544847581</v>
      </c>
      <c r="M121" s="50" t="n">
        <v>0.0247133387695062</v>
      </c>
      <c r="N121" s="50" t="n">
        <v>0.00326577525994081</v>
      </c>
    </row>
    <row r="122" customFormat="false" ht="12.75" hidden="false" customHeight="false" outlineLevel="0" collapsed="false">
      <c r="K122" s="50" t="n">
        <v>7.71877239255302</v>
      </c>
      <c r="L122" s="50" t="n">
        <v>302.759686171269</v>
      </c>
      <c r="M122" s="50" t="n">
        <v>0.024644057000155</v>
      </c>
      <c r="N122" s="50" t="n">
        <v>0.00327184541014423</v>
      </c>
    </row>
    <row r="123" customFormat="false" ht="12.75" hidden="false" customHeight="false" outlineLevel="0" collapsed="false">
      <c r="K123" s="50" t="n">
        <v>7.66203576243307</v>
      </c>
      <c r="L123" s="50" t="n">
        <v>302.681207470466</v>
      </c>
      <c r="M123" s="50" t="n">
        <v>0.0246204259203492</v>
      </c>
      <c r="N123" s="50" t="n">
        <v>0.00327836356651158</v>
      </c>
    </row>
    <row r="124" customFormat="false" ht="12.75" hidden="false" customHeight="false" outlineLevel="0" collapsed="false">
      <c r="K124" s="50" t="n">
        <v>7.60934349676357</v>
      </c>
      <c r="L124" s="50" t="n">
        <v>302.762456938927</v>
      </c>
      <c r="M124" s="50" t="n">
        <v>0.0246440559491218</v>
      </c>
      <c r="N124" s="50" t="n">
        <v>0.0032848855274592</v>
      </c>
    </row>
    <row r="125" customFormat="false" ht="12.75" hidden="false" customHeight="false" outlineLevel="0" collapsed="false">
      <c r="K125" s="50" t="n">
        <v>7.56428648636364</v>
      </c>
      <c r="L125" s="50" t="n">
        <v>302.997897559661</v>
      </c>
      <c r="M125" s="50" t="n">
        <v>0.024713336739066</v>
      </c>
      <c r="N125" s="50" t="n">
        <v>0.00329096683212756</v>
      </c>
    </row>
    <row r="126" customFormat="false" ht="12.75" hidden="false" customHeight="false" outlineLevel="0" collapsed="false">
      <c r="K126" s="50" t="n">
        <v>7.52993529202483</v>
      </c>
      <c r="L126" s="50" t="n">
        <v>303.371484443486</v>
      </c>
      <c r="M126" s="50" t="n">
        <v>0.0248235469188497</v>
      </c>
      <c r="N126" s="50" t="n">
        <v>0.0032961930496543</v>
      </c>
    </row>
    <row r="127" customFormat="false" ht="12.75" hidden="false" customHeight="false" outlineLevel="0" collapsed="false">
      <c r="K127" s="50" t="n">
        <v>7.50863089086798</v>
      </c>
      <c r="L127" s="50" t="n">
        <v>303.857758261707</v>
      </c>
      <c r="M127" s="50" t="n">
        <v>0.0249671758468688</v>
      </c>
      <c r="N127" s="50" t="n">
        <v>0.0033002080219525</v>
      </c>
    </row>
    <row r="128" customFormat="false" ht="12.75" hidden="false" customHeight="false" outlineLevel="0" collapsed="false">
      <c r="K128" s="50" t="n">
        <v>7.50182514262145</v>
      </c>
      <c r="L128" s="50" t="n">
        <v>304.423580257294</v>
      </c>
      <c r="M128" s="50" t="n">
        <v>0.0251344354490589</v>
      </c>
      <c r="N128" s="50" t="n">
        <v>0.00330273813529571</v>
      </c>
    </row>
    <row r="129" customFormat="false" ht="12.75" hidden="false" customHeight="false" outlineLevel="0" collapsed="false">
      <c r="K129" s="50" t="n">
        <v>7.50998184778014</v>
      </c>
      <c r="L129" s="50" t="n">
        <v>305.0303905964</v>
      </c>
      <c r="M129" s="50" t="n">
        <v>0.0253139272599664</v>
      </c>
      <c r="N129" s="50" t="n">
        <v>0.00330361096664121</v>
      </c>
    </row>
    <row r="130" customFormat="false" ht="12.75" hidden="false" customHeight="false" outlineLevel="0" collapsed="false">
      <c r="K130" s="50" t="n">
        <v>7.53254514036835</v>
      </c>
      <c r="L130" s="50" t="n">
        <v>305.636836157311</v>
      </c>
      <c r="M130" s="50" t="n">
        <v>0.0254934192093298</v>
      </c>
      <c r="N130" s="50" t="n">
        <v>0.00330276703397535</v>
      </c>
    </row>
    <row r="131" customFormat="false" ht="12.75" hidden="false" customHeight="false" outlineLevel="0" collapsed="false">
      <c r="K131" s="50" t="n">
        <v>7.56797736928729</v>
      </c>
      <c r="L131" s="50" t="n">
        <v>306.201588677343</v>
      </c>
      <c r="M131" s="50" t="n">
        <v>0.0256606792174523</v>
      </c>
      <c r="N131" s="50" t="n">
        <v>0.00330026384991452</v>
      </c>
    </row>
    <row r="132" customFormat="false" ht="12.75" hidden="false" customHeight="false" outlineLevel="0" collapsed="false">
      <c r="K132" s="50" t="n">
        <v>7.61386388669615</v>
      </c>
      <c r="L132" s="50" t="n">
        <v>306.686161205641</v>
      </c>
      <c r="M132" s="50" t="n">
        <v>0.0258043087912166</v>
      </c>
      <c r="N132" s="50" t="n">
        <v>0.00329627200231536</v>
      </c>
    </row>
    <row r="133" customFormat="false" ht="12.75" hidden="false" customHeight="false" outlineLevel="0" collapsed="false">
      <c r="K133" s="50" t="n">
        <v>7.66707760227168</v>
      </c>
      <c r="L133" s="50" t="n">
        <v>307.057530925271</v>
      </c>
      <c r="M133" s="50" t="n">
        <v>0.0259145198125519</v>
      </c>
      <c r="N133" s="50" t="n">
        <v>0.00329106352899431</v>
      </c>
    </row>
    <row r="134" customFormat="false" ht="12.75" hidden="false" customHeight="false" outlineLevel="0" collapsed="false">
      <c r="K134" s="50" t="n">
        <v>7.72399208924546</v>
      </c>
      <c r="L134" s="50" t="n">
        <v>307.290389603614</v>
      </c>
      <c r="M134" s="50" t="n">
        <v>0.0259838015825035</v>
      </c>
      <c r="N134" s="50" t="n">
        <v>0.00328499337879997</v>
      </c>
    </row>
    <row r="135" customFormat="false" ht="12.75" hidden="false" customHeight="false" outlineLevel="0" collapsed="false">
      <c r="K135" s="50" t="n">
        <v>7.78072871939469</v>
      </c>
      <c r="L135" s="50" t="n">
        <v>307.368868306596</v>
      </c>
      <c r="M135" s="50" t="n">
        <v>0.0260074326629536</v>
      </c>
      <c r="N135" s="50" t="n">
        <v>0.00327847522243575</v>
      </c>
    </row>
    <row r="136" customFormat="false" ht="12.75" hidden="false" customHeight="false" outlineLevel="0" collapsed="false">
      <c r="K136" s="50" t="n">
        <v>7.83342098514519</v>
      </c>
      <c r="L136" s="50" t="n">
        <v>307.287618840311</v>
      </c>
      <c r="M136" s="50" t="n">
        <v>0.0259838026348254</v>
      </c>
      <c r="N136" s="50" t="n">
        <v>0.0032719532614851</v>
      </c>
    </row>
    <row r="138" customFormat="false" ht="12.75" hidden="false" customHeight="false" outlineLevel="0" collapsed="false">
      <c r="K138" s="50" t="n">
        <v>5.99846280571694</v>
      </c>
      <c r="L138" s="50" t="n">
        <v>308.827340347674</v>
      </c>
      <c r="M138" s="50" t="n">
        <v>0.019772233639717</v>
      </c>
      <c r="N138" s="50" t="n">
        <v>0.00325938286883276</v>
      </c>
    </row>
    <row r="139" customFormat="false" ht="12.75" hidden="false" customHeight="false" outlineLevel="0" collapsed="false">
      <c r="K139" s="50" t="n">
        <v>6.0248101838683</v>
      </c>
      <c r="L139" s="50" t="n">
        <v>308.758048035211</v>
      </c>
      <c r="M139" s="50" t="n">
        <v>0.0197603516035669</v>
      </c>
      <c r="N139" s="50" t="n">
        <v>0.0032538337552221</v>
      </c>
    </row>
    <row r="140" customFormat="false" ht="12.75" hidden="false" customHeight="false" outlineLevel="0" collapsed="false">
      <c r="K140" s="50" t="n">
        <v>6.04669433004931</v>
      </c>
      <c r="L140" s="50" t="n">
        <v>308.555967284534</v>
      </c>
      <c r="M140" s="50" t="n">
        <v>0.0197255142283273</v>
      </c>
      <c r="N140" s="50" t="n">
        <v>0.00324866064582381</v>
      </c>
    </row>
    <row r="141" customFormat="false" ht="12.75" hidden="false" customHeight="false" outlineLevel="0" collapsed="false">
      <c r="K141" s="50" t="n">
        <v>6.06262387586639</v>
      </c>
      <c r="L141" s="50" t="n">
        <v>308.234869564815</v>
      </c>
      <c r="M141" s="50" t="n">
        <v>0.0196700956235438</v>
      </c>
      <c r="N141" s="50" t="n">
        <v>0.0032442160794936</v>
      </c>
    </row>
    <row r="142" customFormat="false" ht="12.75" hidden="false" customHeight="false" outlineLevel="0" collapsed="false">
      <c r="K142" s="50" t="n">
        <v>6.07151324909939</v>
      </c>
      <c r="L142" s="50" t="n">
        <v>307.816637154964</v>
      </c>
      <c r="M142" s="50" t="n">
        <v>0.0195978724755404</v>
      </c>
      <c r="N142" s="50" t="n">
        <v>0.00324080294608121</v>
      </c>
    </row>
    <row r="143" customFormat="false" ht="12.75" hidden="false" customHeight="false" outlineLevel="0" collapsed="false">
      <c r="K143" s="50" t="n">
        <v>6.07275665365424</v>
      </c>
      <c r="L143" s="50" t="n">
        <v>307.329771902487</v>
      </c>
      <c r="M143" s="50" t="n">
        <v>0.0195137666724878</v>
      </c>
      <c r="N143" s="50" t="n">
        <v>0.00323865384498768</v>
      </c>
    </row>
    <row r="144" customFormat="false" ht="12.75" hidden="false" customHeight="false" outlineLevel="0" collapsed="false">
      <c r="K144" s="50" t="n">
        <v>6.06626935356554</v>
      </c>
      <c r="L144" s="50" t="n">
        <v>306.80745286968</v>
      </c>
      <c r="M144" s="50" t="n">
        <v>0.0194235098858597</v>
      </c>
      <c r="N144" s="50" t="n">
        <v>0.00323791523390066</v>
      </c>
    </row>
    <row r="145" customFormat="false" ht="12.75" hidden="false" customHeight="false" outlineLevel="0" collapsed="false">
      <c r="K145" s="50" t="n">
        <v>6.05249344761257</v>
      </c>
      <c r="L145" s="50" t="n">
        <v>306.285275235377</v>
      </c>
      <c r="M145" s="50" t="n">
        <v>0.0193332529664944</v>
      </c>
      <c r="N145" s="50" t="n">
        <v>0.00323863744794499</v>
      </c>
    </row>
    <row r="146" customFormat="false" ht="12.75" hidden="false" customHeight="false" outlineLevel="0" collapsed="false">
      <c r="K146" s="50" t="n">
        <v>6.03236774101811</v>
      </c>
      <c r="L146" s="50" t="n">
        <v>305.798824542335</v>
      </c>
      <c r="M146" s="50" t="n">
        <v>0.019249146774276</v>
      </c>
      <c r="N146" s="50" t="n">
        <v>0.00324077126942718</v>
      </c>
    </row>
    <row r="147" customFormat="false" ht="12.75" hidden="false" customHeight="false" outlineLevel="0" collapsed="false">
      <c r="K147" s="50" t="n">
        <v>6.00726376742418</v>
      </c>
      <c r="L147" s="50" t="n">
        <v>305.38125160131</v>
      </c>
      <c r="M147" s="50" t="n">
        <v>0.0191769230071992</v>
      </c>
      <c r="N147" s="50" t="n">
        <v>0.00324417128193986</v>
      </c>
    </row>
    <row r="148" customFormat="false" ht="12.75" hidden="false" customHeight="false" outlineLevel="0" collapsed="false">
      <c r="K148" s="50" t="n">
        <v>5.97889232114102</v>
      </c>
      <c r="L148" s="50" t="n">
        <v>305.061013318099</v>
      </c>
      <c r="M148" s="50" t="n">
        <v>0.0191215035956237</v>
      </c>
      <c r="N148" s="50" t="n">
        <v>0.0032486057802496</v>
      </c>
    </row>
    <row r="149" customFormat="false" ht="12.75" hidden="false" customHeight="false" outlineLevel="0" collapsed="false">
      <c r="K149" s="50" t="n">
        <v>5.94918686934242</v>
      </c>
      <c r="L149" s="50" t="n">
        <v>304.859933402433</v>
      </c>
      <c r="M149" s="50" t="n">
        <v>0.0190866652808548</v>
      </c>
      <c r="N149" s="50" t="n">
        <v>0.00325377256062563</v>
      </c>
    </row>
    <row r="150" customFormat="false" ht="12.75" hidden="false" customHeight="false" outlineLevel="0" collapsed="false">
      <c r="K150" s="50" t="n">
        <v>5.92017178947326</v>
      </c>
      <c r="L150" s="50" t="n">
        <v>304.791715118232</v>
      </c>
      <c r="M150" s="50" t="n">
        <v>0.0190747822364656</v>
      </c>
      <c r="N150" s="50" t="n">
        <v>0.00325931951552463</v>
      </c>
    </row>
    <row r="151" customFormat="false" ht="12.75" hidden="false" customHeight="false" outlineLevel="0" collapsed="false">
      <c r="K151" s="50" t="n">
        <v>5.89382441127245</v>
      </c>
      <c r="L151" s="50" t="n">
        <v>304.86100742882</v>
      </c>
      <c r="M151" s="50" t="n">
        <v>0.0190866642722917</v>
      </c>
      <c r="N151" s="50" t="n">
        <v>0.00326486862913788</v>
      </c>
    </row>
    <row r="152" customFormat="false" ht="12.75" hidden="false" customHeight="false" outlineLevel="0" collapsed="false">
      <c r="K152" s="50" t="n">
        <v>5.87194026501919</v>
      </c>
      <c r="L152" s="50" t="n">
        <v>305.063088177751</v>
      </c>
      <c r="M152" s="50" t="n">
        <v>0.0191215016472294</v>
      </c>
      <c r="N152" s="50" t="n">
        <v>0.00327004173854384</v>
      </c>
    </row>
    <row r="153" customFormat="false" ht="12.75" hidden="false" customHeight="false" outlineLevel="0" collapsed="false">
      <c r="K153" s="50" t="n">
        <v>5.85601071911199</v>
      </c>
      <c r="L153" s="50" t="n">
        <v>305.384185895971</v>
      </c>
      <c r="M153" s="50" t="n">
        <v>0.0191769202517536</v>
      </c>
      <c r="N153" s="50" t="n">
        <v>0.00327448630488625</v>
      </c>
    </row>
    <row r="154" customFormat="false" ht="12.75" hidden="false" customHeight="false" outlineLevel="0" collapsed="false">
      <c r="K154" s="50" t="n">
        <v>5.84712134577714</v>
      </c>
      <c r="L154" s="50" t="n">
        <v>305.802418304673</v>
      </c>
      <c r="M154" s="50" t="n">
        <v>0.0192491433995581</v>
      </c>
      <c r="N154" s="50" t="n">
        <v>0.00327789943831456</v>
      </c>
    </row>
    <row r="155" customFormat="false" ht="12.75" hidden="false" customHeight="false" outlineLevel="0" collapsed="false">
      <c r="K155" s="50" t="n">
        <v>5.84587794111566</v>
      </c>
      <c r="L155" s="50" t="n">
        <v>306.289283556428</v>
      </c>
      <c r="M155" s="50" t="n">
        <v>0.0193332492024856</v>
      </c>
      <c r="N155" s="50" t="n">
        <v>0.00328004853942663</v>
      </c>
    </row>
    <row r="156" customFormat="false" ht="12.75" hidden="false" customHeight="false" outlineLevel="0" collapsed="false">
      <c r="K156" s="50" t="n">
        <v>5.8523652411002</v>
      </c>
      <c r="L156" s="50" t="n">
        <v>306.81160258899</v>
      </c>
      <c r="M156" s="50" t="n">
        <v>0.0194235059890711</v>
      </c>
      <c r="N156" s="50" t="n">
        <v>0.00328078715053357</v>
      </c>
    </row>
    <row r="157" customFormat="false" ht="12.75" hidden="false" customHeight="false" outlineLevel="0" collapsed="false">
      <c r="K157" s="50" t="n">
        <v>5.86614114695859</v>
      </c>
      <c r="L157" s="50" t="n">
        <v>307.333780223542</v>
      </c>
      <c r="M157" s="50" t="n">
        <v>0.019513762908479</v>
      </c>
      <c r="N157" s="50" t="n">
        <v>0.00328006493650916</v>
      </c>
    </row>
    <row r="158" customFormat="false" ht="12.75" hidden="false" customHeight="false" outlineLevel="0" collapsed="false">
      <c r="K158" s="50" t="n">
        <v>5.88626685347448</v>
      </c>
      <c r="L158" s="50" t="n">
        <v>307.82023091731</v>
      </c>
      <c r="M158" s="50" t="n">
        <v>0.0195978691008225</v>
      </c>
      <c r="N158" s="50" t="n">
        <v>0.00327793111504554</v>
      </c>
    </row>
    <row r="159" customFormat="false" ht="12.75" hidden="false" customHeight="false" outlineLevel="0" collapsed="false">
      <c r="K159" s="50" t="n">
        <v>5.91137082701123</v>
      </c>
      <c r="L159" s="50" t="n">
        <v>308.237803859487</v>
      </c>
      <c r="M159" s="50" t="n">
        <v>0.0196700928680982</v>
      </c>
      <c r="N159" s="50" t="n">
        <v>0.00327453110254882</v>
      </c>
    </row>
    <row r="160" customFormat="false" ht="12.75" hidden="false" customHeight="false" outlineLevel="0" collapsed="false">
      <c r="K160" s="50" t="n">
        <v>5.93974227326248</v>
      </c>
      <c r="L160" s="50" t="n">
        <v>308.5580421442</v>
      </c>
      <c r="M160" s="50" t="n">
        <v>0.019725512279933</v>
      </c>
      <c r="N160" s="50" t="n">
        <v>0.00327009660425133</v>
      </c>
    </row>
    <row r="161" customFormat="false" ht="12.75" hidden="false" customHeight="false" outlineLevel="0" collapsed="false">
      <c r="K161" s="50" t="n">
        <v>5.96944772505662</v>
      </c>
      <c r="L161" s="50" t="n">
        <v>308.759122061614</v>
      </c>
      <c r="M161" s="50" t="n">
        <v>0.0197603505950038</v>
      </c>
      <c r="N161" s="50" t="n">
        <v>0.00326492982388301</v>
      </c>
    </row>
    <row r="162" customFormat="false" ht="12.75" hidden="false" customHeight="false" outlineLevel="0" collapsed="false">
      <c r="K162" s="50" t="n">
        <v>5.99846280494907</v>
      </c>
      <c r="L162" s="50" t="n">
        <v>308.827340347689</v>
      </c>
      <c r="M162" s="50" t="n">
        <v>0.019772233639717</v>
      </c>
      <c r="N162" s="50" t="n">
        <v>0.00325938286898666</v>
      </c>
    </row>
    <row r="163" customFormat="false" ht="12.75" hidden="false" customHeight="false" outlineLevel="0" collapsed="false">
      <c r="K163" s="50" t="n">
        <v>6.02481018319933</v>
      </c>
      <c r="L163" s="50" t="n">
        <v>308.758048038975</v>
      </c>
      <c r="M163" s="50" t="n">
        <v>0.0197603516042149</v>
      </c>
      <c r="N163" s="50" t="n">
        <v>0.00325383375537082</v>
      </c>
    </row>
    <row r="165" customFormat="false" ht="12.75" hidden="false" customHeight="false" outlineLevel="0" collapsed="false">
      <c r="K165" s="50" t="n">
        <v>11.5649482557842</v>
      </c>
      <c r="L165" s="50" t="n">
        <v>314.06689364066</v>
      </c>
      <c r="M165" s="50" t="n">
        <v>0.0373902297067535</v>
      </c>
      <c r="N165" s="50" t="n">
        <v>0.00320819851799804</v>
      </c>
    </row>
    <row r="166" customFormat="false" ht="12.75" hidden="false" customHeight="false" outlineLevel="0" collapsed="false">
      <c r="K166" s="50" t="n">
        <v>11.607674118584</v>
      </c>
      <c r="L166" s="50" t="n">
        <v>313.984826520025</v>
      </c>
      <c r="M166" s="50" t="n">
        <v>0.0373709082926292</v>
      </c>
      <c r="N166" s="50" t="n">
        <v>0.00320191210189902</v>
      </c>
    </row>
    <row r="167" customFormat="false" ht="12.75" hidden="false" customHeight="false" outlineLevel="0" collapsed="false">
      <c r="K167" s="50" t="n">
        <v>11.6415675633799</v>
      </c>
      <c r="L167" s="50" t="n">
        <v>313.747582911197</v>
      </c>
      <c r="M167" s="50" t="n">
        <v>0.0373142593178909</v>
      </c>
      <c r="N167" s="50" t="n">
        <v>0.00319604962153781</v>
      </c>
    </row>
    <row r="168" customFormat="false" ht="12.75" hidden="false" customHeight="false" outlineLevel="0" collapsed="false">
      <c r="K168" s="50" t="n">
        <v>11.6643188079259</v>
      </c>
      <c r="L168" s="50" t="n">
        <v>313.371330574019</v>
      </c>
      <c r="M168" s="50" t="n">
        <v>0.0372241433165414</v>
      </c>
      <c r="N168" s="50" t="n">
        <v>0.00319101059526193</v>
      </c>
    </row>
    <row r="169" customFormat="false" ht="12.75" hidden="false" customHeight="false" outlineLevel="0" collapsed="false">
      <c r="K169" s="50" t="n">
        <v>11.6743773925078</v>
      </c>
      <c r="L169" s="50" t="n">
        <v>312.881710483424</v>
      </c>
      <c r="M169" s="50" t="n">
        <v>0.0371067015451348</v>
      </c>
      <c r="N169" s="50" t="n">
        <v>0.00318713842438389</v>
      </c>
    </row>
    <row r="170" customFormat="false" ht="12.75" hidden="false" customHeight="false" outlineLevel="0" collapsed="false">
      <c r="K170" s="50" t="n">
        <v>11.6710578412107</v>
      </c>
      <c r="L170" s="50" t="n">
        <v>312.312089439375</v>
      </c>
      <c r="M170" s="50" t="n">
        <v>0.0369699374662926</v>
      </c>
      <c r="N170" s="50" t="n">
        <v>0.00318469699094939</v>
      </c>
    </row>
    <row r="171" customFormat="false" ht="12.75" hidden="false" customHeight="false" outlineLevel="0" collapsed="false">
      <c r="K171" s="50" t="n">
        <v>11.654586375969</v>
      </c>
      <c r="L171" s="50" t="n">
        <v>311.701286174592</v>
      </c>
      <c r="M171" s="50" t="n">
        <v>0.0368231713259535</v>
      </c>
      <c r="N171" s="50" t="n">
        <v>0.00318385267461193</v>
      </c>
    </row>
    <row r="172" customFormat="false" ht="12.75" hidden="false" customHeight="false" outlineLevel="0" collapsed="false">
      <c r="K172" s="50" t="n">
        <v>11.626085499916</v>
      </c>
      <c r="L172" s="50" t="n">
        <v>311.090925922075</v>
      </c>
      <c r="M172" s="50" t="n">
        <v>0.0366764049940164</v>
      </c>
      <c r="N172" s="50" t="n">
        <v>0.0031846630141345</v>
      </c>
    </row>
    <row r="173" customFormat="false" ht="12.75" hidden="false" customHeight="false" outlineLevel="0" collapsed="false">
      <c r="K173" s="50" t="n">
        <v>11.5874975006505</v>
      </c>
      <c r="L173" s="50" t="n">
        <v>310.522603724272</v>
      </c>
      <c r="M173" s="50" t="n">
        <v>0.0365396403534371</v>
      </c>
      <c r="N173" s="50" t="n">
        <v>0.00318707278621789</v>
      </c>
    </row>
    <row r="174" customFormat="false" ht="12.75" hidden="false" customHeight="false" outlineLevel="0" collapsed="false">
      <c r="K174" s="50" t="n">
        <v>11.5414520865467</v>
      </c>
      <c r="L174" s="50" t="n">
        <v>310.035049799677</v>
      </c>
      <c r="M174" s="50" t="n">
        <v>0.0364221976884357</v>
      </c>
      <c r="N174" s="50" t="n">
        <v>0.00319091776887735</v>
      </c>
    </row>
    <row r="175" customFormat="false" ht="12.75" hidden="false" customHeight="false" outlineLevel="0" collapsed="false">
      <c r="K175" s="50" t="n">
        <v>11.491087176475</v>
      </c>
      <c r="L175" s="50" t="n">
        <v>309.661490142456</v>
      </c>
      <c r="M175" s="50" t="n">
        <v>0.0363320805225307</v>
      </c>
      <c r="N175" s="50" t="n">
        <v>0.00319593593289935</v>
      </c>
    </row>
    <row r="176" customFormat="false" ht="12.75" hidden="false" customHeight="false" outlineLevel="0" collapsed="false">
      <c r="K176" s="50" t="n">
        <v>11.439835055817</v>
      </c>
      <c r="L176" s="50" t="n">
        <v>309.427382225853</v>
      </c>
      <c r="M176" s="50" t="n">
        <v>0.036275430191639</v>
      </c>
      <c r="N176" s="50" t="n">
        <v>0.00320178529869948</v>
      </c>
    </row>
    <row r="177" customFormat="false" ht="12.75" hidden="false" customHeight="false" outlineLevel="0" collapsed="false">
      <c r="K177" s="50" t="n">
        <v>11.3911884718896</v>
      </c>
      <c r="L177" s="50" t="n">
        <v>309.348680117467</v>
      </c>
      <c r="M177" s="50" t="n">
        <v>0.0362561073221828</v>
      </c>
      <c r="N177" s="50" t="n">
        <v>0.0032080672416659</v>
      </c>
    </row>
    <row r="178" customFormat="false" ht="12.75" hidden="false" customHeight="false" outlineLevel="0" collapsed="false">
      <c r="K178" s="50" t="n">
        <v>11.3484626089875</v>
      </c>
      <c r="L178" s="50" t="n">
        <v>309.430747235911</v>
      </c>
      <c r="M178" s="50" t="n">
        <v>0.0362754287357802</v>
      </c>
      <c r="N178" s="50" t="n">
        <v>0.00321435365776783</v>
      </c>
    </row>
    <row r="179" customFormat="false" ht="12.75" hidden="false" customHeight="false" outlineLevel="0" collapsed="false">
      <c r="K179" s="50" t="n">
        <v>11.3145691640531</v>
      </c>
      <c r="L179" s="50" t="n">
        <v>309.667990842698</v>
      </c>
      <c r="M179" s="50" t="n">
        <v>0.0363320777100275</v>
      </c>
      <c r="N179" s="50" t="n">
        <v>0.00322021613813768</v>
      </c>
    </row>
    <row r="180" customFormat="false" ht="12.75" hidden="false" customHeight="false" outlineLevel="0" collapsed="false">
      <c r="K180" s="50" t="n">
        <v>11.2918179193419</v>
      </c>
      <c r="L180" s="50" t="n">
        <v>310.044243178126</v>
      </c>
      <c r="M180" s="50" t="n">
        <v>0.0364221937109555</v>
      </c>
      <c r="N180" s="50" t="n">
        <v>0.00322525516442737</v>
      </c>
    </row>
    <row r="181" customFormat="false" ht="12.75" hidden="false" customHeight="false" outlineLevel="0" collapsed="false">
      <c r="K181" s="50" t="n">
        <v>11.2817593345791</v>
      </c>
      <c r="L181" s="50" t="n">
        <v>310.53386326738</v>
      </c>
      <c r="M181" s="50" t="n">
        <v>0.0365396354820386</v>
      </c>
      <c r="N181" s="50" t="n">
        <v>0.00322912733532342</v>
      </c>
    </row>
    <row r="182" customFormat="false" ht="12.75" hidden="false" customHeight="false" outlineLevel="0" collapsed="false">
      <c r="K182" s="50" t="n">
        <v>11.2850788856923</v>
      </c>
      <c r="L182" s="50" t="n">
        <v>311.103484310589</v>
      </c>
      <c r="M182" s="50" t="n">
        <v>0.0366763995606774</v>
      </c>
      <c r="N182" s="50" t="n">
        <v>0.00323156876877892</v>
      </c>
    </row>
    <row r="183" customFormat="false" ht="12.75" hidden="false" customHeight="false" outlineLevel="0" collapsed="false">
      <c r="K183" s="50" t="n">
        <v>11.3015503507593</v>
      </c>
      <c r="L183" s="50" t="n">
        <v>311.714287575089</v>
      </c>
      <c r="M183" s="50" t="n">
        <v>0.0368231657009471</v>
      </c>
      <c r="N183" s="50" t="n">
        <v>0.00323241308513893</v>
      </c>
    </row>
    <row r="184" customFormat="false" ht="12.75" hidden="false" customHeight="false" outlineLevel="0" collapsed="false">
      <c r="K184" s="50" t="n">
        <v>11.3300512266589</v>
      </c>
      <c r="L184" s="50" t="n">
        <v>312.3246478279</v>
      </c>
      <c r="M184" s="50" t="n">
        <v>0.0369699320329536</v>
      </c>
      <c r="N184" s="50" t="n">
        <v>0.00323160274563893</v>
      </c>
    </row>
    <row r="185" customFormat="false" ht="12.75" hidden="false" customHeight="false" outlineLevel="0" collapsed="false">
      <c r="K185" s="50" t="n">
        <v>11.3686392258027</v>
      </c>
      <c r="L185" s="50" t="n">
        <v>312.892970026555</v>
      </c>
      <c r="M185" s="50" t="n">
        <v>0.0371066966737363</v>
      </c>
      <c r="N185" s="50" t="n">
        <v>0.00322919297357658</v>
      </c>
    </row>
    <row r="186" customFormat="false" ht="12.75" hidden="false" customHeight="false" outlineLevel="0" collapsed="false">
      <c r="K186" s="50" t="n">
        <v>11.4146846398249</v>
      </c>
      <c r="L186" s="50" t="n">
        <v>313.380523952501</v>
      </c>
      <c r="M186" s="50" t="n">
        <v>0.0372241393390612</v>
      </c>
      <c r="N186" s="50" t="n">
        <v>0.00322534799093522</v>
      </c>
    </row>
    <row r="187" customFormat="false" ht="12.75" hidden="false" customHeight="false" outlineLevel="0" collapsed="false">
      <c r="K187" s="50" t="n">
        <v>11.4650495498605</v>
      </c>
      <c r="L187" s="50" t="n">
        <v>313.75408361148</v>
      </c>
      <c r="M187" s="50" t="n">
        <v>0.0373142565053877</v>
      </c>
      <c r="N187" s="50" t="n">
        <v>0.00322032982692712</v>
      </c>
    </row>
    <row r="188" customFormat="false" ht="12.75" hidden="false" customHeight="false" outlineLevel="0" collapsed="false">
      <c r="K188" s="50" t="n">
        <v>11.5163016705303</v>
      </c>
      <c r="L188" s="50" t="n">
        <v>313.988191530128</v>
      </c>
      <c r="M188" s="50" t="n">
        <v>0.0373709068367704</v>
      </c>
      <c r="N188" s="50" t="n">
        <v>0.00321448046113575</v>
      </c>
    </row>
    <row r="189" customFormat="false" ht="12.75" hidden="false" customHeight="false" outlineLevel="0" collapsed="false">
      <c r="K189" s="50" t="n">
        <v>11.5649482545169</v>
      </c>
      <c r="L189" s="50" t="n">
        <v>314.066893640706</v>
      </c>
      <c r="M189" s="50" t="n">
        <v>0.0373902297067534</v>
      </c>
      <c r="N189" s="50" t="n">
        <v>0.00320819851817236</v>
      </c>
    </row>
    <row r="190" customFormat="false" ht="12.75" hidden="false" customHeight="false" outlineLevel="0" collapsed="false">
      <c r="K190" s="50" t="n">
        <v>11.6076741175213</v>
      </c>
      <c r="L190" s="50" t="n">
        <v>313.984826524453</v>
      </c>
      <c r="M190" s="50" t="n">
        <v>0.037370908293683</v>
      </c>
      <c r="N190" s="50" t="n">
        <v>0.00320191210206752</v>
      </c>
    </row>
    <row r="192" customFormat="false" ht="12.75" hidden="false" customHeight="false" outlineLevel="0" collapsed="false">
      <c r="K192" s="50" t="n">
        <v>17.7940500828015</v>
      </c>
      <c r="L192" s="50" t="n">
        <v>323.451118544052</v>
      </c>
      <c r="M192" s="50" t="n">
        <v>0.0557936888760351</v>
      </c>
      <c r="N192" s="50" t="n">
        <v>0.00311721285456176</v>
      </c>
    </row>
    <row r="193" customFormat="false" ht="12.75" hidden="false" customHeight="false" outlineLevel="0" collapsed="false">
      <c r="K193" s="50" t="n">
        <v>17.8537405547744</v>
      </c>
      <c r="L193" s="50" t="n">
        <v>323.357643325043</v>
      </c>
      <c r="M193" s="50" t="n">
        <v>0.0557670831436428</v>
      </c>
      <c r="N193" s="50" t="n">
        <v>0.00311057251117637</v>
      </c>
    </row>
    <row r="194" customFormat="false" ht="12.75" hidden="false" customHeight="false" outlineLevel="0" collapsed="false">
      <c r="K194" s="50" t="n">
        <v>17.8994641980136</v>
      </c>
      <c r="L194" s="50" t="n">
        <v>323.09070410056</v>
      </c>
      <c r="M194" s="50" t="n">
        <v>0.0556890769593802</v>
      </c>
      <c r="N194" s="50" t="n">
        <v>0.00310437618112692</v>
      </c>
    </row>
    <row r="195" customFormat="false" ht="12.75" hidden="false" customHeight="false" outlineLevel="0" collapsed="false">
      <c r="K195" s="50" t="n">
        <v>17.9281050218013</v>
      </c>
      <c r="L195" s="50" t="n">
        <v>322.66849233757</v>
      </c>
      <c r="M195" s="50" t="n">
        <v>0.0555649863157813</v>
      </c>
      <c r="N195" s="50" t="n">
        <v>0.0030990461340654</v>
      </c>
    </row>
    <row r="196" customFormat="false" ht="12.75" hidden="false" customHeight="false" outlineLevel="0" collapsed="false">
      <c r="K196" s="50" t="n">
        <v>17.9377112013321</v>
      </c>
      <c r="L196" s="50" t="n">
        <v>322.119781069919</v>
      </c>
      <c r="M196" s="50" t="n">
        <v>0.0554032677851187</v>
      </c>
      <c r="N196" s="50" t="n">
        <v>0.00309494560388991</v>
      </c>
    </row>
    <row r="197" customFormat="false" ht="12.75" hidden="false" customHeight="false" outlineLevel="0" collapsed="false">
      <c r="K197" s="50" t="n">
        <v>17.9276280913473</v>
      </c>
      <c r="L197" s="50" t="n">
        <v>321.481964063623</v>
      </c>
      <c r="M197" s="50" t="n">
        <v>0.0552149422179796</v>
      </c>
      <c r="N197" s="50" t="n">
        <v>0.00309235403495482</v>
      </c>
    </row>
    <row r="198" customFormat="false" ht="12.75" hidden="false" customHeight="false" outlineLevel="0" collapsed="false">
      <c r="K198" s="50" t="n">
        <v>17.8985428391277</v>
      </c>
      <c r="L198" s="50" t="n">
        <v>320.798507493521</v>
      </c>
      <c r="M198" s="50" t="n">
        <v>0.0550128436905126</v>
      </c>
      <c r="N198" s="50" t="n">
        <v>0.00309144803839989</v>
      </c>
    </row>
    <row r="199" customFormat="false" ht="12.75" hidden="false" customHeight="false" outlineLevel="0" collapsed="false">
      <c r="K199" s="50" t="n">
        <v>17.852437556542</v>
      </c>
      <c r="L199" s="50" t="n">
        <v>320.115987795294</v>
      </c>
      <c r="M199" s="50" t="n">
        <v>0.0548107448833496</v>
      </c>
      <c r="N199" s="50" t="n">
        <v>0.00309228935639297</v>
      </c>
    </row>
    <row r="200" customFormat="false" ht="12.75" hidden="false" customHeight="false" outlineLevel="0" collapsed="false">
      <c r="K200" s="50" t="n">
        <v>17.7924542423986</v>
      </c>
      <c r="L200" s="50" t="n">
        <v>319.480917558353</v>
      </c>
      <c r="M200" s="50" t="n">
        <v>0.0546224184961834</v>
      </c>
      <c r="N200" s="50" t="n">
        <v>0.0030948206545033</v>
      </c>
    </row>
    <row r="201" customFormat="false" ht="12.75" hidden="false" customHeight="false" outlineLevel="0" collapsed="false">
      <c r="K201" s="50" t="n">
        <v>17.72268066042</v>
      </c>
      <c r="L201" s="50" t="n">
        <v>318.936575769743</v>
      </c>
      <c r="M201" s="50" t="n">
        <v>0.0544606986610463</v>
      </c>
      <c r="N201" s="50" t="n">
        <v>0.00309886942894822</v>
      </c>
    </row>
    <row r="202" customFormat="false" ht="12.75" hidden="false" customHeight="false" outlineLevel="0" collapsed="false">
      <c r="K202" s="50" t="n">
        <v>17.6478717649009</v>
      </c>
      <c r="L202" s="50" t="n">
        <v>318.520058422708</v>
      </c>
      <c r="M202" s="50" t="n">
        <v>0.054336606317423</v>
      </c>
      <c r="N202" s="50" t="n">
        <v>0.00310415976244086</v>
      </c>
    </row>
    <row r="203" customFormat="false" ht="12.75" hidden="false" customHeight="false" outlineLevel="0" collapsed="false">
      <c r="K203" s="50" t="n">
        <v>17.5731256584319</v>
      </c>
      <c r="L203" s="50" t="n">
        <v>318.259750486056</v>
      </c>
      <c r="M203" s="50" t="n">
        <v>0.05425859815344</v>
      </c>
      <c r="N203" s="50" t="n">
        <v>0.0031103311274972</v>
      </c>
    </row>
    <row r="204" customFormat="false" ht="12.75" hidden="false" customHeight="false" outlineLevel="0" collapsed="false">
      <c r="K204" s="50" t="n">
        <v>17.5035361646334</v>
      </c>
      <c r="L204" s="50" t="n">
        <v>318.17339151545</v>
      </c>
      <c r="M204" s="50" t="n">
        <v>0.0542319902965461</v>
      </c>
      <c r="N204" s="50" t="n">
        <v>0.00311696295578827</v>
      </c>
    </row>
    <row r="205" customFormat="false" ht="12.75" hidden="false" customHeight="false" outlineLevel="0" collapsed="false">
      <c r="K205" s="50" t="n">
        <v>17.443845692495</v>
      </c>
      <c r="L205" s="50" t="n">
        <v>318.266866732008</v>
      </c>
      <c r="M205" s="50" t="n">
        <v>0.0542585960282129</v>
      </c>
      <c r="N205" s="50" t="n">
        <v>0.00312360329917668</v>
      </c>
    </row>
    <row r="206" customFormat="false" ht="12.75" hidden="false" customHeight="false" outlineLevel="0" collapsed="false">
      <c r="K206" s="50" t="n">
        <v>17.3981220490405</v>
      </c>
      <c r="L206" s="50" t="n">
        <v>318.533805954212</v>
      </c>
      <c r="M206" s="50" t="n">
        <v>0.0543366022117994</v>
      </c>
      <c r="N206" s="50" t="n">
        <v>0.00312979962923522</v>
      </c>
    </row>
    <row r="207" customFormat="false" ht="12.75" hidden="false" customHeight="false" outlineLevel="0" collapsed="false">
      <c r="K207" s="50" t="n">
        <v>17.3694812250023</v>
      </c>
      <c r="L207" s="50" t="n">
        <v>318.956017715248</v>
      </c>
      <c r="M207" s="50" t="n">
        <v>0.0544606928548178</v>
      </c>
      <c r="N207" s="50" t="n">
        <v>0.00313512967631127</v>
      </c>
    </row>
    <row r="208" customFormat="false" ht="12.75" hidden="false" customHeight="false" outlineLevel="0" collapsed="false">
      <c r="K208" s="50" t="n">
        <v>17.359875045203</v>
      </c>
      <c r="L208" s="50" t="n">
        <v>319.504728981404</v>
      </c>
      <c r="M208" s="50" t="n">
        <v>0.0546224113850349</v>
      </c>
      <c r="N208" s="50" t="n">
        <v>0.00313923020650576</v>
      </c>
    </row>
    <row r="209" customFormat="false" ht="12.75" hidden="false" customHeight="false" outlineLevel="0" collapsed="false">
      <c r="K209" s="50" t="n">
        <v>17.3699581549195</v>
      </c>
      <c r="L209" s="50" t="n">
        <v>320.142545986765</v>
      </c>
      <c r="M209" s="50" t="n">
        <v>0.0548107369518939</v>
      </c>
      <c r="N209" s="50" t="n">
        <v>0.003141821775463</v>
      </c>
    </row>
    <row r="210" customFormat="false" ht="12.75" hidden="false" customHeight="false" outlineLevel="0" collapsed="false">
      <c r="K210" s="50" t="n">
        <v>17.3990434068892</v>
      </c>
      <c r="L210" s="50" t="n">
        <v>320.826002556557</v>
      </c>
      <c r="M210" s="50" t="n">
        <v>0.0550128354792655</v>
      </c>
      <c r="N210" s="50" t="n">
        <v>0.00314272777204174</v>
      </c>
    </row>
    <row r="211" customFormat="false" ht="12.75" hidden="false" customHeight="false" outlineLevel="0" collapsed="false">
      <c r="K211" s="50" t="n">
        <v>17.4451486892607</v>
      </c>
      <c r="L211" s="50" t="n">
        <v>321.50852225512</v>
      </c>
      <c r="M211" s="50" t="n">
        <v>0.055214934286524</v>
      </c>
      <c r="N211" s="50" t="n">
        <v>0.0031418864540725</v>
      </c>
    </row>
    <row r="212" customFormat="false" ht="12.75" hidden="false" customHeight="false" outlineLevel="0" collapsed="false">
      <c r="K212" s="50" t="n">
        <v>17.5051320032399</v>
      </c>
      <c r="L212" s="50" t="n">
        <v>322.143592493019</v>
      </c>
      <c r="M212" s="50" t="n">
        <v>0.0554032606739701</v>
      </c>
      <c r="N212" s="50" t="n">
        <v>0.00313935515598441</v>
      </c>
    </row>
    <row r="213" customFormat="false" ht="12.75" hidden="false" customHeight="false" outlineLevel="0" collapsed="false">
      <c r="K213" s="50" t="n">
        <v>17.5749055851157</v>
      </c>
      <c r="L213" s="50" t="n">
        <v>322.687934283144</v>
      </c>
      <c r="M213" s="50" t="n">
        <v>0.0555649805095528</v>
      </c>
      <c r="N213" s="50" t="n">
        <v>0.00313530638155862</v>
      </c>
    </row>
    <row r="214" customFormat="false" ht="12.75" hidden="false" customHeight="false" outlineLevel="0" collapsed="false">
      <c r="K214" s="50" t="n">
        <v>17.6497144806003</v>
      </c>
      <c r="L214" s="50" t="n">
        <v>323.104451632149</v>
      </c>
      <c r="M214" s="50" t="n">
        <v>0.0556890728537566</v>
      </c>
      <c r="N214" s="50" t="n">
        <v>0.0031300160480807</v>
      </c>
    </row>
    <row r="215" customFormat="false" ht="12.75" hidden="false" customHeight="false" outlineLevel="0" collapsed="false">
      <c r="K215" s="50" t="n">
        <v>17.7244605871055</v>
      </c>
      <c r="L215" s="50" t="n">
        <v>323.364759571091</v>
      </c>
      <c r="M215" s="50" t="n">
        <v>0.0557670810184156</v>
      </c>
      <c r="N215" s="50" t="n">
        <v>0.00312384468303366</v>
      </c>
    </row>
    <row r="216" customFormat="false" ht="12.75" hidden="false" customHeight="false" outlineLevel="0" collapsed="false">
      <c r="K216" s="50" t="n">
        <v>17.7940500810084</v>
      </c>
      <c r="L216" s="50" t="n">
        <v>323.451118544151</v>
      </c>
      <c r="M216" s="50" t="n">
        <v>0.055793688876035</v>
      </c>
      <c r="N216" s="50" t="n">
        <v>0.00311721285474584</v>
      </c>
    </row>
    <row r="217" customFormat="false" ht="12.75" hidden="false" customHeight="false" outlineLevel="0" collapsed="false">
      <c r="K217" s="50" t="n">
        <v>17.8537405533123</v>
      </c>
      <c r="L217" s="50" t="n">
        <v>323.357643330042</v>
      </c>
      <c r="M217" s="50" t="n">
        <v>0.0557670831450937</v>
      </c>
      <c r="N217" s="50" t="n">
        <v>0.00311057251135442</v>
      </c>
    </row>
    <row r="219" customFormat="false" ht="12.75" hidden="false" customHeight="false" outlineLevel="0" collapsed="false">
      <c r="K219" s="50" t="n">
        <v>22.2814816543148</v>
      </c>
      <c r="L219" s="50" t="n">
        <v>331.570359279618</v>
      </c>
      <c r="M219" s="50" t="n">
        <v>0.0679328401054175</v>
      </c>
      <c r="N219" s="50" t="n">
        <v>0.0030414832398681</v>
      </c>
    </row>
    <row r="220" customFormat="false" ht="12.75" hidden="false" customHeight="false" outlineLevel="0" collapsed="false">
      <c r="K220" s="50" t="n">
        <v>22.3372579623475</v>
      </c>
      <c r="L220" s="50" t="n">
        <v>331.47185824128</v>
      </c>
      <c r="M220" s="50" t="n">
        <v>0.0679078570286445</v>
      </c>
      <c r="N220" s="50" t="n">
        <v>0.00303485127486212</v>
      </c>
    </row>
    <row r="221" customFormat="false" ht="12.75" hidden="false" customHeight="false" outlineLevel="0" collapsed="false">
      <c r="K221" s="50" t="n">
        <v>22.3765502854312</v>
      </c>
      <c r="L221" s="50" t="n">
        <v>331.191420165105</v>
      </c>
      <c r="M221" s="50" t="n">
        <v>0.0678346078142588</v>
      </c>
      <c r="N221" s="50" t="n">
        <v>0.00302866169359566</v>
      </c>
    </row>
    <row r="222" customFormat="false" ht="12.75" hidden="false" customHeight="false" outlineLevel="0" collapsed="false">
      <c r="K222" s="50" t="n">
        <v>22.3966809166873</v>
      </c>
      <c r="L222" s="50" t="n">
        <v>330.748156442496</v>
      </c>
      <c r="M222" s="50" t="n">
        <v>0.0677180842751592</v>
      </c>
      <c r="N222" s="50" t="n">
        <v>0.00302333630580232</v>
      </c>
    </row>
    <row r="223" customFormat="false" ht="12.75" hidden="false" customHeight="false" outlineLevel="0" collapsed="false">
      <c r="K223" s="50" t="n">
        <v>22.3962779868664</v>
      </c>
      <c r="L223" s="50" t="n">
        <v>330.17227476355</v>
      </c>
      <c r="M223" s="50" t="n">
        <v>0.0675662272979531</v>
      </c>
      <c r="N223" s="50" t="n">
        <v>0.00301923802785876</v>
      </c>
    </row>
    <row r="224" customFormat="false" ht="12.75" hidden="false" customHeight="false" outlineLevel="0" collapsed="false">
      <c r="K224" s="50" t="n">
        <v>22.3753689549698</v>
      </c>
      <c r="L224" s="50" t="n">
        <v>329.503020512911</v>
      </c>
      <c r="M224" s="50" t="n">
        <v>0.0673893856846582</v>
      </c>
      <c r="N224" s="50" t="n">
        <v>0.00301664615063349</v>
      </c>
    </row>
    <row r="225" customFormat="false" ht="12.75" hidden="false" customHeight="false" outlineLevel="0" collapsed="false">
      <c r="K225" s="50" t="n">
        <v>22.3353787369643</v>
      </c>
      <c r="L225" s="50" t="n">
        <v>328.78600226166</v>
      </c>
      <c r="M225" s="50" t="n">
        <v>0.0671996108989484</v>
      </c>
      <c r="N225" s="50" t="n">
        <v>0.00301573730627571</v>
      </c>
    </row>
    <row r="226" customFormat="false" ht="12.75" hidden="false" customHeight="false" outlineLevel="0" collapsed="false">
      <c r="K226" s="50" t="n">
        <v>22.2790326001136</v>
      </c>
      <c r="L226" s="50" t="n">
        <v>328.070083618581</v>
      </c>
      <c r="M226" s="50" t="n">
        <v>0.0670098357788229</v>
      </c>
      <c r="N226" s="50" t="n">
        <v>0.00301657343102634</v>
      </c>
    </row>
    <row r="227" customFormat="false" ht="12.75" hidden="false" customHeight="false" outlineLevel="0" collapsed="false">
      <c r="K227" s="50" t="n">
        <v>22.2101704405192</v>
      </c>
      <c r="L227" s="50" t="n">
        <v>327.404053255977</v>
      </c>
      <c r="M227" s="50" t="n">
        <v>0.0668329931850706</v>
      </c>
      <c r="N227" s="50" t="n">
        <v>0.00301909754436552</v>
      </c>
    </row>
    <row r="228" customFormat="false" ht="12.75" hidden="false" customHeight="false" outlineLevel="0" collapsed="false">
      <c r="K228" s="50" t="n">
        <v>22.1334851005465</v>
      </c>
      <c r="L228" s="50" t="n">
        <v>326.833300042288</v>
      </c>
      <c r="M228" s="50" t="n">
        <v>0.0666811346481821</v>
      </c>
      <c r="N228" s="50" t="n">
        <v>0.00302313763214085</v>
      </c>
    </row>
    <row r="229" customFormat="false" ht="12.75" hidden="false" customHeight="false" outlineLevel="0" collapsed="false">
      <c r="K229" s="50" t="n">
        <v>22.0542025593744</v>
      </c>
      <c r="L229" s="50" t="n">
        <v>326.396719865726</v>
      </c>
      <c r="M229" s="50" t="n">
        <v>0.0665646090764647</v>
      </c>
      <c r="N229" s="50" t="n">
        <v>0.00302841836904765</v>
      </c>
    </row>
    <row r="230" customFormat="false" ht="12.75" hidden="false" customHeight="false" outlineLevel="0" collapsed="false">
      <c r="K230" s="50" t="n">
        <v>21.9777257911508</v>
      </c>
      <c r="L230" s="50" t="n">
        <v>326.124064943772</v>
      </c>
      <c r="M230" s="50" t="n">
        <v>0.0664913574950455</v>
      </c>
      <c r="N230" s="50" t="n">
        <v>0.00303457988159336</v>
      </c>
    </row>
    <row r="231" customFormat="false" ht="12.75" hidden="false" customHeight="false" outlineLevel="0" collapsed="false">
      <c r="K231" s="50" t="n">
        <v>21.9092665612345</v>
      </c>
      <c r="L231" s="50" t="n">
        <v>326.033916258733</v>
      </c>
      <c r="M231" s="50" t="n">
        <v>0.0664663718781327</v>
      </c>
      <c r="N231" s="50" t="n">
        <v>0.00304120227288132</v>
      </c>
    </row>
    <row r="232" customFormat="false" ht="12.75" hidden="false" customHeight="false" outlineLevel="0" collapsed="false">
      <c r="K232" s="50" t="n">
        <v>21.8534902529995</v>
      </c>
      <c r="L232" s="50" t="n">
        <v>326.132417294501</v>
      </c>
      <c r="M232" s="50" t="n">
        <v>0.0664913549542244</v>
      </c>
      <c r="N232" s="50" t="n">
        <v>0.0030478342378903</v>
      </c>
    </row>
    <row r="233" customFormat="false" ht="12.75" hidden="false" customHeight="false" outlineLevel="0" collapsed="false">
      <c r="K233" s="50" t="n">
        <v>21.8141979296686</v>
      </c>
      <c r="L233" s="50" t="n">
        <v>326.412855368284</v>
      </c>
      <c r="M233" s="50" t="n">
        <v>0.0665646041679753</v>
      </c>
      <c r="N233" s="50" t="n">
        <v>0.00305402381916582</v>
      </c>
    </row>
    <row r="234" customFormat="false" ht="12.75" hidden="false" customHeight="false" outlineLevel="0" collapsed="false">
      <c r="K234" s="50" t="n">
        <v>21.7940672981372</v>
      </c>
      <c r="L234" s="50" t="n">
        <v>326.856119088845</v>
      </c>
      <c r="M234" s="50" t="n">
        <v>0.0666811277065297</v>
      </c>
      <c r="N234" s="50" t="n">
        <v>0.00305934920697367</v>
      </c>
    </row>
    <row r="235" customFormat="false" ht="12.75" hidden="false" customHeight="false" outlineLevel="0" collapsed="false">
      <c r="K235" s="50" t="n">
        <v>21.7944702276735</v>
      </c>
      <c r="L235" s="50" t="n">
        <v>327.432000766223</v>
      </c>
      <c r="M235" s="50" t="n">
        <v>0.0668329846833175</v>
      </c>
      <c r="N235" s="50" t="n">
        <v>0.00306344748493618</v>
      </c>
    </row>
    <row r="236" customFormat="false" ht="12.75" hidden="false" customHeight="false" outlineLevel="0" collapsed="false">
      <c r="K236" s="50" t="n">
        <v>21.8153792592955</v>
      </c>
      <c r="L236" s="50" t="n">
        <v>328.101255015883</v>
      </c>
      <c r="M236" s="50" t="n">
        <v>0.0670098262963495</v>
      </c>
      <c r="N236" s="50" t="n">
        <v>0.00306603936218358</v>
      </c>
    </row>
    <row r="237" customFormat="false" ht="12.75" hidden="false" customHeight="false" outlineLevel="0" collapsed="false">
      <c r="K237" s="50" t="n">
        <v>21.8553694770554</v>
      </c>
      <c r="L237" s="50" t="n">
        <v>328.81827326681</v>
      </c>
      <c r="M237" s="50" t="n">
        <v>0.0671996010819696</v>
      </c>
      <c r="N237" s="50" t="n">
        <v>0.00306694820656513</v>
      </c>
    </row>
    <row r="238" customFormat="false" ht="12.75" hidden="false" customHeight="false" outlineLevel="0" collapsed="false">
      <c r="K238" s="50" t="n">
        <v>21.9117156137058</v>
      </c>
      <c r="L238" s="50" t="n">
        <v>329.534191910243</v>
      </c>
      <c r="M238" s="50" t="n">
        <v>0.0673893762021848</v>
      </c>
      <c r="N238" s="50" t="n">
        <v>0.0030661120818383</v>
      </c>
    </row>
    <row r="239" customFormat="false" ht="12.75" hidden="false" customHeight="false" outlineLevel="0" collapsed="false">
      <c r="K239" s="50" t="n">
        <v>21.9805777731592</v>
      </c>
      <c r="L239" s="50" t="n">
        <v>330.200222273855</v>
      </c>
      <c r="M239" s="50" t="n">
        <v>0.0675662187962001</v>
      </c>
      <c r="N239" s="50" t="n">
        <v>0.00306358796852135</v>
      </c>
    </row>
    <row r="240" customFormat="false" ht="12.75" hidden="false" customHeight="false" outlineLevel="0" collapsed="false">
      <c r="K240" s="50" t="n">
        <v>22.0572631130596</v>
      </c>
      <c r="L240" s="50" t="n">
        <v>330.770975489134</v>
      </c>
      <c r="M240" s="50" t="n">
        <v>0.0677180773335068</v>
      </c>
      <c r="N240" s="50" t="n">
        <v>0.00305954788076513</v>
      </c>
    </row>
    <row r="241" customFormat="false" ht="12.75" hidden="false" customHeight="false" outlineLevel="0" collapsed="false">
      <c r="K241" s="50" t="n">
        <v>22.1365456542332</v>
      </c>
      <c r="L241" s="50" t="n">
        <v>331.207555667764</v>
      </c>
      <c r="M241" s="50" t="n">
        <v>0.0678346029057693</v>
      </c>
      <c r="N241" s="50" t="n">
        <v>0.00305426714387304</v>
      </c>
    </row>
    <row r="242" customFormat="false" ht="12.75" hidden="false" customHeight="false" outlineLevel="0" collapsed="false">
      <c r="K242" s="50" t="n">
        <v>22.2130224225318</v>
      </c>
      <c r="L242" s="50" t="n">
        <v>331.48021059212</v>
      </c>
      <c r="M242" s="50" t="n">
        <v>0.0679078544878234</v>
      </c>
      <c r="N242" s="50" t="n">
        <v>0.00304810563133664</v>
      </c>
    </row>
    <row r="243" customFormat="false" ht="12.75" hidden="false" customHeight="false" outlineLevel="0" collapsed="false">
      <c r="K243" s="50" t="n">
        <v>22.2814816525917</v>
      </c>
      <c r="L243" s="50" t="n">
        <v>331.570359279733</v>
      </c>
      <c r="M243" s="50" t="n">
        <v>0.0679328401054175</v>
      </c>
      <c r="N243" s="50" t="n">
        <v>0.00304148324005194</v>
      </c>
    </row>
    <row r="244" customFormat="false" ht="12.75" hidden="false" customHeight="false" outlineLevel="0" collapsed="false">
      <c r="K244" s="50" t="n">
        <v>22.3372579610289</v>
      </c>
      <c r="L244" s="50" t="n">
        <v>331.471858246536</v>
      </c>
      <c r="M244" s="50" t="n">
        <v>0.067907857030007</v>
      </c>
      <c r="N244" s="50" t="n">
        <v>0.00303485127503995</v>
      </c>
    </row>
    <row r="246" customFormat="false" ht="12.75" hidden="false" customHeight="false" outlineLevel="0" collapsed="false">
      <c r="K246" s="50" t="n">
        <v>48.3276773795981</v>
      </c>
      <c r="L246" s="50" t="n">
        <v>372.862676874609</v>
      </c>
      <c r="M246" s="50" t="n">
        <v>0.130692989807327</v>
      </c>
      <c r="N246" s="50" t="n">
        <v>0.002708124890003</v>
      </c>
    </row>
    <row r="247" customFormat="false" ht="12.75" hidden="false" customHeight="false" outlineLevel="0" collapsed="false">
      <c r="K247" s="50" t="n">
        <v>48.4137526291368</v>
      </c>
      <c r="L247" s="50" t="n">
        <v>372.728057364018</v>
      </c>
      <c r="M247" s="50" t="n">
        <v>0.130656072601427</v>
      </c>
      <c r="N247" s="50" t="n">
        <v>0.00270135381490839</v>
      </c>
    </row>
    <row r="248" customFormat="false" ht="12.75" hidden="false" customHeight="false" outlineLevel="0" collapsed="false">
      <c r="K248" s="50" t="n">
        <v>48.4624190141891</v>
      </c>
      <c r="L248" s="50" t="n">
        <v>372.359838320095</v>
      </c>
      <c r="M248" s="50" t="n">
        <v>0.130547833072744</v>
      </c>
      <c r="N248" s="50" t="n">
        <v>0.00269502365837198</v>
      </c>
    </row>
    <row r="249" customFormat="false" ht="12.75" hidden="false" customHeight="false" outlineLevel="0" collapsed="false">
      <c r="K249" s="50" t="n">
        <v>48.4703600010464</v>
      </c>
      <c r="L249" s="50" t="n">
        <v>371.783113262117</v>
      </c>
      <c r="M249" s="50" t="n">
        <v>0.130375647566269</v>
      </c>
      <c r="N249" s="50" t="n">
        <v>0.00268956581009967</v>
      </c>
    </row>
    <row r="250" customFormat="false" ht="12.75" hidden="false" customHeight="false" outlineLevel="0" collapsed="false">
      <c r="K250" s="50" t="n">
        <v>48.4370344245786</v>
      </c>
      <c r="L250" s="50" t="n">
        <v>371.037185049612</v>
      </c>
      <c r="M250" s="50" t="n">
        <v>0.130151250239689</v>
      </c>
      <c r="N250" s="50" t="n">
        <v>0.00268535221343085</v>
      </c>
    </row>
    <row r="251" customFormat="false" ht="12.75" hidden="false" customHeight="false" outlineLevel="0" collapsed="false">
      <c r="K251" s="50" t="n">
        <v>48.3647133677437</v>
      </c>
      <c r="L251" s="50" t="n">
        <v>370.172887457442</v>
      </c>
      <c r="M251" s="50" t="n">
        <v>0.129889933399944</v>
      </c>
      <c r="N251" s="50" t="n">
        <v>0.00268267001801454</v>
      </c>
    </row>
    <row r="252" customFormat="false" ht="12.75" hidden="false" customHeight="false" outlineLevel="0" collapsed="false">
      <c r="K252" s="50" t="n">
        <v>48.2583253910376</v>
      </c>
      <c r="L252" s="50" t="n">
        <v>369.24912093806</v>
      </c>
      <c r="M252" s="50" t="n">
        <v>0.129609505357773</v>
      </c>
      <c r="N252" s="50" t="n">
        <v>0.00268170201103542</v>
      </c>
    </row>
    <row r="253" customFormat="false" ht="12.75" hidden="false" customHeight="false" outlineLevel="0" collapsed="false">
      <c r="K253" s="50" t="n">
        <v>48.125120659242</v>
      </c>
      <c r="L253" s="50" t="n">
        <v>368.328838653023</v>
      </c>
      <c r="M253" s="50" t="n">
        <v>0.12932907682078</v>
      </c>
      <c r="N253" s="50" t="n">
        <v>0.00268251416056925</v>
      </c>
    </row>
    <row r="254" customFormat="false" ht="12.75" hidden="false" customHeight="false" outlineLevel="0" collapsed="false">
      <c r="K254" s="50" t="n">
        <v>47.9741768546768</v>
      </c>
      <c r="L254" s="50" t="n">
        <v>367.474756319076</v>
      </c>
      <c r="M254" s="50" t="n">
        <v>0.129067758530285</v>
      </c>
      <c r="N254" s="50" t="n">
        <v>0.00268505111996758</v>
      </c>
    </row>
    <row r="255" customFormat="false" ht="12.75" hidden="false" customHeight="false" outlineLevel="0" collapsed="false">
      <c r="K255" s="50" t="n">
        <v>47.8157805481534</v>
      </c>
      <c r="L255" s="50" t="n">
        <v>366.745078235706</v>
      </c>
      <c r="M255" s="50" t="n">
        <v>0.128843358895898</v>
      </c>
      <c r="N255" s="50" t="n">
        <v>0.00268913999964031</v>
      </c>
    </row>
    <row r="256" customFormat="false" ht="12.75" hidden="false" customHeight="false" outlineLevel="0" collapsed="false">
      <c r="K256" s="50" t="n">
        <v>47.6607261861744</v>
      </c>
      <c r="L256" s="50" t="n">
        <v>366.189530758333</v>
      </c>
      <c r="M256" s="50" t="n">
        <v>0.128671170381829</v>
      </c>
      <c r="N256" s="50" t="n">
        <v>0.00269450214919559</v>
      </c>
    </row>
    <row r="257" customFormat="false" ht="12.75" hidden="false" customHeight="false" outlineLevel="0" collapsed="false">
      <c r="K257" s="50" t="n">
        <v>47.5195804672455</v>
      </c>
      <c r="L257" s="50" t="n">
        <v>365.845973529367</v>
      </c>
      <c r="M257" s="50" t="n">
        <v>0.128562927350729</v>
      </c>
      <c r="N257" s="50" t="n">
        <v>0.00270077214700342</v>
      </c>
    </row>
    <row r="258" customFormat="false" ht="12.75" hidden="false" customHeight="false" outlineLevel="0" collapsed="false">
      <c r="K258" s="50" t="n">
        <v>47.4019622388352</v>
      </c>
      <c r="L258" s="50" t="n">
        <v>365.737819406155</v>
      </c>
      <c r="M258" s="50" t="n">
        <v>0.128526006386273</v>
      </c>
      <c r="N258" s="50" t="n">
        <v>0.00270752270307583</v>
      </c>
    </row>
    <row r="259" customFormat="false" ht="12.75" hidden="false" customHeight="false" outlineLevel="0" collapsed="false">
      <c r="K259" s="50" t="n">
        <v>47.3158869888184</v>
      </c>
      <c r="L259" s="50" t="n">
        <v>365.872438913443</v>
      </c>
      <c r="M259" s="50" t="n">
        <v>0.128562923591166</v>
      </c>
      <c r="N259" s="50" t="n">
        <v>0.00271429377817335</v>
      </c>
    </row>
    <row r="260" customFormat="false" ht="12.75" hidden="false" customHeight="false" outlineLevel="0" collapsed="false">
      <c r="K260" s="50" t="n">
        <v>47.2672206032242</v>
      </c>
      <c r="L260" s="50" t="n">
        <v>366.240657954299</v>
      </c>
      <c r="M260" s="50" t="n">
        <v>0.12867116311891</v>
      </c>
      <c r="N260" s="50" t="n">
        <v>0.00272062393471887</v>
      </c>
    </row>
    <row r="261" customFormat="false" ht="12.75" hidden="false" customHeight="false" outlineLevel="0" collapsed="false">
      <c r="K261" s="50" t="n">
        <v>47.2592796157983</v>
      </c>
      <c r="L261" s="50" t="n">
        <v>366.817383009658</v>
      </c>
      <c r="M261" s="50" t="n">
        <v>0.12884334862458</v>
      </c>
      <c r="N261" s="50" t="n">
        <v>0.00272608178300586</v>
      </c>
    </row>
    <row r="262" customFormat="false" ht="12.75" hidden="false" customHeight="false" outlineLevel="0" collapsed="false">
      <c r="K262" s="50" t="n">
        <v>47.2926051917095</v>
      </c>
      <c r="L262" s="50" t="n">
        <v>367.563311220169</v>
      </c>
      <c r="M262" s="50" t="n">
        <v>0.129067745950542</v>
      </c>
      <c r="N262" s="50" t="n">
        <v>0.00273029537969393</v>
      </c>
    </row>
    <row r="263" customFormat="false" ht="12.75" hidden="false" customHeight="false" outlineLevel="0" collapsed="false">
      <c r="K263" s="50" t="n">
        <v>47.3649262480377</v>
      </c>
      <c r="L263" s="50" t="n">
        <v>368.427608811106</v>
      </c>
      <c r="M263" s="50" t="n">
        <v>0.129329062789899</v>
      </c>
      <c r="N263" s="50" t="n">
        <v>0.00273297757513275</v>
      </c>
    </row>
    <row r="264" customFormat="false" ht="12.75" hidden="false" customHeight="false" outlineLevel="0" collapsed="false">
      <c r="K264" s="50" t="n">
        <v>47.4713142243216</v>
      </c>
      <c r="L264" s="50" t="n">
        <v>369.351375330099</v>
      </c>
      <c r="M264" s="50" t="n">
        <v>0.129609490831937</v>
      </c>
      <c r="N264" s="50" t="n">
        <v>0.0027339455821361</v>
      </c>
    </row>
    <row r="265" customFormat="false" ht="12.75" hidden="false" customHeight="false" outlineLevel="0" collapsed="false">
      <c r="K265" s="50" t="n">
        <v>47.6045189558082</v>
      </c>
      <c r="L265" s="50" t="n">
        <v>370.271657615619</v>
      </c>
      <c r="M265" s="50" t="n">
        <v>0.129889919369063</v>
      </c>
      <c r="N265" s="50" t="n">
        <v>0.00273313343262657</v>
      </c>
    </row>
    <row r="266" customFormat="false" ht="12.75" hidden="false" customHeight="false" outlineLevel="0" collapsed="false">
      <c r="K266" s="50" t="n">
        <v>47.7554627601987</v>
      </c>
      <c r="L266" s="50" t="n">
        <v>371.125739950888</v>
      </c>
      <c r="M266" s="50" t="n">
        <v>0.130151237659946</v>
      </c>
      <c r="N266" s="50" t="n">
        <v>0.00273059647325097</v>
      </c>
    </row>
    <row r="267" customFormat="false" ht="12.75" hidden="false" customHeight="false" outlineLevel="0" collapsed="false">
      <c r="K267" s="50" t="n">
        <v>47.9138590666937</v>
      </c>
      <c r="L267" s="50" t="n">
        <v>371.855418036328</v>
      </c>
      <c r="M267" s="50" t="n">
        <v>0.130375637294951</v>
      </c>
      <c r="N267" s="50" t="n">
        <v>0.00272650759359783</v>
      </c>
    </row>
    <row r="268" customFormat="false" ht="12.75" hidden="false" customHeight="false" outlineLevel="0" collapsed="false">
      <c r="K268" s="50" t="n">
        <v>48.0689134287922</v>
      </c>
      <c r="L268" s="50" t="n">
        <v>372.41096551638</v>
      </c>
      <c r="M268" s="50" t="n">
        <v>0.130547825809826</v>
      </c>
      <c r="N268" s="50" t="n">
        <v>0.00272114544405767</v>
      </c>
    </row>
    <row r="269" customFormat="false" ht="12.75" hidden="false" customHeight="false" outlineLevel="0" collapsed="false">
      <c r="K269" s="50" t="n">
        <v>48.2100591479808</v>
      </c>
      <c r="L269" s="50" t="n">
        <v>372.754522748448</v>
      </c>
      <c r="M269" s="50" t="n">
        <v>0.130656068841863</v>
      </c>
      <c r="N269" s="50" t="n">
        <v>0.00271487544625947</v>
      </c>
    </row>
    <row r="270" customFormat="false" ht="12.75" hidden="false" customHeight="false" outlineLevel="0" collapsed="false">
      <c r="K270" s="50" t="n">
        <v>48.3276773767729</v>
      </c>
      <c r="L270" s="50" t="n">
        <v>372.862676874976</v>
      </c>
      <c r="M270" s="50" t="n">
        <v>0.130692989807327</v>
      </c>
      <c r="N270" s="50" t="n">
        <v>0.00270812489019054</v>
      </c>
    </row>
    <row r="271" customFormat="false" ht="12.75" hidden="false" customHeight="false" outlineLevel="0" collapsed="false">
      <c r="K271" s="50" t="n">
        <v>48.4137526272679</v>
      </c>
      <c r="L271" s="50" t="n">
        <v>372.728057370992</v>
      </c>
      <c r="M271" s="50" t="n">
        <v>0.13065607260344</v>
      </c>
      <c r="N271" s="50" t="n">
        <v>0.0027013538150901</v>
      </c>
    </row>
    <row r="273" customFormat="false" ht="12.75" hidden="false" customHeight="false" outlineLevel="0" collapsed="false">
      <c r="K273" s="50" t="n">
        <v>106.051232404731</v>
      </c>
      <c r="L273" s="50" t="n">
        <v>453.40878009465</v>
      </c>
      <c r="M273" s="50" t="n">
        <v>0.23607936536686</v>
      </c>
      <c r="N273" s="50" t="n">
        <v>0.00223852315983785</v>
      </c>
    </row>
    <row r="274" customFormat="false" ht="12.75" hidden="false" customHeight="false" outlineLevel="0" collapsed="false">
      <c r="K274" s="50" t="n">
        <v>106.240284311631</v>
      </c>
      <c r="L274" s="50" t="n">
        <v>453.129600032593</v>
      </c>
      <c r="M274" s="50" t="n">
        <v>0.236004342957081</v>
      </c>
      <c r="N274" s="50" t="n">
        <v>0.00223003506857939</v>
      </c>
    </row>
    <row r="275" customFormat="false" ht="12.75" hidden="false" customHeight="false" outlineLevel="0" collapsed="false">
      <c r="K275" s="50" t="n">
        <v>106.311807581216</v>
      </c>
      <c r="L275" s="50" t="n">
        <v>452.424662969198</v>
      </c>
      <c r="M275" s="50" t="n">
        <v>0.235784382259869</v>
      </c>
      <c r="N275" s="50" t="n">
        <v>0.00222207114923375</v>
      </c>
    </row>
    <row r="276" customFormat="false" ht="12.75" hidden="false" customHeight="false" outlineLevel="0" collapsed="false">
      <c r="K276" s="50" t="n">
        <v>106.260928020873</v>
      </c>
      <c r="L276" s="50" t="n">
        <v>451.342009200262</v>
      </c>
      <c r="M276" s="50" t="n">
        <v>0.235434473233201</v>
      </c>
      <c r="N276" s="50" t="n">
        <v>0.0022151741297421</v>
      </c>
    </row>
    <row r="277" customFormat="false" ht="12.75" hidden="false" customHeight="false" outlineLevel="0" collapsed="false">
      <c r="K277" s="50" t="n">
        <v>106.091112988551</v>
      </c>
      <c r="L277" s="50" t="n">
        <v>449.955419790801</v>
      </c>
      <c r="M277" s="50" t="n">
        <v>0.23497846159894</v>
      </c>
      <c r="N277" s="50" t="n">
        <v>0.00220981403058387</v>
      </c>
    </row>
    <row r="278" customFormat="false" ht="12.75" hidden="false" customHeight="false" outlineLevel="0" collapsed="false">
      <c r="K278" s="50" t="n">
        <v>105.813935098041</v>
      </c>
      <c r="L278" s="50" t="n">
        <v>448.359388517408</v>
      </c>
      <c r="M278" s="50" t="n">
        <v>0.234447423796295</v>
      </c>
      <c r="N278" s="50" t="n">
        <v>0.00220635613365787</v>
      </c>
    </row>
    <row r="279" customFormat="false" ht="12.75" hidden="false" customHeight="false" outlineLevel="0" collapsed="false">
      <c r="K279" s="50" t="n">
        <v>105.448283564483</v>
      </c>
      <c r="L279" s="50" t="n">
        <v>446.66268227355</v>
      </c>
      <c r="M279" s="50" t="n">
        <v>0.233877549173852</v>
      </c>
      <c r="N279" s="50" t="n">
        <v>0.00220503608892463</v>
      </c>
    </row>
    <row r="280" customFormat="false" ht="12.75" hidden="false" customHeight="false" outlineLevel="0" collapsed="false">
      <c r="K280" s="50" t="n">
        <v>105.019076935562</v>
      </c>
      <c r="L280" s="50" t="n">
        <v>444.980928785544</v>
      </c>
      <c r="M280" s="50" t="n">
        <v>0.23330767374528</v>
      </c>
      <c r="N280" s="50" t="n">
        <v>0.00220594385525105</v>
      </c>
    </row>
    <row r="281" customFormat="false" ht="12.75" hidden="false" customHeight="false" outlineLevel="0" collapsed="false">
      <c r="K281" s="50" t="n">
        <v>104.555564933677</v>
      </c>
      <c r="L281" s="50" t="n">
        <v>443.428736774109</v>
      </c>
      <c r="M281" s="50" t="n">
        <v>0.232776633579185</v>
      </c>
      <c r="N281" s="50" t="n">
        <v>0.00220901756986226</v>
      </c>
    </row>
    <row r="282" customFormat="false" ht="12.75" hidden="false" customHeight="false" outlineLevel="0" collapsed="false">
      <c r="K282" s="50" t="n">
        <v>104.089335135695</v>
      </c>
      <c r="L282" s="50" t="n">
        <v>442.111885559464</v>
      </c>
      <c r="M282" s="50" t="n">
        <v>0.232320618185218</v>
      </c>
      <c r="N282" s="50" t="n">
        <v>0.00221404776418755</v>
      </c>
    </row>
    <row r="283" customFormat="false" ht="12.75" hidden="false" customHeight="false" outlineLevel="0" collapsed="false">
      <c r="K283" s="50" t="n">
        <v>103.652160331793</v>
      </c>
      <c r="L283" s="50" t="n">
        <v>441.120116375485</v>
      </c>
      <c r="M283" s="50" t="n">
        <v>0.231970704258806</v>
      </c>
      <c r="N283" s="50" t="n">
        <v>0.00222069163879722</v>
      </c>
    </row>
    <row r="284" customFormat="false" ht="12.75" hidden="false" customHeight="false" outlineLevel="0" collapsed="false">
      <c r="K284" s="50" t="n">
        <v>103.273833262325</v>
      </c>
      <c r="L284" s="50" t="n">
        <v>440.521016652929</v>
      </c>
      <c r="M284" s="50" t="n">
        <v>0.231750737855721</v>
      </c>
      <c r="N284" s="50" t="n">
        <v>0.00222849642461716</v>
      </c>
    </row>
    <row r="285" customFormat="false" ht="12.75" hidden="false" customHeight="false" outlineLevel="0" collapsed="false">
      <c r="K285" s="50" t="n">
        <v>102.980136291803</v>
      </c>
      <c r="L285" s="50" t="n">
        <v>440.355414047738</v>
      </c>
      <c r="M285" s="50" t="n">
        <v>0.231675709322786</v>
      </c>
      <c r="N285" s="50" t="n">
        <v>0.00223693023839298</v>
      </c>
    </row>
    <row r="286" customFormat="false" ht="12.75" hidden="false" customHeight="false" outlineLevel="0" collapsed="false">
      <c r="K286" s="50" t="n">
        <v>102.791084383363</v>
      </c>
      <c r="L286" s="50" t="n">
        <v>440.634594103758</v>
      </c>
      <c r="M286" s="50" t="n">
        <v>0.231750731730519</v>
      </c>
      <c r="N286" s="50" t="n">
        <v>0.0022454183296547</v>
      </c>
    </row>
    <row r="287" customFormat="false" ht="12.75" hidden="false" customHeight="false" outlineLevel="0" collapsed="false">
      <c r="K287" s="50" t="n">
        <v>102.719561112114</v>
      </c>
      <c r="L287" s="50" t="n">
        <v>441.339531161581</v>
      </c>
      <c r="M287" s="50" t="n">
        <v>0.231970692425825</v>
      </c>
      <c r="N287" s="50" t="n">
        <v>0.00225338224901137</v>
      </c>
    </row>
    <row r="288" customFormat="false" ht="12.75" hidden="false" customHeight="false" outlineLevel="0" collapsed="false">
      <c r="K288" s="50" t="n">
        <v>102.770440670782</v>
      </c>
      <c r="L288" s="50" t="n">
        <v>442.422184925789</v>
      </c>
      <c r="M288" s="50" t="n">
        <v>0.232320601450856</v>
      </c>
      <c r="N288" s="50" t="n">
        <v>0.00226027926852108</v>
      </c>
    </row>
    <row r="289" customFormat="false" ht="12.75" hidden="false" customHeight="false" outlineLevel="0" collapsed="false">
      <c r="K289" s="50" t="n">
        <v>102.940255701536</v>
      </c>
      <c r="L289" s="50" t="n">
        <v>443.80877433169</v>
      </c>
      <c r="M289" s="50" t="n">
        <v>0.232776613083861</v>
      </c>
      <c r="N289" s="50" t="n">
        <v>0.00226563936770316</v>
      </c>
    </row>
    <row r="290" customFormat="false" ht="12.75" hidden="false" customHeight="false" outlineLevel="0" collapsed="false">
      <c r="K290" s="50" t="n">
        <v>103.217433590687</v>
      </c>
      <c r="L290" s="50" t="n">
        <v>445.404805602933</v>
      </c>
      <c r="M290" s="50" t="n">
        <v>0.233307650885716</v>
      </c>
      <c r="N290" s="50" t="n">
        <v>0.00226909726465718</v>
      </c>
    </row>
    <row r="291" customFormat="false" ht="12.75" hidden="false" customHeight="false" outlineLevel="0" collapsed="false">
      <c r="K291" s="50" t="n">
        <v>103.583085123191</v>
      </c>
      <c r="L291" s="50" t="n">
        <v>447.101511846196</v>
      </c>
      <c r="M291" s="50" t="n">
        <v>0.23387752550789</v>
      </c>
      <c r="N291" s="50" t="n">
        <v>0.00227041730942069</v>
      </c>
    </row>
    <row r="292" customFormat="false" ht="12.75" hidden="false" customHeight="false" outlineLevel="0" collapsed="false">
      <c r="K292" s="50" t="n">
        <v>104.012291751433</v>
      </c>
      <c r="L292" s="50" t="n">
        <v>448.783265335204</v>
      </c>
      <c r="M292" s="50" t="n">
        <v>0.234447400936731</v>
      </c>
      <c r="N292" s="50" t="n">
        <v>0.00226950954312475</v>
      </c>
    </row>
    <row r="293" customFormat="false" ht="12.75" hidden="false" customHeight="false" outlineLevel="0" collapsed="false">
      <c r="K293" s="50" t="n">
        <v>104.475803753061</v>
      </c>
      <c r="L293" s="50" t="n">
        <v>450.33545734917</v>
      </c>
      <c r="M293" s="50" t="n">
        <v>0.234978441103616</v>
      </c>
      <c r="N293" s="50" t="n">
        <v>0.00226643582854212</v>
      </c>
    </row>
    <row r="294" customFormat="false" ht="12.75" hidden="false" customHeight="false" outlineLevel="0" collapsed="false">
      <c r="K294" s="50" t="n">
        <v>104.942033551226</v>
      </c>
      <c r="L294" s="50" t="n">
        <v>451.652308567701</v>
      </c>
      <c r="M294" s="50" t="n">
        <v>0.235434456498839</v>
      </c>
      <c r="N294" s="50" t="n">
        <v>0.00226140563424159</v>
      </c>
    </row>
    <row r="295" customFormat="false" ht="12.75" hidden="false" customHeight="false" outlineLevel="0" collapsed="false">
      <c r="K295" s="50" t="n">
        <v>105.379208355738</v>
      </c>
      <c r="L295" s="50" t="n">
        <v>452.644077756658</v>
      </c>
      <c r="M295" s="50" t="n">
        <v>0.235784370426888</v>
      </c>
      <c r="N295" s="50" t="n">
        <v>0.00225476175965116</v>
      </c>
    </row>
    <row r="296" customFormat="false" ht="12.75" hidden="false" customHeight="false" outlineLevel="0" collapsed="false">
      <c r="K296" s="50" t="n">
        <v>105.7575354262</v>
      </c>
      <c r="L296" s="50" t="n">
        <v>453.243177484943</v>
      </c>
      <c r="M296" s="50" t="n">
        <v>0.23600433683188</v>
      </c>
      <c r="N296" s="50" t="n">
        <v>0.00224695697384363</v>
      </c>
    </row>
    <row r="297" customFormat="false" ht="12.75" hidden="false" customHeight="false" outlineLevel="0" collapsed="false">
      <c r="K297" s="50" t="n">
        <v>106.051232398036</v>
      </c>
      <c r="L297" s="50" t="n">
        <v>453.408780096225</v>
      </c>
      <c r="M297" s="50" t="n">
        <v>0.23607936536686</v>
      </c>
      <c r="N297" s="50" t="n">
        <v>0.00223852316007255</v>
      </c>
    </row>
    <row r="298" customFormat="false" ht="12.75" hidden="false" customHeight="false" outlineLevel="0" collapsed="false">
      <c r="K298" s="50" t="n">
        <v>106.240284308016</v>
      </c>
      <c r="L298" s="50" t="n">
        <v>453.129600046242</v>
      </c>
      <c r="M298" s="50" t="n">
        <v>0.236004342961173</v>
      </c>
      <c r="N298" s="50" t="n">
        <v>0.00223003506880758</v>
      </c>
    </row>
    <row r="300" customFormat="false" ht="12.75" hidden="false" customHeight="false" outlineLevel="0" collapsed="false">
      <c r="K300" s="50" t="n">
        <v>149.089252192467</v>
      </c>
      <c r="L300" s="50" t="n">
        <v>520.164428885016</v>
      </c>
      <c r="M300" s="50" t="n">
        <v>0.289101995590951</v>
      </c>
      <c r="N300" s="50" t="n">
        <v>0.00195713342899209</v>
      </c>
    </row>
    <row r="301" customFormat="false" ht="12.75" hidden="false" customHeight="false" outlineLevel="0" collapsed="false">
      <c r="K301" s="50" t="n">
        <v>149.30732798333</v>
      </c>
      <c r="L301" s="50" t="n">
        <v>519.771817153114</v>
      </c>
      <c r="M301" s="50" t="n">
        <v>0.289016774592879</v>
      </c>
      <c r="N301" s="50" t="n">
        <v>0.00194824112783672</v>
      </c>
    </row>
    <row r="302" customFormat="false" ht="12.75" hidden="false" customHeight="false" outlineLevel="0" collapsed="false">
      <c r="K302" s="50" t="n">
        <v>149.335250224961</v>
      </c>
      <c r="L302" s="50" t="n">
        <v>518.7966405807</v>
      </c>
      <c r="M302" s="50" t="n">
        <v>0.288766911894914</v>
      </c>
      <c r="N302" s="50" t="n">
        <v>0.00193988386685553</v>
      </c>
    </row>
    <row r="303" customFormat="false" ht="12.75" hidden="false" customHeight="false" outlineLevel="0" collapsed="false">
      <c r="K303" s="50" t="n">
        <v>149.171116062743</v>
      </c>
      <c r="L303" s="50" t="n">
        <v>517.30535583948</v>
      </c>
      <c r="M303" s="50" t="n">
        <v>0.288369435226968</v>
      </c>
      <c r="N303" s="50" t="n">
        <v>0.00193263117957208</v>
      </c>
    </row>
    <row r="304" customFormat="false" ht="12.75" hidden="false" customHeight="false" outlineLevel="0" collapsed="false">
      <c r="K304" s="50" t="n">
        <v>148.826110968561</v>
      </c>
      <c r="L304" s="50" t="n">
        <v>515.399591519872</v>
      </c>
      <c r="M304" s="50" t="n">
        <v>0.287851431967037</v>
      </c>
      <c r="N304" s="50" t="n">
        <v>0.00192697732463797</v>
      </c>
    </row>
    <row r="305" customFormat="false" ht="12.75" hidden="false" customHeight="false" outlineLevel="0" collapsed="false">
      <c r="K305" s="50" t="n">
        <v>148.323746469381</v>
      </c>
      <c r="L305" s="50" t="n">
        <v>513.209222310537</v>
      </c>
      <c r="M305" s="50" t="n">
        <v>0.287248203181164</v>
      </c>
      <c r="N305" s="50" t="n">
        <v>0.00192330760292264</v>
      </c>
    </row>
    <row r="306" customFormat="false" ht="12.75" hidden="false" customHeight="false" outlineLevel="0" collapsed="false">
      <c r="K306" s="50" t="n">
        <v>147.698257875549</v>
      </c>
      <c r="L306" s="50" t="n">
        <v>510.883518252996</v>
      </c>
      <c r="M306" s="50" t="n">
        <v>0.286600857914132</v>
      </c>
      <c r="N306" s="50" t="n">
        <v>0.00192187209989593</v>
      </c>
    </row>
    <row r="307" customFormat="false" ht="12.75" hidden="false" customHeight="false" outlineLevel="0" collapsed="false">
      <c r="K307" s="50" t="n">
        <v>146.992271200968</v>
      </c>
      <c r="L307" s="50" t="n">
        <v>508.580972235003</v>
      </c>
      <c r="M307" s="50" t="n">
        <v>0.285953511675998</v>
      </c>
      <c r="N307" s="50" t="n">
        <v>0.00192276864271661</v>
      </c>
    </row>
    <row r="308" customFormat="false" ht="12.75" hidden="false" customHeight="false" outlineLevel="0" collapsed="false">
      <c r="K308" s="50" t="n">
        <v>146.253898270704</v>
      </c>
      <c r="L308" s="50" t="n">
        <v>506.45849896219</v>
      </c>
      <c r="M308" s="50" t="n">
        <v>0.285350280043002</v>
      </c>
      <c r="N308" s="50" t="n">
        <v>0.00192593613347319</v>
      </c>
    </row>
    <row r="309" customFormat="false" ht="12.75" hidden="false" customHeight="false" outlineLevel="0" collapsed="false">
      <c r="K309" s="50" t="n">
        <v>145.53345797962</v>
      </c>
      <c r="L309" s="50" t="n">
        <v>504.660741480218</v>
      </c>
      <c r="M309" s="50" t="n">
        <v>0.284832272253952</v>
      </c>
      <c r="N309" s="50" t="n">
        <v>0.00193115871290563</v>
      </c>
    </row>
    <row r="310" customFormat="false" ht="12.75" hidden="false" customHeight="false" outlineLevel="0" collapsed="false">
      <c r="K310" s="50" t="n">
        <v>144.88004714286</v>
      </c>
      <c r="L310" s="50" t="n">
        <v>503.310213990271</v>
      </c>
      <c r="M310" s="50" t="n">
        <v>0.284434789683542</v>
      </c>
      <c r="N310" s="50" t="n">
        <v>0.00193808047085713</v>
      </c>
    </row>
    <row r="311" customFormat="false" ht="12.75" hidden="false" customHeight="false" outlineLevel="0" collapsed="false">
      <c r="K311" s="50" t="n">
        <v>144.338194629034</v>
      </c>
      <c r="L311" s="50" t="n">
        <v>502.498952708726</v>
      </c>
      <c r="M311" s="50" t="n">
        <v>0.284184920112013</v>
      </c>
      <c r="N311" s="50" t="n">
        <v>0.00194622970096313</v>
      </c>
    </row>
    <row r="312" customFormat="false" ht="12.75" hidden="false" customHeight="false" outlineLevel="0" collapsed="false">
      <c r="K312" s="50" t="n">
        <v>143.944826791422</v>
      </c>
      <c r="L312" s="50" t="n">
        <v>502.282243751123</v>
      </c>
      <c r="M312" s="50" t="n">
        <v>0.284099691737698</v>
      </c>
      <c r="N312" s="50" t="n">
        <v>0.00195505104666038</v>
      </c>
    </row>
    <row r="313" customFormat="false" ht="12.75" hidden="false" customHeight="false" outlineLevel="0" collapsed="false">
      <c r="K313" s="50" t="n">
        <v>143.726750998025</v>
      </c>
      <c r="L313" s="50" t="n">
        <v>502.67485547476</v>
      </c>
      <c r="M313" s="50" t="n">
        <v>0.284184912733447</v>
      </c>
      <c r="N313" s="50" t="n">
        <v>0.00196394334781897</v>
      </c>
    </row>
    <row r="314" customFormat="false" ht="12.75" hidden="false" customHeight="false" outlineLevel="0" collapsed="false">
      <c r="K314" s="50" t="n">
        <v>143.698828753743</v>
      </c>
      <c r="L314" s="50" t="n">
        <v>503.650032039554</v>
      </c>
      <c r="M314" s="50" t="n">
        <v>0.284434775429246</v>
      </c>
      <c r="N314" s="50" t="n">
        <v>0.00197230060881153</v>
      </c>
    </row>
    <row r="315" customFormat="false" ht="12.75" hidden="false" customHeight="false" outlineLevel="0" collapsed="false">
      <c r="K315" s="50" t="n">
        <v>143.862962913374</v>
      </c>
      <c r="L315" s="50" t="n">
        <v>505.14131677432</v>
      </c>
      <c r="M315" s="50" t="n">
        <v>0.284832252095333</v>
      </c>
      <c r="N315" s="50" t="n">
        <v>0.00197955329611373</v>
      </c>
    </row>
    <row r="316" customFormat="false" ht="12.75" hidden="false" customHeight="false" outlineLevel="0" collapsed="false">
      <c r="K316" s="50" t="n">
        <v>144.207968005211</v>
      </c>
      <c r="L316" s="50" t="n">
        <v>507.047081089081</v>
      </c>
      <c r="M316" s="50" t="n">
        <v>0.285350255353837</v>
      </c>
      <c r="N316" s="50" t="n">
        <v>0.00198520715107269</v>
      </c>
    </row>
    <row r="317" customFormat="false" ht="12.75" hidden="false" customHeight="false" outlineLevel="0" collapsed="false">
      <c r="K317" s="50" t="n">
        <v>144.710332502446</v>
      </c>
      <c r="L317" s="50" t="n">
        <v>509.237450295504</v>
      </c>
      <c r="M317" s="50" t="n">
        <v>0.285953484138813</v>
      </c>
      <c r="N317" s="50" t="n">
        <v>0.00198887687281727</v>
      </c>
    </row>
    <row r="318" customFormat="false" ht="12.75" hidden="false" customHeight="false" outlineLevel="0" collapsed="false">
      <c r="K318" s="50" t="n">
        <v>145.335821094866</v>
      </c>
      <c r="L318" s="50" t="n">
        <v>511.563154352266</v>
      </c>
      <c r="M318" s="50" t="n">
        <v>0.286600829405539</v>
      </c>
      <c r="N318" s="50" t="n">
        <v>0.00199031237587564</v>
      </c>
    </row>
    <row r="319" customFormat="false" ht="12.75" hidden="false" customHeight="false" outlineLevel="0" collapsed="false">
      <c r="K319" s="50" t="n">
        <v>146.041807768664</v>
      </c>
      <c r="L319" s="50" t="n">
        <v>513.865700371669</v>
      </c>
      <c r="M319" s="50" t="n">
        <v>0.287248175643979</v>
      </c>
      <c r="N319" s="50" t="n">
        <v>0.00198941583308688</v>
      </c>
    </row>
    <row r="320" customFormat="false" ht="12.75" hidden="false" customHeight="false" outlineLevel="0" collapsed="false">
      <c r="K320" s="50" t="n">
        <v>146.780180698828</v>
      </c>
      <c r="L320" s="50" t="n">
        <v>515.988173647982</v>
      </c>
      <c r="M320" s="50" t="n">
        <v>0.287851407277871</v>
      </c>
      <c r="N320" s="50" t="n">
        <v>0.00198624834236031</v>
      </c>
    </row>
    <row r="321" customFormat="false" ht="12.75" hidden="false" customHeight="false" outlineLevel="0" collapsed="false">
      <c r="K321" s="50" t="n">
        <v>147.500620990501</v>
      </c>
      <c r="L321" s="50" t="n">
        <v>517.785931135307</v>
      </c>
      <c r="M321" s="50" t="n">
        <v>0.288369415068349</v>
      </c>
      <c r="N321" s="50" t="n">
        <v>0.0019810257629539</v>
      </c>
    </row>
    <row r="322" customFormat="false" ht="12.75" hidden="false" customHeight="false" outlineLevel="0" collapsed="false">
      <c r="K322" s="50" t="n">
        <v>148.1540318285</v>
      </c>
      <c r="L322" s="50" t="n">
        <v>519.136458632096</v>
      </c>
      <c r="M322" s="50" t="n">
        <v>0.288766897640618</v>
      </c>
      <c r="N322" s="50" t="n">
        <v>0.0019741040050227</v>
      </c>
    </row>
    <row r="323" customFormat="false" ht="12.75" hidden="false" customHeight="false" outlineLevel="0" collapsed="false">
      <c r="K323" s="50" t="n">
        <v>148.695884344129</v>
      </c>
      <c r="L323" s="50" t="n">
        <v>519.947719921504</v>
      </c>
      <c r="M323" s="50" t="n">
        <v>0.289016767214312</v>
      </c>
      <c r="N323" s="50" t="n">
        <v>0.00196595477492988</v>
      </c>
    </row>
    <row r="324" customFormat="false" ht="12.75" hidden="false" customHeight="false" outlineLevel="0" collapsed="false">
      <c r="K324" s="50" t="n">
        <v>149.089252183987</v>
      </c>
      <c r="L324" s="50" t="n">
        <v>520.164428887456</v>
      </c>
      <c r="M324" s="50" t="n">
        <v>0.289101995590951</v>
      </c>
      <c r="N324" s="50" t="n">
        <v>0.00195713342923777</v>
      </c>
    </row>
    <row r="325" customFormat="false" ht="12.75" hidden="false" customHeight="false" outlineLevel="0" collapsed="false">
      <c r="K325" s="50" t="n">
        <v>149.307327979918</v>
      </c>
      <c r="L325" s="50" t="n">
        <v>519.771817172085</v>
      </c>
      <c r="M325" s="50" t="n">
        <v>0.289016774597526</v>
      </c>
      <c r="N325" s="50" t="n">
        <v>0.00194824112807597</v>
      </c>
    </row>
    <row r="327" customFormat="false" ht="12.75" hidden="false" customHeight="false" outlineLevel="0" collapsed="false">
      <c r="K327" s="50" t="n">
        <v>109.997635998732</v>
      </c>
      <c r="L327" s="50" t="n">
        <v>466.254842028726</v>
      </c>
      <c r="M327" s="50" t="n">
        <v>0.237546131607267</v>
      </c>
      <c r="N327" s="50" t="n">
        <v>0.00217215161484056</v>
      </c>
    </row>
    <row r="328" customFormat="false" ht="12.75" hidden="false" customHeight="false" outlineLevel="0" collapsed="false">
      <c r="K328" s="50" t="n">
        <v>110.136369116181</v>
      </c>
      <c r="L328" s="50" t="n">
        <v>466.01490952334</v>
      </c>
      <c r="M328" s="50" t="n">
        <v>0.237490234928961</v>
      </c>
      <c r="N328" s="50" t="n">
        <v>0.00216510674967935</v>
      </c>
    </row>
    <row r="329" customFormat="false" ht="12.75" hidden="false" customHeight="false" outlineLevel="0" collapsed="false">
      <c r="K329" s="50" t="n">
        <v>110.17276411113</v>
      </c>
      <c r="L329" s="50" t="n">
        <v>465.399184676964</v>
      </c>
      <c r="M329" s="50" t="n">
        <v>0.237326349007598</v>
      </c>
      <c r="N329" s="50" t="n">
        <v>0.00215850097579064</v>
      </c>
    </row>
    <row r="330" customFormat="false" ht="12.75" hidden="false" customHeight="false" outlineLevel="0" collapsed="false">
      <c r="K330" s="50" t="n">
        <v>110.104340724824</v>
      </c>
      <c r="L330" s="50" t="n">
        <v>464.449628120248</v>
      </c>
      <c r="M330" s="50" t="n">
        <v>0.237065642397858</v>
      </c>
      <c r="N330" s="50" t="n">
        <v>0.00215278446574736</v>
      </c>
    </row>
    <row r="331" customFormat="false" ht="12.75" hidden="false" customHeight="false" outlineLevel="0" collapsed="false">
      <c r="K331" s="50" t="n">
        <v>109.935761897954</v>
      </c>
      <c r="L331" s="50" t="n">
        <v>463.230950563171</v>
      </c>
      <c r="M331" s="50" t="n">
        <v>0.236725881824318</v>
      </c>
      <c r="N331" s="50" t="n">
        <v>0.0021483467902611</v>
      </c>
    </row>
    <row r="332" customFormat="false" ht="12.75" hidden="false" customHeight="false" outlineLevel="0" collapsed="false">
      <c r="K332" s="50" t="n">
        <v>109.678515998956</v>
      </c>
      <c r="L332" s="50" t="n">
        <v>461.826202867097</v>
      </c>
      <c r="M332" s="50" t="n">
        <v>0.23633022140853</v>
      </c>
      <c r="N332" s="50" t="n">
        <v>0.00214549036958196</v>
      </c>
    </row>
    <row r="333" customFormat="false" ht="12.75" hidden="false" customHeight="false" outlineLevel="0" collapsed="false">
      <c r="K333" s="50" t="n">
        <v>109.350133910688</v>
      </c>
      <c r="L333" s="50" t="n">
        <v>460.331116265841</v>
      </c>
      <c r="M333" s="50" t="n">
        <v>0.23590562475391</v>
      </c>
      <c r="N333" s="50" t="n">
        <v>0.00214440986405832</v>
      </c>
    </row>
    <row r="334" customFormat="false" ht="12.75" hidden="false" customHeight="false" outlineLevel="0" collapsed="false">
      <c r="K334" s="50" t="n">
        <v>108.972994329737</v>
      </c>
      <c r="L334" s="50" t="n">
        <v>458.847578440301</v>
      </c>
      <c r="M334" s="50" t="n">
        <v>0.235481027420724</v>
      </c>
      <c r="N334" s="50" t="n">
        <v>0.00214517890835582</v>
      </c>
    </row>
    <row r="335" customFormat="false" ht="12.75" hidden="false" customHeight="false" outlineLevel="0" collapsed="false">
      <c r="K335" s="50" t="n">
        <v>108.572798695234</v>
      </c>
      <c r="L335" s="50" t="n">
        <v>457.476690041395</v>
      </c>
      <c r="M335" s="50" t="n">
        <v>0.235085365015484</v>
      </c>
      <c r="N335" s="50" t="n">
        <v>0.00214774509337663</v>
      </c>
    </row>
    <row r="336" customFormat="false" ht="12.75" hidden="false" customHeight="false" outlineLevel="0" collapsed="false">
      <c r="K336" s="50" t="n">
        <v>108.176819678254</v>
      </c>
      <c r="L336" s="50" t="n">
        <v>456.311874847795</v>
      </c>
      <c r="M336" s="50" t="n">
        <v>0.234745601277182</v>
      </c>
      <c r="N336" s="50" t="n">
        <v>0.00215193353785278</v>
      </c>
    </row>
    <row r="337" customFormat="false" ht="12.75" hidden="false" customHeight="false" outlineLevel="0" collapsed="false">
      <c r="K337" s="50" t="n">
        <v>107.812042594356</v>
      </c>
      <c r="L337" s="50" t="n">
        <v>455.432513089817</v>
      </c>
      <c r="M337" s="50" t="n">
        <v>0.234484890543045</v>
      </c>
      <c r="N337" s="50" t="n">
        <v>0.0021574588062156</v>
      </c>
    </row>
    <row r="338" customFormat="false" ht="12.75" hidden="false" customHeight="false" outlineLevel="0" collapsed="false">
      <c r="K338" s="50" t="n">
        <v>107.50332639893</v>
      </c>
      <c r="L338" s="50" t="n">
        <v>454.898531817917</v>
      </c>
      <c r="M338" s="50" t="n">
        <v>0.234320999818719</v>
      </c>
      <c r="N338" s="50" t="n">
        <v>0.00216394436055798</v>
      </c>
    </row>
    <row r="339" customFormat="false" ht="12.75" hidden="false" customHeight="false" outlineLevel="0" collapsed="false">
      <c r="K339" s="50" t="n">
        <v>107.271709590467</v>
      </c>
      <c r="L339" s="50" t="n">
        <v>454.746320973247</v>
      </c>
      <c r="M339" s="50" t="n">
        <v>0.234265097986199</v>
      </c>
      <c r="N339" s="50" t="n">
        <v>0.00217094822107035</v>
      </c>
    </row>
    <row r="340" customFormat="false" ht="12.75" hidden="false" customHeight="false" outlineLevel="0" collapsed="false">
      <c r="K340" s="50" t="n">
        <v>107.132976471664</v>
      </c>
      <c r="L340" s="50" t="n">
        <v>454.986253473307</v>
      </c>
      <c r="M340" s="50" t="n">
        <v>0.234320994662981</v>
      </c>
      <c r="N340" s="50" t="n">
        <v>0.00217799308623432</v>
      </c>
    </row>
    <row r="341" customFormat="false" ht="12.75" hidden="false" customHeight="false" outlineLevel="0" collapsed="false">
      <c r="K341" s="50" t="n">
        <v>107.096581475278</v>
      </c>
      <c r="L341" s="50" t="n">
        <v>455.601978314763</v>
      </c>
      <c r="M341" s="50" t="n">
        <v>0.234484880582924</v>
      </c>
      <c r="N341" s="50" t="n">
        <v>0.00218459886013225</v>
      </c>
    </row>
    <row r="342" customFormat="false" ht="12.75" hidden="false" customHeight="false" outlineLevel="0" collapsed="false">
      <c r="K342" s="50" t="n">
        <v>107.165004860163</v>
      </c>
      <c r="L342" s="50" t="n">
        <v>456.551534867297</v>
      </c>
      <c r="M342" s="50" t="n">
        <v>0.234745587191444</v>
      </c>
      <c r="N342" s="50" t="n">
        <v>0.00219031537019056</v>
      </c>
    </row>
    <row r="343" customFormat="false" ht="12.75" hidden="false" customHeight="false" outlineLevel="0" collapsed="false">
      <c r="K343" s="50" t="n">
        <v>107.333583685723</v>
      </c>
      <c r="L343" s="50" t="n">
        <v>457.770212421218</v>
      </c>
      <c r="M343" s="50" t="n">
        <v>0.235085347764048</v>
      </c>
      <c r="N343" s="50" t="n">
        <v>0.00219475304569665</v>
      </c>
    </row>
    <row r="344" customFormat="false" ht="12.75" hidden="false" customHeight="false" outlineLevel="0" collapsed="false">
      <c r="K344" s="50" t="n">
        <v>107.590829583613</v>
      </c>
      <c r="L344" s="50" t="n">
        <v>459.174960115375</v>
      </c>
      <c r="M344" s="50" t="n">
        <v>0.235481008179248</v>
      </c>
      <c r="N344" s="50" t="n">
        <v>0.00219760946639907</v>
      </c>
    </row>
    <row r="345" customFormat="false" ht="12.75" hidden="false" customHeight="false" outlineLevel="0" collapsed="false">
      <c r="K345" s="50" t="n">
        <v>107.91921167105</v>
      </c>
      <c r="L345" s="50" t="n">
        <v>460.670046716084</v>
      </c>
      <c r="M345" s="50" t="n">
        <v>0.235905604833668</v>
      </c>
      <c r="N345" s="50" t="n">
        <v>0.00219868997194786</v>
      </c>
    </row>
    <row r="346" customFormat="false" ht="12.75" hidden="false" customHeight="false" outlineLevel="0" collapsed="false">
      <c r="K346" s="50" t="n">
        <v>108.296351251503</v>
      </c>
      <c r="L346" s="50" t="n">
        <v>462.153584542485</v>
      </c>
      <c r="M346" s="50" t="n">
        <v>0.236330202167054</v>
      </c>
      <c r="N346" s="50" t="n">
        <v>0.00219792092767564</v>
      </c>
    </row>
    <row r="347" customFormat="false" ht="12.75" hidden="false" customHeight="false" outlineLevel="0" collapsed="false">
      <c r="K347" s="50" t="n">
        <v>108.696546885875</v>
      </c>
      <c r="L347" s="50" t="n">
        <v>463.524472943602</v>
      </c>
      <c r="M347" s="50" t="n">
        <v>0.236725864572882</v>
      </c>
      <c r="N347" s="50" t="n">
        <v>0.00219535474267855</v>
      </c>
    </row>
    <row r="348" customFormat="false" ht="12.75" hidden="false" customHeight="false" outlineLevel="0" collapsed="false">
      <c r="K348" s="50" t="n">
        <v>109.092525903101</v>
      </c>
      <c r="L348" s="50" t="n">
        <v>464.689288140611</v>
      </c>
      <c r="M348" s="50" t="n">
        <v>0.23706562831212</v>
      </c>
      <c r="N348" s="50" t="n">
        <v>0.00219116629822293</v>
      </c>
    </row>
    <row r="349" customFormat="false" ht="12.75" hidden="false" customHeight="false" outlineLevel="0" collapsed="false">
      <c r="K349" s="50" t="n">
        <v>109.457302987603</v>
      </c>
      <c r="L349" s="50" t="n">
        <v>465.568649902963</v>
      </c>
      <c r="M349" s="50" t="n">
        <v>0.237326339047477</v>
      </c>
      <c r="N349" s="50" t="n">
        <v>0.00218564102987603</v>
      </c>
    </row>
    <row r="350" customFormat="false" ht="12.75" hidden="false" customHeight="false" outlineLevel="0" collapsed="false">
      <c r="K350" s="50" t="n">
        <v>109.766019183954</v>
      </c>
      <c r="L350" s="50" t="n">
        <v>466.102631179906</v>
      </c>
      <c r="M350" s="50" t="n">
        <v>0.237490229773223</v>
      </c>
      <c r="N350" s="50" t="n">
        <v>0.00217915547554391</v>
      </c>
    </row>
    <row r="351" customFormat="false" ht="12.75" hidden="false" customHeight="false" outlineLevel="0" collapsed="false">
      <c r="K351" s="50" t="n">
        <v>109.997635993595</v>
      </c>
      <c r="L351" s="50" t="n">
        <v>466.254842029943</v>
      </c>
      <c r="M351" s="50" t="n">
        <v>0.237546131607267</v>
      </c>
      <c r="N351" s="50" t="n">
        <v>0.00217215161503541</v>
      </c>
    </row>
    <row r="352" customFormat="false" ht="12.75" hidden="false" customHeight="false" outlineLevel="0" collapsed="false">
      <c r="K352" s="50" t="n">
        <v>110.136369113752</v>
      </c>
      <c r="L352" s="50" t="n">
        <v>466.014909535208</v>
      </c>
      <c r="M352" s="50" t="n">
        <v>0.23749023493201</v>
      </c>
      <c r="N352" s="50" t="n">
        <v>0.00216510674986868</v>
      </c>
    </row>
    <row r="354" customFormat="false" ht="12.75" hidden="false" customHeight="false" outlineLevel="0" collapsed="false">
      <c r="K354" s="50" t="n">
        <v>319.080692819062</v>
      </c>
      <c r="L354" s="50" t="n">
        <v>769.640170711372</v>
      </c>
      <c r="M354" s="50" t="n">
        <v>0.418554304342512</v>
      </c>
      <c r="N354" s="50" t="n">
        <v>0.00133782521454114</v>
      </c>
    </row>
    <row r="355" customFormat="false" ht="12.75" hidden="false" customHeight="false" outlineLevel="0" collapsed="false">
      <c r="K355" s="50" t="n">
        <v>319.440679725782</v>
      </c>
      <c r="L355" s="50" t="n">
        <v>768.639907753637</v>
      </c>
      <c r="M355" s="50" t="n">
        <v>0.418417868006263</v>
      </c>
      <c r="N355" s="50" t="n">
        <v>0.00132793197609903</v>
      </c>
    </row>
    <row r="356" customFormat="false" ht="12.75" hidden="false" customHeight="false" outlineLevel="0" collapsed="false">
      <c r="K356" s="50" t="n">
        <v>319.173068532855</v>
      </c>
      <c r="L356" s="50" t="n">
        <v>766.257385410391</v>
      </c>
      <c r="M356" s="50" t="n">
        <v>0.418017849220392</v>
      </c>
      <c r="N356" s="50" t="n">
        <v>0.00131860634474973</v>
      </c>
    </row>
    <row r="357" customFormat="false" ht="12.75" hidden="false" customHeight="false" outlineLevel="0" collapsed="false">
      <c r="K357" s="50" t="n">
        <v>318.296096500788</v>
      </c>
      <c r="L357" s="50" t="n">
        <v>762.654968641656</v>
      </c>
      <c r="M357" s="50" t="n">
        <v>0.417381508604031</v>
      </c>
      <c r="N357" s="50" t="n">
        <v>0.00131048384685691</v>
      </c>
    </row>
    <row r="358" customFormat="false" ht="12.75" hidden="false" customHeight="false" outlineLevel="0" collapsed="false">
      <c r="K358" s="50" t="n">
        <v>316.869527824166</v>
      </c>
      <c r="L358" s="50" t="n">
        <v>758.078156196386</v>
      </c>
      <c r="M358" s="50" t="n">
        <v>0.416552211718486</v>
      </c>
      <c r="N358" s="50" t="n">
        <v>0.00130411801722765</v>
      </c>
    </row>
    <row r="359" customFormat="false" ht="12.75" hidden="false" customHeight="false" outlineLevel="0" collapsed="false">
      <c r="K359" s="50" t="n">
        <v>314.990580800564</v>
      </c>
      <c r="L359" s="50" t="n">
        <v>752.838850278478</v>
      </c>
      <c r="M359" s="50" t="n">
        <v>0.415586473775898</v>
      </c>
      <c r="N359" s="50" t="n">
        <v>0.00129994267663017</v>
      </c>
    </row>
    <row r="360" customFormat="false" ht="12.75" hidden="false" customHeight="false" outlineLevel="0" collapsed="false">
      <c r="K360" s="50" t="n">
        <v>312.787302564243</v>
      </c>
      <c r="L360" s="50" t="n">
        <v>747.294100927064</v>
      </c>
      <c r="M360" s="50" t="n">
        <v>0.414550108220949</v>
      </c>
      <c r="N360" s="50" t="n">
        <v>0.00129824236762545</v>
      </c>
    </row>
    <row r="361" customFormat="false" ht="12.75" hidden="false" customHeight="false" outlineLevel="0" collapsed="false">
      <c r="K361" s="50" t="n">
        <v>310.409842885577</v>
      </c>
      <c r="L361" s="50" t="n">
        <v>741.821773646453</v>
      </c>
      <c r="M361" s="50" t="n">
        <v>0.413513741653373</v>
      </c>
      <c r="N361" s="50" t="n">
        <v>0.00129913296346202</v>
      </c>
    </row>
    <row r="362" customFormat="false" ht="12.75" hidden="false" customHeight="false" outlineLevel="0" collapsed="false">
      <c r="K362" s="50" t="n">
        <v>308.020221712361</v>
      </c>
      <c r="L362" s="50" t="n">
        <v>736.794798496522</v>
      </c>
      <c r="M362" s="50" t="n">
        <v>0.412548000741913</v>
      </c>
      <c r="N362" s="50" t="n">
        <v>0.00130255377150553</v>
      </c>
    </row>
    <row r="363" customFormat="false" ht="12.75" hidden="false" customHeight="false" outlineLevel="0" collapsed="false">
      <c r="K363" s="50" t="n">
        <v>305.781287778145</v>
      </c>
      <c r="L363" s="50" t="n">
        <v>732.555755525491</v>
      </c>
      <c r="M363" s="50" t="n">
        <v>0.411718699133572</v>
      </c>
      <c r="N363" s="50" t="n">
        <v>0.00130827166934149</v>
      </c>
    </row>
    <row r="364" customFormat="false" ht="12.75" hidden="false" customHeight="false" outlineLevel="0" collapsed="false">
      <c r="K364" s="50" t="n">
        <v>303.845620730185</v>
      </c>
      <c r="L364" s="50" t="n">
        <v>729.393528505831</v>
      </c>
      <c r="M364" s="50" t="n">
        <v>0.411082352362347</v>
      </c>
      <c r="N364" s="50" t="n">
        <v>0.00131589699168255</v>
      </c>
    </row>
    <row r="365" customFormat="false" ht="12.75" hidden="false" customHeight="false" outlineLevel="0" collapsed="false">
      <c r="K365" s="50" t="n">
        <v>302.345133078658</v>
      </c>
      <c r="L365" s="50" t="n">
        <v>727.523617982613</v>
      </c>
      <c r="M365" s="50" t="n">
        <v>0.410682326408983</v>
      </c>
      <c r="N365" s="50" t="n">
        <v>0.00132491008541379</v>
      </c>
    </row>
    <row r="366" customFormat="false" ht="12.75" hidden="false" customHeight="false" outlineLevel="0" collapsed="false">
      <c r="K366" s="50" t="n">
        <v>301.382080577112</v>
      </c>
      <c r="L366" s="50" t="n">
        <v>727.073455267533</v>
      </c>
      <c r="M366" s="50" t="n">
        <v>0.410545882381067</v>
      </c>
      <c r="N366" s="50" t="n">
        <v>0.00133469672309365</v>
      </c>
    </row>
    <row r="367" customFormat="false" ht="12.75" hidden="false" customHeight="false" outlineLevel="0" collapsed="false">
      <c r="K367" s="50" t="n">
        <v>301.022093661857</v>
      </c>
      <c r="L367" s="50" t="n">
        <v>728.073718205625</v>
      </c>
      <c r="M367" s="50" t="n">
        <v>0.410682318713595</v>
      </c>
      <c r="N367" s="50" t="n">
        <v>0.00134458996153895</v>
      </c>
    </row>
    <row r="368" customFormat="false" ht="12.75" hidden="false" customHeight="false" outlineLevel="0" collapsed="false">
      <c r="K368" s="50" t="n">
        <v>301.289704846206</v>
      </c>
      <c r="L368" s="50" t="n">
        <v>730.456240530824</v>
      </c>
      <c r="M368" s="50" t="n">
        <v>0.411082337496</v>
      </c>
      <c r="N368" s="50" t="n">
        <v>0.00135391559290053</v>
      </c>
    </row>
    <row r="369" customFormat="false" ht="12.75" hidden="false" customHeight="false" outlineLevel="0" collapsed="false">
      <c r="K369" s="50" t="n">
        <v>302.166676870236</v>
      </c>
      <c r="L369" s="50" t="n">
        <v>734.058657284342</v>
      </c>
      <c r="M369" s="50" t="n">
        <v>0.411718678109383</v>
      </c>
      <c r="N369" s="50" t="n">
        <v>0.00136203809081388</v>
      </c>
    </row>
    <row r="370" customFormat="false" ht="12.75" hidden="false" customHeight="false" outlineLevel="0" collapsed="false">
      <c r="K370" s="50" t="n">
        <v>303.593245539909</v>
      </c>
      <c r="L370" s="50" t="n">
        <v>738.63546971826</v>
      </c>
      <c r="M370" s="50" t="n">
        <v>0.412547974992644</v>
      </c>
      <c r="N370" s="50" t="n">
        <v>0.00136840392047051</v>
      </c>
    </row>
    <row r="371" customFormat="false" ht="12.75" hidden="false" customHeight="false" outlineLevel="0" collapsed="false">
      <c r="K371" s="50" t="n">
        <v>305.472192558125</v>
      </c>
      <c r="L371" s="50" t="n">
        <v>743.874775629455</v>
      </c>
      <c r="M371" s="50" t="n">
        <v>0.413513712933796</v>
      </c>
      <c r="N371" s="50" t="n">
        <v>0.00137257926110035</v>
      </c>
    </row>
    <row r="372" customFormat="false" ht="12.75" hidden="false" customHeight="false" outlineLevel="0" collapsed="false">
      <c r="K372" s="50" t="n">
        <v>307.675470790989</v>
      </c>
      <c r="L372" s="50" t="n">
        <v>749.419524979253</v>
      </c>
      <c r="M372" s="50" t="n">
        <v>0.414550078488255</v>
      </c>
      <c r="N372" s="50" t="n">
        <v>0.0013742795701402</v>
      </c>
    </row>
    <row r="373" customFormat="false" ht="12.75" hidden="false" customHeight="false" outlineLevel="0" collapsed="false">
      <c r="K373" s="50" t="n">
        <v>310.052930468362</v>
      </c>
      <c r="L373" s="50" t="n">
        <v>754.891852263455</v>
      </c>
      <c r="M373" s="50" t="n">
        <v>0.415586445056321</v>
      </c>
      <c r="N373" s="50" t="n">
        <v>0.00137338897433915</v>
      </c>
    </row>
    <row r="374" customFormat="false" ht="12.75" hidden="false" customHeight="false" outlineLevel="0" collapsed="false">
      <c r="K374" s="50" t="n">
        <v>312.442551642539</v>
      </c>
      <c r="L374" s="50" t="n">
        <v>759.918827421939</v>
      </c>
      <c r="M374" s="50" t="n">
        <v>0.416552185969217</v>
      </c>
      <c r="N374" s="50" t="n">
        <v>0.00136996816632912</v>
      </c>
    </row>
    <row r="375" customFormat="false" ht="12.75" hidden="false" customHeight="false" outlineLevel="0" collapsed="false">
      <c r="K375" s="50" t="n">
        <v>314.681485579903</v>
      </c>
      <c r="L375" s="50" t="n">
        <v>764.157870405902</v>
      </c>
      <c r="M375" s="50" t="n">
        <v>0.417381487579842</v>
      </c>
      <c r="N375" s="50" t="n">
        <v>0.00136425026852231</v>
      </c>
    </row>
    <row r="376" customFormat="false" ht="12.75" hidden="false" customHeight="false" outlineLevel="0" collapsed="false">
      <c r="K376" s="50" t="n">
        <v>316.617152632985</v>
      </c>
      <c r="L376" s="50" t="n">
        <v>767.320097441992</v>
      </c>
      <c r="M376" s="50" t="n">
        <v>0.418017834354045</v>
      </c>
      <c r="N376" s="50" t="n">
        <v>0.0013566249462041</v>
      </c>
    </row>
    <row r="377" customFormat="false" ht="12.75" hidden="false" customHeight="false" outlineLevel="0" collapsed="false">
      <c r="K377" s="50" t="n">
        <v>318.117640291256</v>
      </c>
      <c r="L377" s="50" t="n">
        <v>769.190007984018</v>
      </c>
      <c r="M377" s="50" t="n">
        <v>0.418417860310875</v>
      </c>
      <c r="N377" s="50" t="n">
        <v>0.00134761185248785</v>
      </c>
    </row>
    <row r="378" customFormat="false" ht="12.75" hidden="false" customHeight="false" outlineLevel="0" collapsed="false">
      <c r="K378" s="50" t="n">
        <v>319.080692800712</v>
      </c>
      <c r="L378" s="50" t="n">
        <v>769.640170719002</v>
      </c>
      <c r="M378" s="50" t="n">
        <v>0.418554304342512</v>
      </c>
      <c r="N378" s="50" t="n">
        <v>0.0013378252148141</v>
      </c>
    </row>
    <row r="379" customFormat="false" ht="12.75" hidden="false" customHeight="false" outlineLevel="0" collapsed="false">
      <c r="K379" s="50" t="n">
        <v>319.440679724501</v>
      </c>
      <c r="L379" s="50" t="n">
        <v>768.639907800555</v>
      </c>
      <c r="M379" s="50" t="n">
        <v>0.418417868013703</v>
      </c>
      <c r="N379" s="50" t="n">
        <v>0.0013279319763656</v>
      </c>
    </row>
    <row r="381" customFormat="false" ht="12.75" hidden="false" customHeight="false" outlineLevel="0" collapsed="false">
      <c r="K381" s="50" t="n">
        <v>220.368767806374</v>
      </c>
      <c r="L381" s="50" t="n">
        <v>622.534198936459</v>
      </c>
      <c r="M381" s="50" t="n">
        <v>0.356262096521576</v>
      </c>
      <c r="N381" s="50" t="n">
        <v>0.00163730895312212</v>
      </c>
    </row>
    <row r="382" customFormat="false" ht="12.75" hidden="false" customHeight="false" outlineLevel="0" collapsed="false">
      <c r="K382" s="50" t="n">
        <v>220.552807400517</v>
      </c>
      <c r="L382" s="50" t="n">
        <v>622.030621358966</v>
      </c>
      <c r="M382" s="50" t="n">
        <v>0.356183968856338</v>
      </c>
      <c r="N382" s="50" t="n">
        <v>0.00162935808439637</v>
      </c>
    </row>
    <row r="383" customFormat="false" ht="12.75" hidden="false" customHeight="false" outlineLevel="0" collapsed="false">
      <c r="K383" s="50" t="n">
        <v>220.448014732874</v>
      </c>
      <c r="L383" s="50" t="n">
        <v>620.782907179943</v>
      </c>
      <c r="M383" s="50" t="n">
        <v>0.355954903599973</v>
      </c>
      <c r="N383" s="50" t="n">
        <v>0.00162188460574943</v>
      </c>
    </row>
    <row r="384" customFormat="false" ht="12.75" hidden="false" customHeight="false" outlineLevel="0" collapsed="false">
      <c r="K384" s="50" t="n">
        <v>220.06153125055</v>
      </c>
      <c r="L384" s="50" t="n">
        <v>618.876086058555</v>
      </c>
      <c r="M384" s="50" t="n">
        <v>0.355590511171116</v>
      </c>
      <c r="N384" s="50" t="n">
        <v>0.00161539782239942</v>
      </c>
    </row>
    <row r="385" customFormat="false" ht="12.75" hidden="false" customHeight="false" outlineLevel="0" collapsed="false">
      <c r="K385" s="50" t="n">
        <v>219.419695164112</v>
      </c>
      <c r="L385" s="50" t="n">
        <v>616.440104702756</v>
      </c>
      <c r="M385" s="50" t="n">
        <v>0.355115624311552</v>
      </c>
      <c r="N385" s="50" t="n">
        <v>0.00161033979791073</v>
      </c>
    </row>
    <row r="386" customFormat="false" ht="12.75" hidden="false" customHeight="false" outlineLevel="0" collapsed="false">
      <c r="K386" s="50" t="n">
        <v>218.566246542067</v>
      </c>
      <c r="L386" s="50" t="n">
        <v>613.640971215919</v>
      </c>
      <c r="M386" s="50" t="n">
        <v>0.354562605775898</v>
      </c>
      <c r="N386" s="50" t="n">
        <v>0.00160705522829271</v>
      </c>
    </row>
    <row r="387" customFormat="false" ht="12.75" hidden="false" customHeight="false" outlineLevel="0" collapsed="false">
      <c r="K387" s="50" t="n">
        <v>217.559346497484</v>
      </c>
      <c r="L387" s="50" t="n">
        <v>610.669441918949</v>
      </c>
      <c r="M387" s="50" t="n">
        <v>0.353969142863368</v>
      </c>
      <c r="N387" s="50" t="n">
        <v>0.00160576795153629</v>
      </c>
    </row>
    <row r="388" customFormat="false" ht="12.75" hidden="false" customHeight="false" outlineLevel="0" collapsed="false">
      <c r="K388" s="50" t="n">
        <v>216.467613604266</v>
      </c>
      <c r="L388" s="50" t="n">
        <v>607.728021622293</v>
      </c>
      <c r="M388" s="50" t="n">
        <v>0.353375679090614</v>
      </c>
      <c r="N388" s="50" t="n">
        <v>0.00160656569342491</v>
      </c>
    </row>
    <row r="389" customFormat="false" ht="12.75" hidden="false" customHeight="false" outlineLevel="0" collapsed="false">
      <c r="K389" s="50" t="n">
        <v>215.365447654741</v>
      </c>
      <c r="L389" s="50" t="n">
        <v>605.017163257784</v>
      </c>
      <c r="M389" s="50" t="n">
        <v>0.352822658032913</v>
      </c>
      <c r="N389" s="50" t="n">
        <v>0.00160939408916731</v>
      </c>
    </row>
    <row r="390" customFormat="false" ht="12.75" hidden="false" customHeight="false" outlineLevel="0" collapsed="false">
      <c r="K390" s="50" t="n">
        <v>214.327959436784</v>
      </c>
      <c r="L390" s="50" t="n">
        <v>602.721607342639</v>
      </c>
      <c r="M390" s="50" t="n">
        <v>0.35234776716135</v>
      </c>
      <c r="N390" s="50" t="n">
        <v>0.00161406038826822</v>
      </c>
    </row>
    <row r="391" customFormat="false" ht="12.75" hidden="false" customHeight="false" outlineLevel="0" collapsed="false">
      <c r="K391" s="50" t="n">
        <v>213.425852057758</v>
      </c>
      <c r="L391" s="50" t="n">
        <v>600.997792218533</v>
      </c>
      <c r="M391" s="50" t="n">
        <v>0.351983369503956</v>
      </c>
      <c r="N391" s="50" t="n">
        <v>0.00162024659015608</v>
      </c>
    </row>
    <row r="392" customFormat="false" ht="12.75" hidden="false" customHeight="false" outlineLevel="0" collapsed="false">
      <c r="K392" s="50" t="n">
        <v>212.720602644601</v>
      </c>
      <c r="L392" s="50" t="n">
        <v>599.963193037169</v>
      </c>
      <c r="M392" s="50" t="n">
        <v>0.351754298158829</v>
      </c>
      <c r="N392" s="50" t="n">
        <v>0.00162753111539636</v>
      </c>
    </row>
    <row r="393" customFormat="false" ht="12.75" hidden="false" customHeight="false" outlineLevel="0" collapsed="false">
      <c r="K393" s="50" t="n">
        <v>212.26027277923</v>
      </c>
      <c r="L393" s="50" t="n">
        <v>599.68831602284</v>
      </c>
      <c r="M393" s="50" t="n">
        <v>0.351676163959545</v>
      </c>
      <c r="N393" s="50" t="n">
        <v>0.0016354175356333</v>
      </c>
    </row>
    <row r="394" customFormat="false" ht="12.75" hidden="false" customHeight="false" outlineLevel="0" collapsed="false">
      <c r="K394" s="50" t="n">
        <v>212.076233181168</v>
      </c>
      <c r="L394" s="50" t="n">
        <v>600.191893589775</v>
      </c>
      <c r="M394" s="50" t="n">
        <v>0.351754291622652</v>
      </c>
      <c r="N394" s="50" t="n">
        <v>0.00164336840436192</v>
      </c>
    </row>
    <row r="395" customFormat="false" ht="12.75" hidden="false" customHeight="false" outlineLevel="0" collapsed="false">
      <c r="K395" s="50" t="n">
        <v>212.181025844855</v>
      </c>
      <c r="L395" s="50" t="n">
        <v>601.439607759066</v>
      </c>
      <c r="M395" s="50" t="n">
        <v>0.351983356877033</v>
      </c>
      <c r="N395" s="50" t="n">
        <v>0.00165084188301902</v>
      </c>
    </row>
    <row r="396" customFormat="false" ht="12.75" hidden="false" customHeight="false" outlineLevel="0" collapsed="false">
      <c r="K396" s="50" t="n">
        <v>212.567509323454</v>
      </c>
      <c r="L396" s="50" t="n">
        <v>603.346428872214</v>
      </c>
      <c r="M396" s="50" t="n">
        <v>0.352347749304185</v>
      </c>
      <c r="N396" s="50" t="n">
        <v>0.00165732866638577</v>
      </c>
    </row>
    <row r="397" customFormat="false" ht="12.75" hidden="false" customHeight="false" outlineLevel="0" collapsed="false">
      <c r="K397" s="50" t="n">
        <v>213.209345406654</v>
      </c>
      <c r="L397" s="50" t="n">
        <v>605.782410221824</v>
      </c>
      <c r="M397" s="50" t="n">
        <v>0.352822636162441</v>
      </c>
      <c r="N397" s="50" t="n">
        <v>0.00166238669089667</v>
      </c>
    </row>
    <row r="398" customFormat="false" ht="12.75" hidden="false" customHeight="false" outlineLevel="0" collapsed="false">
      <c r="K398" s="50" t="n">
        <v>214.062794026167</v>
      </c>
      <c r="L398" s="50" t="n">
        <v>608.581543704948</v>
      </c>
      <c r="M398" s="50" t="n">
        <v>0.353375654697272</v>
      </c>
      <c r="N398" s="50" t="n">
        <v>0.00166567126054084</v>
      </c>
    </row>
    <row r="399" customFormat="false" ht="12.75" hidden="false" customHeight="false" outlineLevel="0" collapsed="false">
      <c r="K399" s="50" t="n">
        <v>215.069694069097</v>
      </c>
      <c r="L399" s="50" t="n">
        <v>611.55307300093</v>
      </c>
      <c r="M399" s="50" t="n">
        <v>0.353969117609522</v>
      </c>
      <c r="N399" s="50" t="n">
        <v>0.00166695853732557</v>
      </c>
    </row>
    <row r="400" customFormat="false" ht="12.75" hidden="false" customHeight="false" outlineLevel="0" collapsed="false">
      <c r="K400" s="50" t="n">
        <v>216.161426961655</v>
      </c>
      <c r="L400" s="50" t="n">
        <v>614.494493299394</v>
      </c>
      <c r="M400" s="50" t="n">
        <v>0.354562581382556</v>
      </c>
      <c r="N400" s="50" t="n">
        <v>0.0016661607954655</v>
      </c>
    </row>
    <row r="401" customFormat="false" ht="12.75" hidden="false" customHeight="false" outlineLevel="0" collapsed="false">
      <c r="K401" s="50" t="n">
        <v>217.263592911556</v>
      </c>
      <c r="L401" s="50" t="n">
        <v>617.205351668382</v>
      </c>
      <c r="M401" s="50" t="n">
        <v>0.35511560244108</v>
      </c>
      <c r="N401" s="50" t="n">
        <v>0.00166333239974992</v>
      </c>
    </row>
    <row r="402" customFormat="false" ht="12.75" hidden="false" customHeight="false" outlineLevel="0" collapsed="false">
      <c r="K402" s="50" t="n">
        <v>218.3010811309</v>
      </c>
      <c r="L402" s="50" t="n">
        <v>619.500907590373</v>
      </c>
      <c r="M402" s="50" t="n">
        <v>0.35559049331395</v>
      </c>
      <c r="N402" s="50" t="n">
        <v>0.00165866610067229</v>
      </c>
    </row>
    <row r="403" customFormat="false" ht="12.75" hidden="false" customHeight="false" outlineLevel="0" collapsed="false">
      <c r="K403" s="50" t="n">
        <v>219.20318851223</v>
      </c>
      <c r="L403" s="50" t="n">
        <v>621.224722723223</v>
      </c>
      <c r="M403" s="50" t="n">
        <v>0.35595489097305</v>
      </c>
      <c r="N403" s="50" t="n">
        <v>0.00165247989880259</v>
      </c>
    </row>
    <row r="404" customFormat="false" ht="12.75" hidden="false" customHeight="false" outlineLevel="0" collapsed="false">
      <c r="K404" s="50" t="n">
        <v>219.908437928451</v>
      </c>
      <c r="L404" s="50" t="n">
        <v>622.259321914635</v>
      </c>
      <c r="M404" s="50" t="n">
        <v>0.356183962320162</v>
      </c>
      <c r="N404" s="50" t="n">
        <v>0.00164519537357411</v>
      </c>
    </row>
    <row r="405" customFormat="false" ht="12.75" hidden="false" customHeight="false" outlineLevel="0" collapsed="false">
      <c r="K405" s="50" t="n">
        <v>220.368767797437</v>
      </c>
      <c r="L405" s="50" t="n">
        <v>622.534198939631</v>
      </c>
      <c r="M405" s="50" t="n">
        <v>0.356262096521576</v>
      </c>
      <c r="N405" s="50" t="n">
        <v>0.00163730895334178</v>
      </c>
    </row>
    <row r="406" customFormat="false" ht="12.75" hidden="false" customHeight="false" outlineLevel="0" collapsed="false">
      <c r="K406" s="50" t="n">
        <v>220.552807399418</v>
      </c>
      <c r="L406" s="50" t="n">
        <v>622.030621383256</v>
      </c>
      <c r="M406" s="50" t="n">
        <v>0.356183968860599</v>
      </c>
      <c r="N406" s="50" t="n">
        <v>0.0016293580846103</v>
      </c>
    </row>
    <row r="408" customFormat="false" ht="12.75" hidden="false" customHeight="false" outlineLevel="0" collapsed="false">
      <c r="K408" s="50" t="n">
        <v>291.245507113268</v>
      </c>
      <c r="L408" s="50" t="n">
        <v>720.165448757785</v>
      </c>
      <c r="M408" s="50" t="n">
        <v>0.406764062448309</v>
      </c>
      <c r="N408" s="50" t="n">
        <v>0.00141795835501073</v>
      </c>
    </row>
    <row r="409" customFormat="false" ht="12.75" hidden="false" customHeight="false" outlineLevel="0" collapsed="false">
      <c r="K409" s="50" t="n">
        <v>291.417572720632</v>
      </c>
      <c r="L409" s="50" t="n">
        <v>719.52077490358</v>
      </c>
      <c r="M409" s="50" t="n">
        <v>0.406683216333622</v>
      </c>
      <c r="N409" s="50" t="n">
        <v>0.00141039538054805</v>
      </c>
    </row>
    <row r="410" customFormat="false" ht="12.75" hidden="false" customHeight="false" outlineLevel="0" collapsed="false">
      <c r="K410" s="50" t="n">
        <v>291.177474587741</v>
      </c>
      <c r="L410" s="50" t="n">
        <v>717.932649618107</v>
      </c>
      <c r="M410" s="50" t="n">
        <v>0.40644618193847</v>
      </c>
      <c r="N410" s="50" t="n">
        <v>0.00140328792042767</v>
      </c>
    </row>
    <row r="411" customFormat="false" ht="12.75" hidden="false" customHeight="false" outlineLevel="0" collapsed="false">
      <c r="K411" s="50" t="n">
        <v>290.541575005534</v>
      </c>
      <c r="L411" s="50" t="n">
        <v>715.509301014823</v>
      </c>
      <c r="M411" s="50" t="n">
        <v>0.40606911276513</v>
      </c>
      <c r="N411" s="50" t="n">
        <v>0.00139712033631006</v>
      </c>
    </row>
    <row r="412" customFormat="false" ht="12.75" hidden="false" customHeight="false" outlineLevel="0" collapsed="false">
      <c r="K412" s="50" t="n">
        <v>289.553209479567</v>
      </c>
      <c r="L412" s="50" t="n">
        <v>712.415876295894</v>
      </c>
      <c r="M412" s="50" t="n">
        <v>0.405577705454569</v>
      </c>
      <c r="N412" s="50" t="n">
        <v>0.00139231293885945</v>
      </c>
    </row>
    <row r="413" customFormat="false" ht="12.75" hidden="false" customHeight="false" outlineLevel="0" collapsed="false">
      <c r="K413" s="50" t="n">
        <v>288.279733486928</v>
      </c>
      <c r="L413" s="50" t="n">
        <v>708.86318724331</v>
      </c>
      <c r="M413" s="50" t="n">
        <v>0.405005448602837</v>
      </c>
      <c r="N413" s="50" t="n">
        <v>0.00138919334426678</v>
      </c>
    </row>
    <row r="414" customFormat="false" ht="12.75" hidden="false" customHeight="false" outlineLevel="0" collapsed="false">
      <c r="K414" s="50" t="n">
        <v>286.807932311802</v>
      </c>
      <c r="L414" s="50" t="n">
        <v>705.093343744358</v>
      </c>
      <c r="M414" s="50" t="n">
        <v>0.404391340568591</v>
      </c>
      <c r="N414" s="50" t="n">
        <v>0.00138797414774767</v>
      </c>
    </row>
    <row r="415" customFormat="false" ht="12.75" hidden="false" customHeight="false" outlineLevel="0" collapsed="false">
      <c r="K415" s="50" t="n">
        <v>285.238106771778</v>
      </c>
      <c r="L415" s="50" t="n">
        <v>701.363254402947</v>
      </c>
      <c r="M415" s="50" t="n">
        <v>0.40377723179941</v>
      </c>
      <c r="N415" s="50" t="n">
        <v>0.00138873843552988</v>
      </c>
    </row>
    <row r="416" customFormat="false" ht="12.75" hidden="false" customHeight="false" outlineLevel="0" collapsed="false">
      <c r="K416" s="50" t="n">
        <v>283.677237882907</v>
      </c>
      <c r="L416" s="50" t="n">
        <v>697.927118642852</v>
      </c>
      <c r="M416" s="50" t="n">
        <v>0.403204972792955</v>
      </c>
      <c r="N416" s="50" t="n">
        <v>0.00139143412266424</v>
      </c>
    </row>
    <row r="417" customFormat="false" ht="12.75" hidden="false" customHeight="false" outlineLevel="0" collapsed="false">
      <c r="K417" s="50" t="n">
        <v>282.231696280266</v>
      </c>
      <c r="L417" s="50" t="n">
        <v>695.01910343711</v>
      </c>
      <c r="M417" s="50" t="n">
        <v>0.402713562054724</v>
      </c>
      <c r="N417" s="50" t="n">
        <v>0.00139587750252778</v>
      </c>
    </row>
    <row r="418" customFormat="false" ht="12.75" hidden="false" customHeight="false" outlineLevel="0" collapsed="false">
      <c r="K418" s="50" t="n">
        <v>280.99999323498</v>
      </c>
      <c r="L418" s="50" t="n">
        <v>692.837385215818</v>
      </c>
      <c r="M418" s="50" t="n">
        <v>0.402336488414357</v>
      </c>
      <c r="N418" s="50" t="n">
        <v>0.00140176576612652</v>
      </c>
    </row>
    <row r="419" customFormat="false" ht="12.75" hidden="false" customHeight="false" outlineLevel="0" collapsed="false">
      <c r="K419" s="50" t="n">
        <v>280.06606727391</v>
      </c>
      <c r="L419" s="50" t="n">
        <v>691.53064446996</v>
      </c>
      <c r="M419" s="50" t="n">
        <v>0.402099448817243</v>
      </c>
      <c r="N419" s="50" t="n">
        <v>0.00140869763802794</v>
      </c>
    </row>
    <row r="420" customFormat="false" ht="12.75" hidden="false" customHeight="false" outlineLevel="0" collapsed="false">
      <c r="K420" s="50" t="n">
        <v>279.493563907771</v>
      </c>
      <c r="L420" s="50" t="n">
        <v>691.187933421672</v>
      </c>
      <c r="M420" s="50" t="n">
        <v>0.402018597120163</v>
      </c>
      <c r="N420" s="50" t="n">
        <v>0.00141620072261848</v>
      </c>
    </row>
    <row r="421" customFormat="false" ht="12.75" hidden="false" customHeight="false" outlineLevel="0" collapsed="false">
      <c r="K421" s="50" t="n">
        <v>279.321498294772</v>
      </c>
      <c r="L421" s="50" t="n">
        <v>691.832607262487</v>
      </c>
      <c r="M421" s="50" t="n">
        <v>0.402099443232646</v>
      </c>
      <c r="N421" s="50" t="n">
        <v>0.00142376369708391</v>
      </c>
    </row>
    <row r="422" customFormat="false" ht="12.75" hidden="false" customHeight="false" outlineLevel="0" collapsed="false">
      <c r="K422" s="50" t="n">
        <v>279.56159642206</v>
      </c>
      <c r="L422" s="50" t="n">
        <v>693.420732535625</v>
      </c>
      <c r="M422" s="50" t="n">
        <v>0.402336477625743</v>
      </c>
      <c r="N422" s="50" t="n">
        <v>0.00143087115721397</v>
      </c>
    </row>
    <row r="423" customFormat="false" ht="12.75" hidden="false" customHeight="false" outlineLevel="0" collapsed="false">
      <c r="K423" s="50" t="n">
        <v>280.197495999078</v>
      </c>
      <c r="L423" s="50" t="n">
        <v>695.84408112847</v>
      </c>
      <c r="M423" s="50" t="n">
        <v>0.402713546797319</v>
      </c>
      <c r="N423" s="50" t="n">
        <v>0.00143703874134753</v>
      </c>
    </row>
    <row r="424" customFormat="false" ht="12.75" hidden="false" customHeight="false" outlineLevel="0" collapsed="false">
      <c r="K424" s="50" t="n">
        <v>281.185861520624</v>
      </c>
      <c r="L424" s="50" t="n">
        <v>698.937505839567</v>
      </c>
      <c r="M424" s="50" t="n">
        <v>0.403204954106527</v>
      </c>
      <c r="N424" s="50" t="n">
        <v>0.00144184613881927</v>
      </c>
    </row>
    <row r="425" customFormat="false" ht="12.75" hidden="false" customHeight="false" outlineLevel="0" collapsed="false">
      <c r="K425" s="50" t="n">
        <v>282.45933750991</v>
      </c>
      <c r="L425" s="50" t="n">
        <v>702.49019488746</v>
      </c>
      <c r="M425" s="50" t="n">
        <v>0.403777210957408</v>
      </c>
      <c r="N425" s="50" t="n">
        <v>0.00144496573343683</v>
      </c>
    </row>
    <row r="426" customFormat="false" ht="12.75" hidden="false" customHeight="false" outlineLevel="0" collapsed="false">
      <c r="K426" s="50" t="n">
        <v>283.931138682981</v>
      </c>
      <c r="L426" s="50" t="n">
        <v>706.260038385181</v>
      </c>
      <c r="M426" s="50" t="n">
        <v>0.404391318991363</v>
      </c>
      <c r="N426" s="50" t="n">
        <v>0.00144618492998288</v>
      </c>
    </row>
    <row r="427" customFormat="false" ht="12.75" hidden="false" customHeight="false" outlineLevel="0" collapsed="false">
      <c r="K427" s="50" t="n">
        <v>285.500964222387</v>
      </c>
      <c r="L427" s="50" t="n">
        <v>709.990127728907</v>
      </c>
      <c r="M427" s="50" t="n">
        <v>0.405005427760834</v>
      </c>
      <c r="N427" s="50" t="n">
        <v>0.00144542064222781</v>
      </c>
    </row>
    <row r="428" customFormat="false" ht="12.75" hidden="false" customHeight="false" outlineLevel="0" collapsed="false">
      <c r="K428" s="50" t="n">
        <v>287.06183311212</v>
      </c>
      <c r="L428" s="50" t="n">
        <v>713.426263494702</v>
      </c>
      <c r="M428" s="50" t="n">
        <v>0.405577686768141</v>
      </c>
      <c r="N428" s="50" t="n">
        <v>0.00144272495511897</v>
      </c>
    </row>
    <row r="429" customFormat="false" ht="12.75" hidden="false" customHeight="false" outlineLevel="0" collapsed="false">
      <c r="K429" s="50" t="n">
        <v>288.507374717044</v>
      </c>
      <c r="L429" s="50" t="n">
        <v>716.334278709144</v>
      </c>
      <c r="M429" s="50" t="n">
        <v>0.406069097507725</v>
      </c>
      <c r="N429" s="50" t="n">
        <v>0.00143828157527757</v>
      </c>
    </row>
    <row r="430" customFormat="false" ht="12.75" hidden="false" customHeight="false" outlineLevel="0" collapsed="false">
      <c r="K430" s="50" t="n">
        <v>289.739077765878</v>
      </c>
      <c r="L430" s="50" t="n">
        <v>718.515996941541</v>
      </c>
      <c r="M430" s="50" t="n">
        <v>0.406446171149856</v>
      </c>
      <c r="N430" s="50" t="n">
        <v>0.00143239331169608</v>
      </c>
    </row>
    <row r="431" customFormat="false" ht="12.75" hidden="false" customHeight="false" outlineLevel="0" collapsed="false">
      <c r="K431" s="50" t="n">
        <v>290.67300373152</v>
      </c>
      <c r="L431" s="50" t="n">
        <v>719.822737700152</v>
      </c>
      <c r="M431" s="50" t="n">
        <v>0.406683210749024</v>
      </c>
      <c r="N431" s="50" t="n">
        <v>0.00142546143980587</v>
      </c>
    </row>
    <row r="432" customFormat="false" ht="12.75" hidden="false" customHeight="false" outlineLevel="0" collapsed="false">
      <c r="K432" s="50" t="n">
        <v>291.245507102941</v>
      </c>
      <c r="L432" s="50" t="n">
        <v>720.165448761973</v>
      </c>
      <c r="M432" s="50" t="n">
        <v>0.406764062448309</v>
      </c>
      <c r="N432" s="50" t="n">
        <v>0.0014179583552197</v>
      </c>
    </row>
    <row r="433" customFormat="false" ht="12.75" hidden="false" customHeight="false" outlineLevel="0" collapsed="false">
      <c r="K433" s="50" t="n">
        <v>291.417572721576</v>
      </c>
      <c r="L433" s="50" t="n">
        <v>719.520774934549</v>
      </c>
      <c r="M433" s="50" t="n">
        <v>0.406683216338031</v>
      </c>
      <c r="N433" s="50" t="n">
        <v>0.00141039538075153</v>
      </c>
    </row>
    <row r="435" customFormat="false" ht="12.75" hidden="false" customHeight="false" outlineLevel="0" collapsed="false">
      <c r="K435" s="50" t="n">
        <v>42.5762749976623</v>
      </c>
      <c r="L435" s="50" t="n">
        <v>360.344699889164</v>
      </c>
      <c r="M435" s="50" t="n">
        <v>0.118618614458942</v>
      </c>
      <c r="N435" s="50" t="n">
        <v>0.00279694530847709</v>
      </c>
    </row>
    <row r="436" customFormat="false" ht="12.75" hidden="false" customHeight="false" outlineLevel="0" collapsed="false">
      <c r="K436" s="50" t="n">
        <v>42.6074374692216</v>
      </c>
      <c r="L436" s="50" t="n">
        <v>360.244429237552</v>
      </c>
      <c r="M436" s="50" t="n">
        <v>0.118602777079527</v>
      </c>
      <c r="N436" s="50" t="n">
        <v>0.00279128129845483</v>
      </c>
    </row>
    <row r="437" customFormat="false" ht="12.75" hidden="false" customHeight="false" outlineLevel="0" collapsed="false">
      <c r="K437" s="50" t="n">
        <v>42.6139539510023</v>
      </c>
      <c r="L437" s="50" t="n">
        <v>359.960481275086</v>
      </c>
      <c r="M437" s="50" t="n">
        <v>0.118556341135069</v>
      </c>
      <c r="N437" s="50" t="n">
        <v>0.00278599461297042</v>
      </c>
    </row>
    <row r="438" customFormat="false" ht="12.75" hidden="false" customHeight="false" outlineLevel="0" collapsed="false">
      <c r="K438" s="50" t="n">
        <v>42.5953803555409</v>
      </c>
      <c r="L438" s="50" t="n">
        <v>359.512206586119</v>
      </c>
      <c r="M438" s="50" t="n">
        <v>0.118482471158435</v>
      </c>
      <c r="N438" s="50" t="n">
        <v>0.00278144553090214</v>
      </c>
    </row>
    <row r="439" customFormat="false" ht="12.75" hidden="false" customHeight="false" outlineLevel="0" collapsed="false">
      <c r="K439" s="50" t="n">
        <v>42.5529824426709</v>
      </c>
      <c r="L439" s="50" t="n">
        <v>358.930154349825</v>
      </c>
      <c r="M439" s="50" t="n">
        <v>0.118386201266447</v>
      </c>
      <c r="N439" s="50" t="n">
        <v>0.00277794406467453</v>
      </c>
    </row>
    <row r="440" customFormat="false" ht="12.75" hidden="false" customHeight="false" outlineLevel="0" collapsed="false">
      <c r="K440" s="50" t="n">
        <v>42.489649560082</v>
      </c>
      <c r="L440" s="50" t="n">
        <v>358.25399046413</v>
      </c>
      <c r="M440" s="50" t="n">
        <v>0.118274092093133</v>
      </c>
      <c r="N440" s="50" t="n">
        <v>0.00277572883342402</v>
      </c>
    </row>
    <row r="441" customFormat="false" ht="12.75" hidden="false" customHeight="false" outlineLevel="0" collapsed="false">
      <c r="K441" s="50" t="n">
        <v>42.4096977390503</v>
      </c>
      <c r="L441" s="50" t="n">
        <v>357.529794380327</v>
      </c>
      <c r="M441" s="50" t="n">
        <v>0.11815378369337</v>
      </c>
      <c r="N441" s="50" t="n">
        <v>0.00277495080149913</v>
      </c>
    </row>
    <row r="442" customFormat="false" ht="12.75" hidden="false" customHeight="false" outlineLevel="0" collapsed="false">
      <c r="K442" s="50" t="n">
        <v>42.3185755640401</v>
      </c>
      <c r="L442" s="50" t="n">
        <v>356.806918864623</v>
      </c>
      <c r="M442" s="50" t="n">
        <v>0.118033474885764</v>
      </c>
      <c r="N442" s="50" t="n">
        <v>0.00277566299048967</v>
      </c>
    </row>
    <row r="443" customFormat="false" ht="12.75" hidden="false" customHeight="false" outlineLevel="0" collapsed="false">
      <c r="K443" s="50" t="n">
        <v>42.2224928606776</v>
      </c>
      <c r="L443" s="50" t="n">
        <v>356.134626688694</v>
      </c>
      <c r="M443" s="50" t="n">
        <v>0.117921364516714</v>
      </c>
      <c r="N443" s="50" t="n">
        <v>0.002777816865893</v>
      </c>
    </row>
    <row r="444" customFormat="false" ht="12.75" hidden="false" customHeight="false" outlineLevel="0" collapsed="false">
      <c r="K444" s="50" t="n">
        <v>42.1279975063981</v>
      </c>
      <c r="L444" s="50" t="n">
        <v>355.55873345321</v>
      </c>
      <c r="M444" s="50" t="n">
        <v>0.117825092722583</v>
      </c>
      <c r="N444" s="50" t="n">
        <v>0.00278126564466015</v>
      </c>
    </row>
    <row r="445" customFormat="false" ht="12.75" hidden="false" customHeight="false" outlineLevel="0" collapsed="false">
      <c r="K445" s="50" t="n">
        <v>42.0415292034201</v>
      </c>
      <c r="L445" s="50" t="n">
        <v>355.118485330371</v>
      </c>
      <c r="M445" s="50" t="n">
        <v>0.117751220267029</v>
      </c>
      <c r="N445" s="50" t="n">
        <v>0.00278577429821807</v>
      </c>
    </row>
    <row r="446" customFormat="false" ht="12.75" hidden="false" customHeight="false" outlineLevel="0" collapsed="false">
      <c r="K446" s="50" t="n">
        <v>41.9689806236824</v>
      </c>
      <c r="L446" s="50" t="n">
        <v>354.843884502136</v>
      </c>
      <c r="M446" s="50" t="n">
        <v>0.117704781435807</v>
      </c>
      <c r="N446" s="50" t="n">
        <v>0.00279103556927836</v>
      </c>
    </row>
    <row r="447" customFormat="false" ht="12.75" hidden="false" customHeight="false" outlineLevel="0" collapsed="false">
      <c r="K447" s="50" t="n">
        <v>41.9152958329908</v>
      </c>
      <c r="L447" s="50" t="n">
        <v>354.753644561108</v>
      </c>
      <c r="M447" s="50" t="n">
        <v>0.117688940958513</v>
      </c>
      <c r="N447" s="50" t="n">
        <v>0.00279669091091376</v>
      </c>
    </row>
    <row r="448" customFormat="false" ht="12.75" hidden="false" customHeight="false" outlineLevel="0" collapsed="false">
      <c r="K448" s="50" t="n">
        <v>41.8841333611044</v>
      </c>
      <c r="L448" s="50" t="n">
        <v>354.853915210125</v>
      </c>
      <c r="M448" s="50" t="n">
        <v>0.117704778337496</v>
      </c>
      <c r="N448" s="50" t="n">
        <v>0.00280235492093858</v>
      </c>
    </row>
    <row r="449" customFormat="false" ht="12.75" hidden="false" customHeight="false" outlineLevel="0" collapsed="false">
      <c r="K449" s="50" t="n">
        <v>41.8776168789788</v>
      </c>
      <c r="L449" s="50" t="n">
        <v>355.137863170177</v>
      </c>
      <c r="M449" s="50" t="n">
        <v>0.117751214281552</v>
      </c>
      <c r="N449" s="50" t="n">
        <v>0.00280764160643073</v>
      </c>
    </row>
    <row r="450" customFormat="false" ht="12.75" hidden="false" customHeight="false" outlineLevel="0" collapsed="false">
      <c r="K450" s="50" t="n">
        <v>41.896190474101</v>
      </c>
      <c r="L450" s="50" t="n">
        <v>355.586137857077</v>
      </c>
      <c r="M450" s="50" t="n">
        <v>0.11782508425784</v>
      </c>
      <c r="N450" s="50" t="n">
        <v>0.00281219068851138</v>
      </c>
    </row>
    <row r="451" customFormat="false" ht="12.75" hidden="false" customHeight="false" outlineLevel="0" collapsed="false">
      <c r="K451" s="50" t="n">
        <v>41.9385883866606</v>
      </c>
      <c r="L451" s="50" t="n">
        <v>356.168190091791</v>
      </c>
      <c r="M451" s="50" t="n">
        <v>0.117921354149564</v>
      </c>
      <c r="N451" s="50" t="n">
        <v>0.00281569215475518</v>
      </c>
    </row>
    <row r="452" customFormat="false" ht="12.75" hidden="false" customHeight="false" outlineLevel="0" collapsed="false">
      <c r="K452" s="50" t="n">
        <v>42.0019212689891</v>
      </c>
      <c r="L452" s="50" t="n">
        <v>356.844353976499</v>
      </c>
      <c r="M452" s="50" t="n">
        <v>0.11803346332271</v>
      </c>
      <c r="N452" s="50" t="n">
        <v>0.00281790738602458</v>
      </c>
    </row>
    <row r="453" customFormat="false" ht="12.75" hidden="false" customHeight="false" outlineLevel="0" collapsed="false">
      <c r="K453" s="50" t="n">
        <v>42.081873089828</v>
      </c>
      <c r="L453" s="50" t="n">
        <v>357.568550059979</v>
      </c>
      <c r="M453" s="50" t="n">
        <v>0.118153771722416</v>
      </c>
      <c r="N453" s="50" t="n">
        <v>0.00281868541796977</v>
      </c>
    </row>
    <row r="454" customFormat="false" ht="12.75" hidden="false" customHeight="false" outlineLevel="0" collapsed="false">
      <c r="K454" s="50" t="n">
        <v>42.1729952647264</v>
      </c>
      <c r="L454" s="50" t="n">
        <v>358.291425576043</v>
      </c>
      <c r="M454" s="50" t="n">
        <v>0.118274080530079</v>
      </c>
      <c r="N454" s="50" t="n">
        <v>0.00281797322899956</v>
      </c>
    </row>
    <row r="455" customFormat="false" ht="12.75" hidden="false" customHeight="false" outlineLevel="0" collapsed="false">
      <c r="K455" s="50" t="n">
        <v>42.2690779680654</v>
      </c>
      <c r="L455" s="50" t="n">
        <v>358.963717752991</v>
      </c>
      <c r="M455" s="50" t="n">
        <v>0.118386190899296</v>
      </c>
      <c r="N455" s="50" t="n">
        <v>0.00281581935361521</v>
      </c>
    </row>
    <row r="456" customFormat="false" ht="12.75" hidden="false" customHeight="false" outlineLevel="0" collapsed="false">
      <c r="K456" s="50" t="n">
        <v>42.3635733224116</v>
      </c>
      <c r="L456" s="50" t="n">
        <v>359.539610990085</v>
      </c>
      <c r="M456" s="50" t="n">
        <v>0.118482462693692</v>
      </c>
      <c r="N456" s="50" t="n">
        <v>0.00281237057486439</v>
      </c>
    </row>
    <row r="457" customFormat="false" ht="12.75" hidden="false" customHeight="false" outlineLevel="0" collapsed="false">
      <c r="K457" s="50" t="n">
        <v>42.4500416255419</v>
      </c>
      <c r="L457" s="50" t="n">
        <v>359.979859115013</v>
      </c>
      <c r="M457" s="50" t="n">
        <v>0.118556335149592</v>
      </c>
      <c r="N457" s="50" t="n">
        <v>0.00280786192131904</v>
      </c>
    </row>
    <row r="458" customFormat="false" ht="12.75" hidden="false" customHeight="false" outlineLevel="0" collapsed="false">
      <c r="K458" s="50" t="n">
        <v>42.5225902055069</v>
      </c>
      <c r="L458" s="50" t="n">
        <v>360.254459945675</v>
      </c>
      <c r="M458" s="50" t="n">
        <v>0.118602773981216</v>
      </c>
      <c r="N458" s="50" t="n">
        <v>0.0028026006502667</v>
      </c>
    </row>
    <row r="459" customFormat="false" ht="12.75" hidden="false" customHeight="false" outlineLevel="0" collapsed="false">
      <c r="K459" s="50" t="n">
        <v>42.5762749964855</v>
      </c>
      <c r="L459" s="50" t="n">
        <v>360.344699889303</v>
      </c>
      <c r="M459" s="50" t="n">
        <v>0.118618614458942</v>
      </c>
      <c r="N459" s="50" t="n">
        <v>0.00279694530863409</v>
      </c>
    </row>
    <row r="460" customFormat="false" ht="12.75" hidden="false" customHeight="false" outlineLevel="0" collapsed="false">
      <c r="K460" s="50" t="n">
        <v>42.607437468699</v>
      </c>
      <c r="L460" s="50" t="n">
        <v>360.244429242881</v>
      </c>
      <c r="M460" s="50" t="n">
        <v>0.118602777080391</v>
      </c>
      <c r="N460" s="50" t="n">
        <v>0.00279128129860672</v>
      </c>
    </row>
    <row r="462" customFormat="false" ht="12.75" hidden="false" customHeight="false" outlineLevel="0" collapsed="false">
      <c r="K462" s="50" t="n">
        <v>629.648652682837</v>
      </c>
      <c r="L462" s="50" t="n">
        <v>1208.91918477032</v>
      </c>
      <c r="M462" s="50" t="n">
        <v>0.522560911650913</v>
      </c>
      <c r="N462" s="50" t="n">
        <v>0.000849164494197447</v>
      </c>
    </row>
    <row r="463" customFormat="false" ht="12.75" hidden="false" customHeight="false" outlineLevel="0" collapsed="false">
      <c r="K463" s="50" t="n">
        <v>629.520339357153</v>
      </c>
      <c r="L463" s="50" t="n">
        <v>1207.65643658011</v>
      </c>
      <c r="M463" s="50" t="n">
        <v>0.52250170418143</v>
      </c>
      <c r="N463" s="50" t="n">
        <v>0.000843428117656234</v>
      </c>
    </row>
    <row r="464" customFormat="false" ht="12.75" hidden="false" customHeight="false" outlineLevel="0" collapsed="false">
      <c r="K464" s="50" t="n">
        <v>628.310682618239</v>
      </c>
      <c r="L464" s="50" t="n">
        <v>1204.38875092928</v>
      </c>
      <c r="M464" s="50" t="n">
        <v>0.522328113778047</v>
      </c>
      <c r="N464" s="50" t="n">
        <v>0.000838052798372618</v>
      </c>
    </row>
    <row r="465" customFormat="false" ht="12.75" hidden="false" customHeight="false" outlineLevel="0" collapsed="false">
      <c r="K465" s="50" t="n">
        <v>626.10211857361</v>
      </c>
      <c r="L465" s="50" t="n">
        <v>1199.33881519431</v>
      </c>
      <c r="M465" s="50" t="n">
        <v>0.522051970339858</v>
      </c>
      <c r="N465" s="50" t="n">
        <v>0.000833404855471809</v>
      </c>
    </row>
    <row r="466" customFormat="false" ht="12.75" hidden="false" customHeight="false" outlineLevel="0" collapsed="false">
      <c r="K466" s="50" t="n">
        <v>623.045157212742</v>
      </c>
      <c r="L466" s="50" t="n">
        <v>1192.85077414936</v>
      </c>
      <c r="M466" s="50" t="n">
        <v>0.521692092585783</v>
      </c>
      <c r="N466" s="50" t="n">
        <v>0.00082980103858069</v>
      </c>
    </row>
    <row r="467" customFormat="false" ht="12.75" hidden="false" customHeight="false" outlineLevel="0" collapsed="false">
      <c r="K467" s="50" t="n">
        <v>619.348125400038</v>
      </c>
      <c r="L467" s="50" t="n">
        <v>1185.36677706864</v>
      </c>
      <c r="M467" s="50" t="n">
        <v>0.521273005589981</v>
      </c>
      <c r="N467" s="50" t="n">
        <v>0.000827486941864243</v>
      </c>
    </row>
    <row r="468" customFormat="false" ht="12.75" hidden="false" customHeight="false" outlineLevel="0" collapsed="false">
      <c r="K468" s="50" t="n">
        <v>615.262969743326</v>
      </c>
      <c r="L468" s="50" t="n">
        <v>1177.39684598415</v>
      </c>
      <c r="M468" s="50" t="n">
        <v>0.520823269438577</v>
      </c>
      <c r="N468" s="50" t="n">
        <v>0.000826620267189109</v>
      </c>
    </row>
    <row r="469" customFormat="false" ht="12.75" hidden="false" customHeight="false" outlineLevel="0" collapsed="false">
      <c r="K469" s="50" t="n">
        <v>611.06808684894</v>
      </c>
      <c r="L469" s="50" t="n">
        <v>1169.48411852713</v>
      </c>
      <c r="M469" s="50" t="n">
        <v>0.520373532906995</v>
      </c>
      <c r="N469" s="50" t="n">
        <v>0.000827260077002018</v>
      </c>
    </row>
    <row r="470" customFormat="false" ht="12.75" hidden="false" customHeight="false" outlineLevel="0" collapsed="false">
      <c r="K470" s="50" t="n">
        <v>607.049351053111</v>
      </c>
      <c r="L470" s="50" t="n">
        <v>1162.16783399616</v>
      </c>
      <c r="M470" s="50" t="n">
        <v>0.519954444796568</v>
      </c>
      <c r="N470" s="50" t="n">
        <v>0.000829362769321654</v>
      </c>
    </row>
    <row r="471" customFormat="false" ht="12.75" hidden="false" customHeight="false" outlineLevel="0" collapsed="false">
      <c r="K471" s="50" t="n">
        <v>603.480632558427</v>
      </c>
      <c r="L471" s="50" t="n">
        <v>1155.94658509014</v>
      </c>
      <c r="M471" s="50" t="n">
        <v>0.519594565269381</v>
      </c>
      <c r="N471" s="50" t="n">
        <v>0.000832785049141623</v>
      </c>
    </row>
    <row r="472" customFormat="false" ht="12.75" hidden="false" customHeight="false" outlineLevel="0" collapsed="false">
      <c r="K472" s="50" t="n">
        <v>600.605133632163</v>
      </c>
      <c r="L472" s="50" t="n">
        <v>1151.24433963996</v>
      </c>
      <c r="M472" s="50" t="n">
        <v>0.519318419520427</v>
      </c>
      <c r="N472" s="50" t="n">
        <v>0.000837293693748309</v>
      </c>
    </row>
    <row r="473" customFormat="false" ht="12.75" hidden="false" customHeight="false" outlineLevel="0" collapsed="false">
      <c r="K473" s="50" t="n">
        <v>598.618814773711</v>
      </c>
      <c r="L473" s="50" t="n">
        <v>1148.38154790151</v>
      </c>
      <c r="M473" s="50" t="n">
        <v>0.519144826426102</v>
      </c>
      <c r="N473" s="50" t="n">
        <v>0.000842581446463352</v>
      </c>
    </row>
    <row r="474" customFormat="false" ht="12.75" hidden="false" customHeight="false" outlineLevel="0" collapsed="false">
      <c r="K474" s="50" t="n">
        <v>597.65704033042</v>
      </c>
      <c r="L474" s="50" t="n">
        <v>1147.55330440031</v>
      </c>
      <c r="M474" s="50" t="n">
        <v>0.519085616068881</v>
      </c>
      <c r="N474" s="50" t="n">
        <v>0.000848287955678465</v>
      </c>
    </row>
    <row r="475" customFormat="false" ht="12.75" hidden="false" customHeight="false" outlineLevel="0" collapsed="false">
      <c r="K475" s="50" t="n">
        <v>597.785353641045</v>
      </c>
      <c r="L475" s="50" t="n">
        <v>1148.81605256212</v>
      </c>
      <c r="M475" s="50" t="n">
        <v>0.51914482353675</v>
      </c>
      <c r="N475" s="50" t="n">
        <v>0.000854024332221975</v>
      </c>
    </row>
    <row r="476" customFormat="false" ht="12.75" hidden="false" customHeight="false" outlineLevel="0" collapsed="false">
      <c r="K476" s="50" t="n">
        <v>598.995010365533</v>
      </c>
      <c r="L476" s="50" t="n">
        <v>1152.08373818669</v>
      </c>
      <c r="M476" s="50" t="n">
        <v>0.519318413938628</v>
      </c>
      <c r="N476" s="50" t="n">
        <v>0.000859399651513139</v>
      </c>
    </row>
    <row r="477" customFormat="false" ht="12.75" hidden="false" customHeight="false" outlineLevel="0" collapsed="false">
      <c r="K477" s="50" t="n">
        <v>601.203574397351</v>
      </c>
      <c r="L477" s="50" t="n">
        <v>1157.13367389932</v>
      </c>
      <c r="M477" s="50" t="n">
        <v>0.519594557375526</v>
      </c>
      <c r="N477" s="50" t="n">
        <v>0.000864047594426233</v>
      </c>
    </row>
    <row r="478" customFormat="false" ht="12.75" hidden="false" customHeight="false" outlineLevel="0" collapsed="false">
      <c r="K478" s="50" t="n">
        <v>604.260535747896</v>
      </c>
      <c r="L478" s="50" t="n">
        <v>1163.62171492739</v>
      </c>
      <c r="M478" s="50" t="n">
        <v>0.519954435128609</v>
      </c>
      <c r="N478" s="50" t="n">
        <v>0.000867651411333537</v>
      </c>
    </row>
    <row r="479" customFormat="false" ht="12.75" hidden="false" customHeight="false" outlineLevel="0" collapsed="false">
      <c r="K479" s="50" t="n">
        <v>607.95756755347</v>
      </c>
      <c r="L479" s="50" t="n">
        <v>1171.10571199783</v>
      </c>
      <c r="M479" s="50" t="n">
        <v>0.520373522123788</v>
      </c>
      <c r="N479" s="50" t="n">
        <v>0.000869965508068967</v>
      </c>
    </row>
    <row r="480" customFormat="false" ht="12.75" hidden="false" customHeight="false" outlineLevel="0" collapsed="false">
      <c r="K480" s="50" t="n">
        <v>612.04272320673</v>
      </c>
      <c r="L480" s="50" t="n">
        <v>1179.07564307935</v>
      </c>
      <c r="M480" s="50" t="n">
        <v>0.52082325827498</v>
      </c>
      <c r="N480" s="50" t="n">
        <v>0.000870832182764585</v>
      </c>
    </row>
    <row r="481" customFormat="false" ht="12.75" hidden="false" customHeight="false" outlineLevel="0" collapsed="false">
      <c r="K481" s="50" t="n">
        <v>616.237606101576</v>
      </c>
      <c r="L481" s="50" t="n">
        <v>1186.9883705409</v>
      </c>
      <c r="M481" s="50" t="n">
        <v>0.521272994806775</v>
      </c>
      <c r="N481" s="50" t="n">
        <v>0.000870192372972269</v>
      </c>
    </row>
    <row r="482" customFormat="false" ht="12.75" hidden="false" customHeight="false" outlineLevel="0" collapsed="false">
      <c r="K482" s="50" t="n">
        <v>620.256341901748</v>
      </c>
      <c r="L482" s="50" t="n">
        <v>1194.30465508361</v>
      </c>
      <c r="M482" s="50" t="n">
        <v>0.521692082917825</v>
      </c>
      <c r="N482" s="50" t="n">
        <v>0.00086808968067193</v>
      </c>
    </row>
    <row r="483" customFormat="false" ht="12.75" hidden="false" customHeight="false" outlineLevel="0" collapsed="false">
      <c r="K483" s="50" t="n">
        <v>623.82506040436</v>
      </c>
      <c r="L483" s="50" t="n">
        <v>1200.52590400776</v>
      </c>
      <c r="M483" s="50" t="n">
        <v>0.522051962446003</v>
      </c>
      <c r="N483" s="50" t="n">
        <v>0.000864667400868646</v>
      </c>
    </row>
    <row r="484" customFormat="false" ht="12.75" hidden="false" customHeight="false" outlineLevel="0" collapsed="false">
      <c r="K484" s="50" t="n">
        <v>626.700559341598</v>
      </c>
      <c r="L484" s="50" t="n">
        <v>1205.22814948122</v>
      </c>
      <c r="M484" s="50" t="n">
        <v>0.522328108196249</v>
      </c>
      <c r="N484" s="50" t="n">
        <v>0.000860158756274896</v>
      </c>
    </row>
    <row r="485" customFormat="false" ht="12.75" hidden="false" customHeight="false" outlineLevel="0" collapsed="false">
      <c r="K485" s="50" t="n">
        <v>628.686878213321</v>
      </c>
      <c r="L485" s="50" t="n">
        <v>1208.09094124655</v>
      </c>
      <c r="M485" s="50" t="n">
        <v>0.522501701292078</v>
      </c>
      <c r="N485" s="50" t="n">
        <v>0.00085487100356816</v>
      </c>
    </row>
    <row r="486" customFormat="false" ht="12.75" hidden="false" customHeight="false" outlineLevel="0" collapsed="false">
      <c r="K486" s="50" t="n">
        <v>629.648652671277</v>
      </c>
      <c r="L486" s="50" t="n">
        <v>1208.91918477635</v>
      </c>
      <c r="M486" s="50" t="n">
        <v>0.522560911650913</v>
      </c>
      <c r="N486" s="50" t="n">
        <v>0.000849164494356158</v>
      </c>
    </row>
    <row r="487" customFormat="false" ht="12.75" hidden="false" customHeight="false" outlineLevel="0" collapsed="false">
      <c r="K487" s="50" t="n">
        <v>629.520339375711</v>
      </c>
      <c r="L487" s="50" t="n">
        <v>1207.65643664295</v>
      </c>
      <c r="M487" s="50" t="n">
        <v>0.522501704184659</v>
      </c>
      <c r="N487" s="50" t="n">
        <v>0.000843428117810352</v>
      </c>
    </row>
    <row r="489" customFormat="false" ht="12.75" hidden="false" customHeight="false" outlineLevel="0" collapsed="false">
      <c r="K489" s="50" t="n">
        <v>955.152175860825</v>
      </c>
      <c r="L489" s="50" t="n">
        <v>1682.17718486794</v>
      </c>
      <c r="M489" s="50" t="n">
        <v>0.569154812819837</v>
      </c>
      <c r="N489" s="50" t="n">
        <v>0.00061026047197397</v>
      </c>
    </row>
    <row r="490" customFormat="false" ht="12.75" hidden="false" customHeight="false" outlineLevel="0" collapsed="false">
      <c r="K490" s="50" t="n">
        <v>954.756394405371</v>
      </c>
      <c r="L490" s="50" t="n">
        <v>1680.46545263915</v>
      </c>
      <c r="M490" s="50" t="n">
        <v>0.569108484950602</v>
      </c>
      <c r="N490" s="50" t="n">
        <v>0.000606114354791802</v>
      </c>
    </row>
    <row r="491" customFormat="false" ht="12.75" hidden="false" customHeight="false" outlineLevel="0" collapsed="false">
      <c r="K491" s="50" t="n">
        <v>952.723813399425</v>
      </c>
      <c r="L491" s="50" t="n">
        <v>1675.94255122395</v>
      </c>
      <c r="M491" s="50" t="n">
        <v>0.568972657218297</v>
      </c>
      <c r="N491" s="50" t="n">
        <v>0.000602236323077011</v>
      </c>
    </row>
    <row r="492" customFormat="false" ht="12.75" hidden="false" customHeight="false" outlineLevel="0" collapsed="false">
      <c r="K492" s="50" t="n">
        <v>949.192949879229</v>
      </c>
      <c r="L492" s="50" t="n">
        <v>1668.91670887864</v>
      </c>
      <c r="M492" s="50" t="n">
        <v>0.568756586058391</v>
      </c>
      <c r="N492" s="50" t="n">
        <v>0.000598890658281608</v>
      </c>
    </row>
    <row r="493" customFormat="false" ht="12.75" hidden="false" customHeight="false" outlineLevel="0" collapsed="false">
      <c r="K493" s="50" t="n">
        <v>944.404426358109</v>
      </c>
      <c r="L493" s="50" t="n">
        <v>1659.8667251472</v>
      </c>
      <c r="M493" s="50" t="n">
        <v>0.568474996363324</v>
      </c>
      <c r="N493" s="50" t="n">
        <v>0.000596305361931909</v>
      </c>
    </row>
    <row r="494" customFormat="false" ht="12.75" hidden="false" customHeight="false" outlineLevel="0" collapsed="false">
      <c r="K494" s="50" t="n">
        <v>938.684572799879</v>
      </c>
      <c r="L494" s="50" t="n">
        <v>1649.40934146373</v>
      </c>
      <c r="M494" s="50" t="n">
        <v>0.568147078005423</v>
      </c>
      <c r="N494" s="50" t="n">
        <v>0.000594656617701342</v>
      </c>
    </row>
    <row r="495" customFormat="false" ht="12.75" hidden="false" customHeight="false" outlineLevel="0" collapsed="false">
      <c r="K495" s="50" t="n">
        <v>932.423187771141</v>
      </c>
      <c r="L495" s="50" t="n">
        <v>1638.25721124299</v>
      </c>
      <c r="M495" s="50" t="n">
        <v>0.567795178078816</v>
      </c>
      <c r="N495" s="50" t="n">
        <v>0.000594056784784286</v>
      </c>
    </row>
    <row r="496" customFormat="false" ht="12.75" hidden="false" customHeight="false" outlineLevel="0" collapsed="false">
      <c r="K496" s="50" t="n">
        <v>926.046974313207</v>
      </c>
      <c r="L496" s="50" t="n">
        <v>1627.17033372803</v>
      </c>
      <c r="M496" s="50" t="n">
        <v>0.567443277981906</v>
      </c>
      <c r="N496" s="50" t="n">
        <v>0.000594546740802675</v>
      </c>
    </row>
    <row r="497" customFormat="false" ht="12.75" hidden="false" customHeight="false" outlineLevel="0" collapsed="false">
      <c r="K497" s="50" t="n">
        <v>919.990460835057</v>
      </c>
      <c r="L497" s="50" t="n">
        <v>1616.90426129786</v>
      </c>
      <c r="M497" s="50" t="n">
        <v>0.5671153591247</v>
      </c>
      <c r="N497" s="50" t="n">
        <v>0.000596093096063622</v>
      </c>
    </row>
    <row r="498" customFormat="false" ht="12.75" hidden="false" customHeight="false" outlineLevel="0" collapsed="false">
      <c r="K498" s="50" t="n">
        <v>914.666388720426</v>
      </c>
      <c r="L498" s="50" t="n">
        <v>1608.1586098215</v>
      </c>
      <c r="M498" s="50" t="n">
        <v>0.566833768635354</v>
      </c>
      <c r="N498" s="50" t="n">
        <v>0.000598590469011806</v>
      </c>
    </row>
    <row r="499" customFormat="false" ht="12.75" hidden="false" customHeight="false" outlineLevel="0" collapsed="false">
      <c r="K499" s="50" t="n">
        <v>910.437584684657</v>
      </c>
      <c r="L499" s="50" t="n">
        <v>1601.52938099284</v>
      </c>
      <c r="M499" s="50" t="n">
        <v>0.566617696440323</v>
      </c>
      <c r="N499" s="50" t="n">
        <v>0.000601868667808299</v>
      </c>
    </row>
    <row r="500" customFormat="false" ht="12.75" hidden="false" customHeight="false" outlineLevel="0" collapsed="false">
      <c r="K500" s="50" t="n">
        <v>907.592234733704</v>
      </c>
      <c r="L500" s="50" t="n">
        <v>1597.46834580022</v>
      </c>
      <c r="M500" s="50" t="n">
        <v>0.56648186750259</v>
      </c>
      <c r="N500" s="50" t="n">
        <v>0.000605704288623107</v>
      </c>
    </row>
    <row r="501" customFormat="false" ht="12.75" hidden="false" customHeight="false" outlineLevel="0" collapsed="false">
      <c r="K501" s="50" t="n">
        <v>906.32424476412</v>
      </c>
      <c r="L501" s="50" t="n">
        <v>1596.25225708021</v>
      </c>
      <c r="M501" s="50" t="n">
        <v>0.566435538339771</v>
      </c>
      <c r="N501" s="50" t="n">
        <v>0.000609835940236958</v>
      </c>
    </row>
    <row r="502" customFormat="false" ht="12.75" hidden="false" customHeight="false" outlineLevel="0" collapsed="false">
      <c r="K502" s="50" t="n">
        <v>906.720026196685</v>
      </c>
      <c r="L502" s="50" t="n">
        <v>1597.96398926919</v>
      </c>
      <c r="M502" s="50" t="n">
        <v>0.566481866207742</v>
      </c>
      <c r="N502" s="50" t="n">
        <v>0.000613982057420885</v>
      </c>
    </row>
    <row r="503" customFormat="false" ht="12.75" hidden="false" customHeight="false" outlineLevel="0" collapsed="false">
      <c r="K503" s="50" t="n">
        <v>908.752607180889</v>
      </c>
      <c r="L503" s="50" t="n">
        <v>1602.48689064754</v>
      </c>
      <c r="M503" s="50" t="n">
        <v>0.56661769393887</v>
      </c>
      <c r="N503" s="50" t="n">
        <v>0.000617860089141227</v>
      </c>
    </row>
    <row r="504" customFormat="false" ht="12.75" hidden="false" customHeight="false" outlineLevel="0" collapsed="false">
      <c r="K504" s="50" t="n">
        <v>912.283470681973</v>
      </c>
      <c r="L504" s="50" t="n">
        <v>1609.51273296146</v>
      </c>
      <c r="M504" s="50" t="n">
        <v>0.566833765097765</v>
      </c>
      <c r="N504" s="50" t="n">
        <v>0.000621205753945596</v>
      </c>
    </row>
    <row r="505" customFormat="false" ht="12.75" hidden="false" customHeight="false" outlineLevel="0" collapsed="false">
      <c r="K505" s="50" t="n">
        <v>917.071994187912</v>
      </c>
      <c r="L505" s="50" t="n">
        <v>1618.5627166691</v>
      </c>
      <c r="M505" s="50" t="n">
        <v>0.567115354792056</v>
      </c>
      <c r="N505" s="50" t="n">
        <v>0.000623791050307062</v>
      </c>
    </row>
    <row r="506" customFormat="false" ht="12.75" hidden="false" customHeight="false" outlineLevel="0" collapsed="false">
      <c r="K506" s="50" t="n">
        <v>922.791847735928</v>
      </c>
      <c r="L506" s="50" t="n">
        <v>1629.02010033799</v>
      </c>
      <c r="M506" s="50" t="n">
        <v>0.56744327314947</v>
      </c>
      <c r="N506" s="50" t="n">
        <v>0.000625439794551398</v>
      </c>
    </row>
    <row r="507" customFormat="false" ht="12.75" hidden="false" customHeight="false" outlineLevel="0" collapsed="false">
      <c r="K507" s="50" t="n">
        <v>929.053232760114</v>
      </c>
      <c r="L507" s="50" t="n">
        <v>1640.17223055436</v>
      </c>
      <c r="M507" s="50" t="n">
        <v>0.56779517307591</v>
      </c>
      <c r="N507" s="50" t="n">
        <v>0.000626039627483286</v>
      </c>
    </row>
    <row r="508" customFormat="false" ht="12.75" hidden="false" customHeight="false" outlineLevel="0" collapsed="false">
      <c r="K508" s="50" t="n">
        <v>935.429446219469</v>
      </c>
      <c r="L508" s="50" t="n">
        <v>1651.25910807547</v>
      </c>
      <c r="M508" s="50" t="n">
        <v>0.568147073172987</v>
      </c>
      <c r="N508" s="50" t="n">
        <v>0.00062554967147978</v>
      </c>
    </row>
    <row r="509" customFormat="false" ht="12.75" hidden="false" customHeight="false" outlineLevel="0" collapsed="false">
      <c r="K509" s="50" t="n">
        <v>941.485959704916</v>
      </c>
      <c r="L509" s="50" t="n">
        <v>1661.52518052188</v>
      </c>
      <c r="M509" s="50" t="n">
        <v>0.568474992030681</v>
      </c>
      <c r="N509" s="50" t="n">
        <v>0.000624003316232755</v>
      </c>
    </row>
    <row r="510" customFormat="false" ht="12.75" hidden="false" customHeight="false" outlineLevel="0" collapsed="false">
      <c r="K510" s="50" t="n">
        <v>946.810031832222</v>
      </c>
      <c r="L510" s="50" t="n">
        <v>1670.27083202346</v>
      </c>
      <c r="M510" s="50" t="n">
        <v>0.568756582520802</v>
      </c>
      <c r="N510" s="50" t="n">
        <v>0.000621505943296581</v>
      </c>
    </row>
    <row r="511" customFormat="false" ht="12.75" hidden="false" customHeight="false" outlineLevel="0" collapsed="false">
      <c r="K511" s="50" t="n">
        <v>951.038835885181</v>
      </c>
      <c r="L511" s="50" t="n">
        <v>1676.9000608846</v>
      </c>
      <c r="M511" s="50" t="n">
        <v>0.568972654716844</v>
      </c>
      <c r="N511" s="50" t="n">
        <v>0.000618227744509369</v>
      </c>
    </row>
    <row r="512" customFormat="false" ht="12.75" hidden="false" customHeight="false" outlineLevel="0" collapsed="false">
      <c r="K512" s="50" t="n">
        <v>953.884185856667</v>
      </c>
      <c r="L512" s="50" t="n">
        <v>1680.96109611476</v>
      </c>
      <c r="M512" s="50" t="n">
        <v>0.569108483655755</v>
      </c>
      <c r="N512" s="50" t="n">
        <v>0.00061439212370048</v>
      </c>
    </row>
    <row r="513" customFormat="false" ht="12.75" hidden="false" customHeight="false" outlineLevel="0" collapsed="false">
      <c r="K513" s="50" t="n">
        <v>955.152175848727</v>
      </c>
      <c r="L513" s="50" t="n">
        <v>1682.17718487481</v>
      </c>
      <c r="M513" s="50" t="n">
        <v>0.569154812819837</v>
      </c>
      <c r="N513" s="50" t="n">
        <v>0.000610260472088782</v>
      </c>
    </row>
    <row r="514" customFormat="false" ht="12.75" hidden="false" customHeight="false" outlineLevel="0" collapsed="false">
      <c r="K514" s="50" t="n">
        <v>954.756394439052</v>
      </c>
      <c r="L514" s="50" t="n">
        <v>1680.46545272562</v>
      </c>
      <c r="M514" s="50" t="n">
        <v>0.569108484953129</v>
      </c>
      <c r="N514" s="50" t="n">
        <v>0.000606114354903097</v>
      </c>
    </row>
    <row r="516" customFormat="false" ht="12.75" hidden="false" customHeight="false" outlineLevel="0" collapsed="false">
      <c r="K516" s="50" t="n">
        <v>1216.14299457449</v>
      </c>
      <c r="L516" s="50" t="n">
        <v>2056.34776758435</v>
      </c>
      <c r="M516" s="50" t="n">
        <v>0.592533605184325</v>
      </c>
      <c r="N516" s="50" t="n">
        <v>0.000498638544190564</v>
      </c>
    </row>
    <row r="517" customFormat="false" ht="12.75" hidden="false" customHeight="false" outlineLevel="0" collapsed="false">
      <c r="K517" s="50" t="n">
        <v>1215.56226703438</v>
      </c>
      <c r="L517" s="50" t="n">
        <v>2054.36899698504</v>
      </c>
      <c r="M517" s="50" t="n">
        <v>0.592494851742126</v>
      </c>
      <c r="N517" s="50" t="n">
        <v>0.000495387624111813</v>
      </c>
    </row>
    <row r="518" customFormat="false" ht="12.75" hidden="false" customHeight="false" outlineLevel="0" collapsed="false">
      <c r="K518" s="50" t="n">
        <v>1212.98500902218</v>
      </c>
      <c r="L518" s="50" t="n">
        <v>2049.08526130286</v>
      </c>
      <c r="M518" s="50" t="n">
        <v>0.592381231814152</v>
      </c>
      <c r="N518" s="50" t="n">
        <v>0.00049235127467526</v>
      </c>
    </row>
    <row r="519" customFormat="false" ht="12.75" hidden="false" customHeight="false" outlineLevel="0" collapsed="false">
      <c r="K519" s="50" t="n">
        <v>1208.58685641192</v>
      </c>
      <c r="L519" s="50" t="n">
        <v>2040.85663839197</v>
      </c>
      <c r="M519" s="50" t="n">
        <v>0.592200488410711</v>
      </c>
      <c r="N519" s="50" t="n">
        <v>0.000489736418076731</v>
      </c>
    </row>
    <row r="520" customFormat="false" ht="12.75" hidden="false" customHeight="false" outlineLevel="0" collapsed="false">
      <c r="K520" s="50" t="n">
        <v>1202.66753603501</v>
      </c>
      <c r="L520" s="50" t="n">
        <v>2030.24389530401</v>
      </c>
      <c r="M520" s="50" t="n">
        <v>0.591964938896027</v>
      </c>
      <c r="N520" s="50" t="n">
        <v>0.000487721252471755</v>
      </c>
    </row>
    <row r="521" customFormat="false" ht="12.75" hidden="false" customHeight="false" outlineLevel="0" collapsed="false">
      <c r="K521" s="50" t="n">
        <v>1195.63043979208</v>
      </c>
      <c r="L521" s="50" t="n">
        <v>2017.9702729404</v>
      </c>
      <c r="M521" s="50" t="n">
        <v>0.591690635580225</v>
      </c>
      <c r="N521" s="50" t="n">
        <v>0.000486443108065782</v>
      </c>
    </row>
    <row r="522" customFormat="false" ht="12.75" hidden="false" customHeight="false" outlineLevel="0" collapsed="false">
      <c r="K522" s="50" t="n">
        <v>1187.95513416164</v>
      </c>
      <c r="L522" s="50" t="n">
        <v>2004.8721983802</v>
      </c>
      <c r="M522" s="50" t="n">
        <v>0.591396271780928</v>
      </c>
      <c r="N522" s="50" t="n">
        <v>0.000485989088287647</v>
      </c>
    </row>
    <row r="523" customFormat="false" ht="12.75" hidden="false" customHeight="false" outlineLevel="0" collapsed="false">
      <c r="K523" s="50" t="n">
        <v>1180.16467853719</v>
      </c>
      <c r="L523" s="50" t="n">
        <v>1991.84228375707</v>
      </c>
      <c r="M523" s="50" t="n">
        <v>0.591101907904551</v>
      </c>
      <c r="N523" s="50" t="n">
        <v>0.000486390133834856</v>
      </c>
    </row>
    <row r="524" customFormat="false" ht="12.75" hidden="false" customHeight="false" outlineLevel="0" collapsed="false">
      <c r="K524" s="50" t="n">
        <v>1172.78997959397</v>
      </c>
      <c r="L524" s="50" t="n">
        <v>1979.7684962176</v>
      </c>
      <c r="M524" s="50" t="n">
        <v>0.590827604362766</v>
      </c>
      <c r="N524" s="50" t="n">
        <v>0.000487618914116188</v>
      </c>
    </row>
    <row r="525" customFormat="false" ht="12.75" hidden="false" customHeight="false" outlineLevel="0" collapsed="false">
      <c r="K525" s="50" t="n">
        <v>1166.33361087657</v>
      </c>
      <c r="L525" s="50" t="n">
        <v>1969.47364442787</v>
      </c>
      <c r="M525" s="50" t="n">
        <v>0.590592054488595</v>
      </c>
      <c r="N525" s="50" t="n">
        <v>0.000489591689786316</v>
      </c>
    </row>
    <row r="526" customFormat="false" ht="12.75" hidden="false" customHeight="false" outlineLevel="0" collapsed="false">
      <c r="K526" s="50" t="n">
        <v>1161.23556324243</v>
      </c>
      <c r="L526" s="50" t="n">
        <v>1961.65930552269</v>
      </c>
      <c r="M526" s="50" t="n">
        <v>0.590411310616661</v>
      </c>
      <c r="N526" s="50" t="n">
        <v>0.000492174019443793</v>
      </c>
    </row>
    <row r="527" customFormat="false" ht="12.75" hidden="false" customHeight="false" outlineLevel="0" collapsed="false">
      <c r="K527" s="50" t="n">
        <v>1157.84326021209</v>
      </c>
      <c r="L527" s="50" t="n">
        <v>1956.85801378345</v>
      </c>
      <c r="M527" s="50" t="n">
        <v>0.590297690143116</v>
      </c>
      <c r="N527" s="50" t="n">
        <v>0.000495189921590362</v>
      </c>
    </row>
    <row r="528" customFormat="false" ht="12.75" hidden="false" customHeight="false" outlineLevel="0" collapsed="false">
      <c r="K528" s="50" t="n">
        <v>1156.3878816305</v>
      </c>
      <c r="L528" s="50" t="n">
        <v>1955.39696930692</v>
      </c>
      <c r="M528" s="50" t="n">
        <v>0.590258936115446</v>
      </c>
      <c r="N528" s="50" t="n">
        <v>0.000498433867479216</v>
      </c>
    </row>
    <row r="529" customFormat="false" ht="12.75" hidden="false" customHeight="false" outlineLevel="0" collapsed="false">
      <c r="K529" s="50" t="n">
        <v>1156.96860914265</v>
      </c>
      <c r="L529" s="50" t="n">
        <v>1957.37573985946</v>
      </c>
      <c r="M529" s="50" t="n">
        <v>0.590297689556589</v>
      </c>
      <c r="N529" s="50" t="n">
        <v>0.000501684787559407</v>
      </c>
    </row>
    <row r="530" customFormat="false" ht="12.75" hidden="false" customHeight="false" outlineLevel="0" collapsed="false">
      <c r="K530" s="50" t="n">
        <v>1159.54586712837</v>
      </c>
      <c r="L530" s="50" t="n">
        <v>1962.65947549829</v>
      </c>
      <c r="M530" s="50" t="n">
        <v>0.590411309483578</v>
      </c>
      <c r="N530" s="50" t="n">
        <v>0.000504721137000371</v>
      </c>
    </row>
    <row r="531" customFormat="false" ht="12.75" hidden="false" customHeight="false" outlineLevel="0" collapsed="false">
      <c r="K531" s="50" t="n">
        <v>1163.94401971546</v>
      </c>
      <c r="L531" s="50" t="n">
        <v>1970.88809837223</v>
      </c>
      <c r="M531" s="50" t="n">
        <v>0.590592052886173</v>
      </c>
      <c r="N531" s="50" t="n">
        <v>0.000507335993605982</v>
      </c>
    </row>
    <row r="532" customFormat="false" ht="12.75" hidden="false" customHeight="false" outlineLevel="0" collapsed="false">
      <c r="K532" s="50" t="n">
        <v>1169.86334007407</v>
      </c>
      <c r="L532" s="50" t="n">
        <v>1981.50084143214</v>
      </c>
      <c r="M532" s="50" t="n">
        <v>0.590827602400209</v>
      </c>
      <c r="N532" s="50" t="n">
        <v>0.000509351159220227</v>
      </c>
    </row>
    <row r="533" customFormat="false" ht="12.75" hidden="false" customHeight="false" outlineLevel="0" collapsed="false">
      <c r="K533" s="50" t="n">
        <v>1176.90043630482</v>
      </c>
      <c r="L533" s="50" t="n">
        <v>1993.77446377851</v>
      </c>
      <c r="M533" s="50" t="n">
        <v>0.591101905715602</v>
      </c>
      <c r="N533" s="50" t="n">
        <v>0.000510629303637027</v>
      </c>
    </row>
    <row r="534" customFormat="false" ht="12.75" hidden="false" customHeight="false" outlineLevel="0" collapsed="false">
      <c r="K534" s="50" t="n">
        <v>1184.57574193003</v>
      </c>
      <c r="L534" s="50" t="n">
        <v>2006.87253833346</v>
      </c>
      <c r="M534" s="50" t="n">
        <v>0.591396269514761</v>
      </c>
      <c r="N534" s="50" t="n">
        <v>0.000511083323426807</v>
      </c>
    </row>
    <row r="535" customFormat="false" ht="12.75" hidden="false" customHeight="false" outlineLevel="0" collapsed="false">
      <c r="K535" s="50" t="n">
        <v>1192.36619755657</v>
      </c>
      <c r="L535" s="50" t="n">
        <v>2019.9024529637</v>
      </c>
      <c r="M535" s="50" t="n">
        <v>0.591690633391277</v>
      </c>
      <c r="N535" s="50" t="n">
        <v>0.000510682277891268</v>
      </c>
    </row>
    <row r="536" customFormat="false" ht="12.75" hidden="false" customHeight="false" outlineLevel="0" collapsed="false">
      <c r="K536" s="50" t="n">
        <v>1199.74089650904</v>
      </c>
      <c r="L536" s="50" t="n">
        <v>2031.97624052213</v>
      </c>
      <c r="M536" s="50" t="n">
        <v>0.591964936933469</v>
      </c>
      <c r="N536" s="50" t="n">
        <v>0.000509453497620836</v>
      </c>
    </row>
    <row r="537" customFormat="false" ht="12.75" hidden="false" customHeight="false" outlineLevel="0" collapsed="false">
      <c r="K537" s="50" t="n">
        <v>1206.19726524222</v>
      </c>
      <c r="L537" s="50" t="n">
        <v>2042.27109234141</v>
      </c>
      <c r="M537" s="50" t="n">
        <v>0.592200486808289</v>
      </c>
      <c r="N537" s="50" t="n">
        <v>0.000507480721960095</v>
      </c>
    </row>
    <row r="538" customFormat="false" ht="12.75" hidden="false" customHeight="false" outlineLevel="0" collapsed="false">
      <c r="K538" s="50" t="n">
        <v>1211.29531289762</v>
      </c>
      <c r="L538" s="50" t="n">
        <v>2050.08543128468</v>
      </c>
      <c r="M538" s="50" t="n">
        <v>0.592381230681069</v>
      </c>
      <c r="N538" s="50" t="n">
        <v>0.000504898392309852</v>
      </c>
    </row>
    <row r="539" customFormat="false" ht="12.75" hidden="false" customHeight="false" outlineLevel="0" collapsed="false">
      <c r="K539" s="50" t="n">
        <v>1214.68761595322</v>
      </c>
      <c r="L539" s="50" t="n">
        <v>2054.88672306798</v>
      </c>
      <c r="M539" s="50" t="n">
        <v>0.592494851155599</v>
      </c>
      <c r="N539" s="50" t="n">
        <v>0.000501882490167871</v>
      </c>
    </row>
    <row r="540" customFormat="false" ht="12.75" hidden="false" customHeight="false" outlineLevel="0" collapsed="false">
      <c r="K540" s="50" t="n">
        <v>1216.14299456236</v>
      </c>
      <c r="L540" s="50" t="n">
        <v>2056.34776759153</v>
      </c>
      <c r="M540" s="50" t="n">
        <v>0.592533605184325</v>
      </c>
      <c r="N540" s="50" t="n">
        <v>0.000498638544280647</v>
      </c>
    </row>
    <row r="541" customFormat="false" ht="12.75" hidden="false" customHeight="false" outlineLevel="0" collapsed="false">
      <c r="K541" s="50" t="n">
        <v>1215.56226707818</v>
      </c>
      <c r="L541" s="50" t="n">
        <v>2054.36899708577</v>
      </c>
      <c r="M541" s="50" t="n">
        <v>0.592494851744239</v>
      </c>
      <c r="N541" s="50" t="n">
        <v>0.000495387624199017</v>
      </c>
    </row>
    <row r="543" customFormat="false" ht="12.75" hidden="false" customHeight="false" outlineLevel="0" collapsed="false">
      <c r="K543" s="50" t="n">
        <v>2014.26299611965</v>
      </c>
      <c r="L543" s="50" t="n">
        <v>3188.63722097118</v>
      </c>
      <c r="M543" s="50" t="n">
        <v>0.632773967057952</v>
      </c>
      <c r="N543" s="50" t="n">
        <v>0.000324960058691987</v>
      </c>
    </row>
    <row r="544" customFormat="false" ht="12.75" hidden="false" customHeight="false" outlineLevel="0" collapsed="false">
      <c r="K544" s="50" t="n">
        <v>2012.49330842863</v>
      </c>
      <c r="L544" s="50" t="n">
        <v>3184.4716596188</v>
      </c>
      <c r="M544" s="50" t="n">
        <v>0.632737065473362</v>
      </c>
      <c r="N544" s="50" t="n">
        <v>0.000321930272650434</v>
      </c>
    </row>
    <row r="545" customFormat="false" ht="12.75" hidden="false" customHeight="false" outlineLevel="0" collapsed="false">
      <c r="K545" s="50" t="n">
        <v>2006.07176000145</v>
      </c>
      <c r="L545" s="50" t="n">
        <v>3173.03811089487</v>
      </c>
      <c r="M545" s="50" t="n">
        <v>0.632628875194065</v>
      </c>
      <c r="N545" s="50" t="n">
        <v>0.000319103213617606</v>
      </c>
    </row>
    <row r="546" customFormat="false" ht="12.75" hidden="false" customHeight="false" outlineLevel="0" collapsed="false">
      <c r="K546" s="50" t="n">
        <v>1995.43596875033</v>
      </c>
      <c r="L546" s="50" t="n">
        <v>3155.11575224833</v>
      </c>
      <c r="M546" s="50" t="n">
        <v>0.632456769208784</v>
      </c>
      <c r="N546" s="50" t="n">
        <v>0.000316671540994214</v>
      </c>
    </row>
    <row r="547" customFormat="false" ht="12.75" hidden="false" customHeight="false" outlineLevel="0" collapsed="false">
      <c r="K547" s="50" t="n">
        <v>1981.3107462709</v>
      </c>
      <c r="L547" s="50" t="n">
        <v>3131.92596280006</v>
      </c>
      <c r="M547" s="50" t="n">
        <v>0.632232476255973</v>
      </c>
      <c r="N547" s="50" t="n">
        <v>0.000314800969250637</v>
      </c>
    </row>
    <row r="548" customFormat="false" ht="12.75" hidden="false" customHeight="false" outlineLevel="0" collapsed="false">
      <c r="K548" s="50" t="n">
        <v>1964.65870312993</v>
      </c>
      <c r="L548" s="50" t="n">
        <v>3105.04908837443</v>
      </c>
      <c r="M548" s="50" t="n">
        <v>0.631971281529667</v>
      </c>
      <c r="N548" s="50" t="n">
        <v>0.000313618974759646</v>
      </c>
    </row>
    <row r="549" customFormat="false" ht="12.75" hidden="false" customHeight="false" outlineLevel="0" collapsed="false">
      <c r="K549" s="50" t="n">
        <v>1946.61464854608</v>
      </c>
      <c r="L549" s="50" t="n">
        <v>3076.31674354326</v>
      </c>
      <c r="M549" s="50" t="n">
        <v>0.631690985018781</v>
      </c>
      <c r="N549" s="50" t="n">
        <v>0.000313206108492279</v>
      </c>
    </row>
    <row r="550" customFormat="false" ht="12.75" hidden="false" customHeight="false" outlineLevel="0" collapsed="false">
      <c r="K550" s="50" t="n">
        <v>1928.40825501723</v>
      </c>
      <c r="L550" s="50" t="n">
        <v>3047.68699011989</v>
      </c>
      <c r="M550" s="50" t="n">
        <v>0.631410688467276</v>
      </c>
      <c r="N550" s="50" t="n">
        <v>0.0003135905066023</v>
      </c>
    </row>
    <row r="551" customFormat="false" ht="12.75" hidden="false" customHeight="false" outlineLevel="0" collapsed="false">
      <c r="K551" s="50" t="n">
        <v>1911.28025817209</v>
      </c>
      <c r="L551" s="50" t="n">
        <v>3021.11089848279</v>
      </c>
      <c r="M551" s="50" t="n">
        <v>0.631149493621881</v>
      </c>
      <c r="N551" s="50" t="n">
        <v>0.000314745972993818</v>
      </c>
    </row>
    <row r="552" customFormat="false" ht="12.75" hidden="false" customHeight="false" outlineLevel="0" collapsed="false">
      <c r="K552" s="50" t="n">
        <v>1896.39790268762</v>
      </c>
      <c r="L552" s="50" t="n">
        <v>2998.39958535384</v>
      </c>
      <c r="M552" s="50" t="n">
        <v>0.630925200479625</v>
      </c>
      <c r="N552" s="50" t="n">
        <v>0.000316593764541929</v>
      </c>
    </row>
    <row r="553" customFormat="false" ht="12.75" hidden="false" customHeight="false" outlineLevel="0" collapsed="false">
      <c r="K553" s="50" t="n">
        <v>1884.77539649355</v>
      </c>
      <c r="L553" s="50" t="n">
        <v>2981.10078918704</v>
      </c>
      <c r="M553" s="50" t="n">
        <v>0.630753094247456</v>
      </c>
      <c r="N553" s="50" t="n">
        <v>0.000319007957306535</v>
      </c>
    </row>
    <row r="554" customFormat="false" ht="12.75" hidden="false" customHeight="false" outlineLevel="0" collapsed="false">
      <c r="K554" s="50" t="n">
        <v>1877.2047941781</v>
      </c>
      <c r="L554" s="50" t="n">
        <v>2970.39339435088</v>
      </c>
      <c r="M554" s="50" t="n">
        <v>0.63064490368065</v>
      </c>
      <c r="N554" s="50" t="n">
        <v>0.000321824028040745</v>
      </c>
    </row>
    <row r="555" customFormat="false" ht="12.75" hidden="false" customHeight="false" outlineLevel="0" collapsed="false">
      <c r="K555" s="50" t="n">
        <v>1874.20201977688</v>
      </c>
      <c r="L555" s="50" t="n">
        <v>2967.00709210696</v>
      </c>
      <c r="M555" s="50" t="n">
        <v>0.630608001787526</v>
      </c>
      <c r="N555" s="50" t="n">
        <v>0.000324850066178234</v>
      </c>
    </row>
    <row r="556" customFormat="false" ht="12.75" hidden="false" customHeight="false" outlineLevel="0" collapsed="false">
      <c r="K556" s="50" t="n">
        <v>1875.97170740255</v>
      </c>
      <c r="L556" s="50" t="n">
        <v>2971.17265335657</v>
      </c>
      <c r="M556" s="50" t="n">
        <v>0.63064490337111</v>
      </c>
      <c r="N556" s="50" t="n">
        <v>0.000327879852221166</v>
      </c>
    </row>
    <row r="557" customFormat="false" ht="12.75" hidden="false" customHeight="false" outlineLevel="0" collapsed="false">
      <c r="K557" s="50" t="n">
        <v>1882.39325576824</v>
      </c>
      <c r="L557" s="50" t="n">
        <v>2982.6062019851</v>
      </c>
      <c r="M557" s="50" t="n">
        <v>0.63075309364947</v>
      </c>
      <c r="N557" s="50" t="n">
        <v>0.000330706911258143</v>
      </c>
    </row>
    <row r="558" customFormat="false" ht="12.75" hidden="false" customHeight="false" outlineLevel="0" collapsed="false">
      <c r="K558" s="50" t="n">
        <v>1893.02904696594</v>
      </c>
      <c r="L558" s="50" t="n">
        <v>3000.52856055011</v>
      </c>
      <c r="M558" s="50" t="n">
        <v>0.630925199633945</v>
      </c>
      <c r="N558" s="50" t="n">
        <v>0.000333138583888168</v>
      </c>
    </row>
    <row r="559" customFormat="false" ht="12.75" hidden="false" customHeight="false" outlineLevel="0" collapsed="false">
      <c r="K559" s="50" t="n">
        <v>1907.15426940364</v>
      </c>
      <c r="L559" s="50" t="n">
        <v>3023.71834993628</v>
      </c>
      <c r="M559" s="50" t="n">
        <v>0.631149492586139</v>
      </c>
      <c r="N559" s="50" t="n">
        <v>0.000335009155640411</v>
      </c>
    </row>
    <row r="560" customFormat="false" ht="12.75" hidden="false" customHeight="false" outlineLevel="0" collapsed="false">
      <c r="K560" s="50" t="n">
        <v>1923.80631251744</v>
      </c>
      <c r="L560" s="50" t="n">
        <v>3050.59522432347</v>
      </c>
      <c r="M560" s="50" t="n">
        <v>0.631410687312055</v>
      </c>
      <c r="N560" s="50" t="n">
        <v>0.000336191150141512</v>
      </c>
    </row>
    <row r="561" customFormat="false" ht="12.75" hidden="false" customHeight="false" outlineLevel="0" collapsed="false">
      <c r="K561" s="50" t="n">
        <v>1941.85036709051</v>
      </c>
      <c r="L561" s="50" t="n">
        <v>3079.32756914248</v>
      </c>
      <c r="M561" s="50" t="n">
        <v>0.631690983822809</v>
      </c>
      <c r="N561" s="50" t="n">
        <v>0.000336604016419741</v>
      </c>
    </row>
    <row r="562" customFormat="false" ht="12.75" hidden="false" customHeight="false" outlineLevel="0" collapsed="false">
      <c r="K562" s="50" t="n">
        <v>1960.0567606257</v>
      </c>
      <c r="L562" s="50" t="n">
        <v>3107.95732258081</v>
      </c>
      <c r="M562" s="50" t="n">
        <v>0.631971280374447</v>
      </c>
      <c r="N562" s="50" t="n">
        <v>0.000336219618320597</v>
      </c>
    </row>
    <row r="563" customFormat="false" ht="12.75" hidden="false" customHeight="false" outlineLevel="0" collapsed="false">
      <c r="K563" s="50" t="n">
        <v>1977.1847574939</v>
      </c>
      <c r="L563" s="50" t="n">
        <v>3134.53341425895</v>
      </c>
      <c r="M563" s="50" t="n">
        <v>0.63223247522023</v>
      </c>
      <c r="N563" s="50" t="n">
        <v>0.000335064151939227</v>
      </c>
    </row>
    <row r="564" customFormat="false" ht="12.75" hidden="false" customHeight="false" outlineLevel="0" collapsed="false">
      <c r="K564" s="50" t="n">
        <v>1992.06711301654</v>
      </c>
      <c r="L564" s="50" t="n">
        <v>3157.24472745224</v>
      </c>
      <c r="M564" s="50" t="n">
        <v>0.632456768363104</v>
      </c>
      <c r="N564" s="50" t="n">
        <v>0.000333216360399845</v>
      </c>
    </row>
    <row r="565" customFormat="false" ht="12.75" hidden="false" customHeight="false" outlineLevel="0" collapsed="false">
      <c r="K565" s="50" t="n">
        <v>2003.68961926132</v>
      </c>
      <c r="L565" s="50" t="n">
        <v>3174.54352370228</v>
      </c>
      <c r="M565" s="50" t="n">
        <v>0.632628874596078</v>
      </c>
      <c r="N565" s="50" t="n">
        <v>0.000330802167641954</v>
      </c>
    </row>
    <row r="566" customFormat="false" ht="12.75" hidden="false" customHeight="false" outlineLevel="0" collapsed="false">
      <c r="K566" s="50" t="n">
        <v>2011.26022163655</v>
      </c>
      <c r="L566" s="50" t="n">
        <v>3185.25091863493</v>
      </c>
      <c r="M566" s="50" t="n">
        <v>0.632737065163822</v>
      </c>
      <c r="N566" s="50" t="n">
        <v>0.000327986096911988</v>
      </c>
    </row>
    <row r="567" customFormat="false" ht="12.75" hidden="false" customHeight="false" outlineLevel="0" collapsed="false">
      <c r="K567" s="50" t="n">
        <v>2014.26299610255</v>
      </c>
      <c r="L567" s="50" t="n">
        <v>3188.63722098198</v>
      </c>
      <c r="M567" s="50" t="n">
        <v>0.632773967057952</v>
      </c>
      <c r="N567" s="50" t="n">
        <v>0.000324960058775981</v>
      </c>
    </row>
    <row r="568" customFormat="false" ht="12.75" hidden="false" customHeight="false" outlineLevel="0" collapsed="false">
      <c r="K568" s="50" t="n">
        <v>2012.49330854224</v>
      </c>
      <c r="L568" s="50" t="n">
        <v>3184.47165983515</v>
      </c>
      <c r="M568" s="50" t="n">
        <v>0.632737065475375</v>
      </c>
      <c r="N568" s="50" t="n">
        <v>0.000321930272731668</v>
      </c>
    </row>
    <row r="570" customFormat="false" ht="12.75" hidden="false" customHeight="false" outlineLevel="0" collapsed="false">
      <c r="K570" s="50" t="n">
        <v>2146.53703354229</v>
      </c>
      <c r="L570" s="50" t="n">
        <v>3391.20246955726</v>
      </c>
      <c r="M570" s="50" t="n">
        <v>0.633990835037948</v>
      </c>
      <c r="N570" s="50" t="n">
        <v>0.000305394180479895</v>
      </c>
    </row>
    <row r="571" customFormat="false" ht="12.75" hidden="false" customHeight="false" outlineLevel="0" collapsed="false">
      <c r="K571" s="50" t="n">
        <v>2144.6495404281</v>
      </c>
      <c r="L571" s="50" t="n">
        <v>3386.84592656439</v>
      </c>
      <c r="M571" s="50" t="n">
        <v>0.633955815214098</v>
      </c>
      <c r="N571" s="50" t="n">
        <v>0.000302585991972679</v>
      </c>
    </row>
    <row r="572" customFormat="false" ht="12.75" hidden="false" customHeight="false" outlineLevel="0" collapsed="false">
      <c r="K572" s="50" t="n">
        <v>2137.87198761692</v>
      </c>
      <c r="L572" s="50" t="n">
        <v>3374.8607392128</v>
      </c>
      <c r="M572" s="50" t="n">
        <v>0.633853142057706</v>
      </c>
      <c r="N572" s="50" t="n">
        <v>0.000299966332636682</v>
      </c>
    </row>
    <row r="573" customFormat="false" ht="12.75" hidden="false" customHeight="false" outlineLevel="0" collapsed="false">
      <c r="K573" s="50" t="n">
        <v>2126.66625413134</v>
      </c>
      <c r="L573" s="50" t="n">
        <v>3356.06367821217</v>
      </c>
      <c r="M573" s="50" t="n">
        <v>0.63368981257469</v>
      </c>
      <c r="N573" s="50" t="n">
        <v>0.000297713727926054</v>
      </c>
    </row>
    <row r="574" customFormat="false" ht="12.75" hidden="false" customHeight="false" outlineLevel="0" collapsed="false">
      <c r="K574" s="50" t="n">
        <v>2111.79599218832</v>
      </c>
      <c r="L574" s="50" t="n">
        <v>3331.73573220319</v>
      </c>
      <c r="M574" s="50" t="n">
        <v>0.633476957399375</v>
      </c>
      <c r="N574" s="50" t="n">
        <v>0.000295981689128871</v>
      </c>
    </row>
    <row r="575" customFormat="false" ht="12.75" hidden="false" customHeight="false" outlineLevel="0" collapsed="false">
      <c r="K575" s="50" t="n">
        <v>2094.2745855627</v>
      </c>
      <c r="L575" s="50" t="n">
        <v>3303.53481049875</v>
      </c>
      <c r="M575" s="50" t="n">
        <v>0.633229082260169</v>
      </c>
      <c r="N575" s="50" t="n">
        <v>0.000294888251826563</v>
      </c>
    </row>
    <row r="576" customFormat="false" ht="12.75" hidden="false" customHeight="false" outlineLevel="0" collapsed="false">
      <c r="K576" s="50" t="n">
        <v>2075.29608915782</v>
      </c>
      <c r="L576" s="50" t="n">
        <v>3273.38275930444</v>
      </c>
      <c r="M576" s="50" t="n">
        <v>0.632963079438135</v>
      </c>
      <c r="N576" s="50" t="n">
        <v>0.000294507931964122</v>
      </c>
    </row>
    <row r="577" customFormat="false" ht="12.75" hidden="false" customHeight="false" outlineLevel="0" collapsed="false">
      <c r="K577" s="50" t="n">
        <v>2056.15385613728</v>
      </c>
      <c r="L577" s="50" t="n">
        <v>3243.33439107584</v>
      </c>
      <c r="M577" s="50" t="n">
        <v>0.632697076585964</v>
      </c>
      <c r="N577" s="50" t="n">
        <v>0.000294866647711606</v>
      </c>
    </row>
    <row r="578" customFormat="false" ht="12.75" hidden="false" customHeight="false" outlineLevel="0" collapsed="false">
      <c r="K578" s="50" t="n">
        <v>2038.15239804443</v>
      </c>
      <c r="L578" s="50" t="n">
        <v>3215.43745244581</v>
      </c>
      <c r="M578" s="50" t="n">
        <v>0.6324492013584</v>
      </c>
      <c r="N578" s="50" t="n">
        <v>0.000295939953183687</v>
      </c>
    </row>
    <row r="579" customFormat="false" ht="12.75" hidden="false" customHeight="false" outlineLevel="0" collapsed="false">
      <c r="K579" s="50" t="n">
        <v>2022.5184844967</v>
      </c>
      <c r="L579" s="50" t="n">
        <v>3191.5930736758</v>
      </c>
      <c r="M579" s="50" t="n">
        <v>0.632236346042529</v>
      </c>
      <c r="N579" s="50" t="n">
        <v>0.000297654704386328</v>
      </c>
    </row>
    <row r="580" customFormat="false" ht="12.75" hidden="false" customHeight="false" outlineLevel="0" collapsed="false">
      <c r="K580" s="50" t="n">
        <v>2010.31754086367</v>
      </c>
      <c r="L580" s="50" t="n">
        <v>3173.42620977059</v>
      </c>
      <c r="M580" s="50" t="n">
        <v>0.632073016376336</v>
      </c>
      <c r="N580" s="50" t="n">
        <v>0.000299894043859096</v>
      </c>
    </row>
    <row r="581" customFormat="false" ht="12.75" hidden="false" customHeight="false" outlineLevel="0" collapsed="false">
      <c r="K581" s="50" t="n">
        <v>2002.38104128904</v>
      </c>
      <c r="L581" s="50" t="n">
        <v>3162.17490248034</v>
      </c>
      <c r="M581" s="50" t="n">
        <v>0.631970343006631</v>
      </c>
      <c r="N581" s="50" t="n">
        <v>0.000302505364317952</v>
      </c>
    </row>
    <row r="582" customFormat="false" ht="12.75" hidden="false" customHeight="false" outlineLevel="0" collapsed="false">
      <c r="K582" s="50" t="n">
        <v>1999.2498451019</v>
      </c>
      <c r="L582" s="50" t="n">
        <v>3158.60590980148</v>
      </c>
      <c r="M582" s="50" t="n">
        <v>0.631935322953867</v>
      </c>
      <c r="N582" s="50" t="n">
        <v>0.00030531070858944</v>
      </c>
    </row>
    <row r="583" customFormat="false" ht="12.75" hidden="false" customHeight="false" outlineLevel="0" collapsed="false">
      <c r="K583" s="50" t="n">
        <v>2001.13733814737</v>
      </c>
      <c r="L583" s="50" t="n">
        <v>3162.96245268649</v>
      </c>
      <c r="M583" s="50" t="n">
        <v>0.631970342776762</v>
      </c>
      <c r="N583" s="50" t="n">
        <v>0.000308118897097944</v>
      </c>
    </row>
    <row r="584" customFormat="false" ht="12.75" hidden="false" customHeight="false" outlineLevel="0" collapsed="false">
      <c r="K584" s="50" t="n">
        <v>2007.91489089394</v>
      </c>
      <c r="L584" s="50" t="n">
        <v>3174.94763993794</v>
      </c>
      <c r="M584" s="50" t="n">
        <v>0.632073015932264</v>
      </c>
      <c r="N584" s="50" t="n">
        <v>0.000310738556437794</v>
      </c>
    </row>
    <row r="585" customFormat="false" ht="12.75" hidden="false" customHeight="false" outlineLevel="0" collapsed="false">
      <c r="K585" s="50" t="n">
        <v>2019.12062432339</v>
      </c>
      <c r="L585" s="50" t="n">
        <v>3193.74470085297</v>
      </c>
      <c r="M585" s="50" t="n">
        <v>0.632236345414517</v>
      </c>
      <c r="N585" s="50" t="n">
        <v>0.000312991161154577</v>
      </c>
    </row>
    <row r="586" customFormat="false" ht="12.75" hidden="false" customHeight="false" outlineLevel="0" collapsed="false">
      <c r="K586" s="50" t="n">
        <v>2033.99088622261</v>
      </c>
      <c r="L586" s="50" t="n">
        <v>3218.07264679674</v>
      </c>
      <c r="M586" s="50" t="n">
        <v>0.632449200589245</v>
      </c>
      <c r="N586" s="50" t="n">
        <v>0.000314723199959799</v>
      </c>
    </row>
    <row r="587" customFormat="false" ht="12.75" hidden="false" customHeight="false" outlineLevel="0" collapsed="false">
      <c r="K587" s="50" t="n">
        <v>2051.51229281974</v>
      </c>
      <c r="L587" s="50" t="n">
        <v>3246.27356846078</v>
      </c>
      <c r="M587" s="50" t="n">
        <v>0.632697075728083</v>
      </c>
      <c r="N587" s="50" t="n">
        <v>0.000315816637271481</v>
      </c>
    </row>
    <row r="588" customFormat="false" ht="12.75" hidden="false" customHeight="false" outlineLevel="0" collapsed="false">
      <c r="K588" s="50" t="n">
        <v>2070.49078921338</v>
      </c>
      <c r="L588" s="50" t="n">
        <v>3276.42561964229</v>
      </c>
      <c r="M588" s="50" t="n">
        <v>0.632963078549991</v>
      </c>
      <c r="N588" s="50" t="n">
        <v>0.000316196957143993</v>
      </c>
    </row>
    <row r="589" customFormat="false" ht="12.75" hidden="false" customHeight="false" outlineLevel="0" collapsed="false">
      <c r="K589" s="50" t="n">
        <v>2089.63302224069</v>
      </c>
      <c r="L589" s="50" t="n">
        <v>3306.47398788652</v>
      </c>
      <c r="M589" s="50" t="n">
        <v>0.633229081402287</v>
      </c>
      <c r="N589" s="50" t="n">
        <v>0.000315838241406589</v>
      </c>
    </row>
    <row r="590" customFormat="false" ht="12.75" hidden="false" customHeight="false" outlineLevel="0" collapsed="false">
      <c r="K590" s="50" t="n">
        <v>2107.63448035787</v>
      </c>
      <c r="L590" s="50" t="n">
        <v>3334.37092655957</v>
      </c>
      <c r="M590" s="50" t="n">
        <v>0.63347695663022</v>
      </c>
      <c r="N590" s="50" t="n">
        <v>0.000314764935943913</v>
      </c>
    </row>
    <row r="591" customFormat="false" ht="12.75" hidden="false" customHeight="false" outlineLevel="0" collapsed="false">
      <c r="K591" s="50" t="n">
        <v>2123.26839394583</v>
      </c>
      <c r="L591" s="50" t="n">
        <v>3358.21530539706</v>
      </c>
      <c r="M591" s="50" t="n">
        <v>0.633689811946677</v>
      </c>
      <c r="N591" s="50" t="n">
        <v>0.000313050184749358</v>
      </c>
    </row>
    <row r="592" customFormat="false" ht="12.75" hidden="false" customHeight="false" outlineLevel="0" collapsed="false">
      <c r="K592" s="50" t="n">
        <v>2135.46933763224</v>
      </c>
      <c r="L592" s="50" t="n">
        <v>3376.38216938961</v>
      </c>
      <c r="M592" s="50" t="n">
        <v>0.633853141613634</v>
      </c>
      <c r="N592" s="50" t="n">
        <v>0.000310810845282807</v>
      </c>
    </row>
    <row r="593" customFormat="false" ht="12.75" hidden="false" customHeight="false" outlineLevel="0" collapsed="false">
      <c r="K593" s="50" t="n">
        <v>2143.40583726977</v>
      </c>
      <c r="L593" s="50" t="n">
        <v>3387.63347678109</v>
      </c>
      <c r="M593" s="50" t="n">
        <v>0.63395581498423</v>
      </c>
      <c r="N593" s="50" t="n">
        <v>0.000308199524827877</v>
      </c>
    </row>
    <row r="594" customFormat="false" ht="12.75" hidden="false" customHeight="false" outlineLevel="0" collapsed="false">
      <c r="K594" s="50" t="n">
        <v>2146.53703352504</v>
      </c>
      <c r="L594" s="50" t="n">
        <v>3391.20246956819</v>
      </c>
      <c r="M594" s="50" t="n">
        <v>0.633990835037948</v>
      </c>
      <c r="N594" s="50" t="n">
        <v>0.000305394180557754</v>
      </c>
    </row>
    <row r="595" customFormat="false" ht="12.75" hidden="false" customHeight="false" outlineLevel="0" collapsed="false">
      <c r="K595" s="50" t="n">
        <v>2144.64954054828</v>
      </c>
      <c r="L595" s="50" t="n">
        <v>3386.84592679105</v>
      </c>
      <c r="M595" s="50" t="n">
        <v>0.633955815216008</v>
      </c>
      <c r="N595" s="50" t="n">
        <v>0.000302585992047963</v>
      </c>
    </row>
    <row r="597" customFormat="false" ht="12.75" hidden="false" customHeight="false" outlineLevel="0" collapsed="false">
      <c r="K597" s="50" t="n">
        <v>3501.51457875593</v>
      </c>
      <c r="L597" s="50" t="n">
        <v>5331.00719268808</v>
      </c>
      <c r="M597" s="50" t="n">
        <v>0.657848037356817</v>
      </c>
      <c r="N597" s="50" t="n">
        <v>0.000197104213990511</v>
      </c>
    </row>
    <row r="598" customFormat="false" ht="12.75" hidden="false" customHeight="false" outlineLevel="0" collapsed="false">
      <c r="K598" s="50" t="n">
        <v>3496.71290174926</v>
      </c>
      <c r="L598" s="50" t="n">
        <v>5321.63051120462</v>
      </c>
      <c r="M598" s="50" t="n">
        <v>0.65781279495662</v>
      </c>
      <c r="N598" s="50" t="n">
        <v>0.000194520838202125</v>
      </c>
    </row>
    <row r="599" customFormat="false" ht="12.75" hidden="false" customHeight="false" outlineLevel="0" collapsed="false">
      <c r="K599" s="50" t="n">
        <v>3480.73739740867</v>
      </c>
      <c r="L599" s="50" t="n">
        <v>5295.38617142953</v>
      </c>
      <c r="M599" s="50" t="n">
        <v>0.657709469339629</v>
      </c>
      <c r="N599" s="50" t="n">
        <v>0.000192111772175255</v>
      </c>
    </row>
    <row r="600" customFormat="false" ht="12.75" hidden="false" customHeight="false" outlineLevel="0" collapsed="false">
      <c r="K600" s="50" t="n">
        <v>3454.67676995173</v>
      </c>
      <c r="L600" s="50" t="n">
        <v>5254.06268174357</v>
      </c>
      <c r="M600" s="50" t="n">
        <v>0.657545101975872</v>
      </c>
      <c r="N600" s="50" t="n">
        <v>0.000190041189778089</v>
      </c>
    </row>
    <row r="601" customFormat="false" ht="12.75" hidden="false" customHeight="false" outlineLevel="0" collapsed="false">
      <c r="K601" s="50" t="n">
        <v>3420.30700806837</v>
      </c>
      <c r="L601" s="50" t="n">
        <v>5200.47616967217</v>
      </c>
      <c r="M601" s="50" t="n">
        <v>0.657330894229535</v>
      </c>
      <c r="N601" s="50" t="n">
        <v>0.000188450197778876</v>
      </c>
    </row>
    <row r="602" customFormat="false" ht="12.75" hidden="false" customHeight="false" outlineLevel="0" collapsed="false">
      <c r="K602" s="50" t="n">
        <v>3379.97035422691</v>
      </c>
      <c r="L602" s="50" t="n">
        <v>5138.27846744878</v>
      </c>
      <c r="M602" s="50" t="n">
        <v>0.657081444004501</v>
      </c>
      <c r="N602" s="50" t="n">
        <v>0.000187447219652875</v>
      </c>
    </row>
    <row r="603" customFormat="false" ht="12.75" hidden="false" customHeight="false" outlineLevel="0" collapsed="false">
      <c r="K603" s="50" t="n">
        <v>3336.41568472092</v>
      </c>
      <c r="L603" s="50" t="n">
        <v>5071.70824568374</v>
      </c>
      <c r="M603" s="50" t="n">
        <v>0.656813750921333</v>
      </c>
      <c r="N603" s="50" t="n">
        <v>0.000187100606701719</v>
      </c>
    </row>
    <row r="604" customFormat="false" ht="12.75" hidden="false" customHeight="false" outlineLevel="0" collapsed="false">
      <c r="K604" s="50" t="n">
        <v>3292.61117829299</v>
      </c>
      <c r="L604" s="50" t="n">
        <v>5005.30215496753</v>
      </c>
      <c r="M604" s="50" t="n">
        <v>0.656546057821223</v>
      </c>
      <c r="N604" s="50" t="n">
        <v>0.000187433980025171</v>
      </c>
    </row>
    <row r="605" customFormat="false" ht="12.75" hidden="false" customHeight="false" outlineLevel="0" collapsed="false">
      <c r="K605" s="50" t="n">
        <v>3251.54203965904</v>
      </c>
      <c r="L605" s="50" t="n">
        <v>4943.58566063092</v>
      </c>
      <c r="M605" s="50" t="n">
        <v>0.656296607546519</v>
      </c>
      <c r="N605" s="50" t="n">
        <v>0.000188424620782215</v>
      </c>
    </row>
    <row r="606" customFormat="false" ht="12.75" hidden="false" customHeight="false" outlineLevel="0" collapsed="false">
      <c r="K606" s="50" t="n">
        <v>3216.00706274065</v>
      </c>
      <c r="L606" s="50" t="n">
        <v>4890.76463976208</v>
      </c>
      <c r="M606" s="50" t="n">
        <v>0.656082399721166</v>
      </c>
      <c r="N606" s="50" t="n">
        <v>0.000190005018442522</v>
      </c>
    </row>
    <row r="607" customFormat="false" ht="12.75" hidden="false" customHeight="false" outlineLevel="0" collapsed="false">
      <c r="K607" s="50" t="n">
        <v>3188.42789748498</v>
      </c>
      <c r="L607" s="50" t="n">
        <v>4850.43875763416</v>
      </c>
      <c r="M607" s="50" t="n">
        <v>0.655918032254434</v>
      </c>
      <c r="N607" s="50" t="n">
        <v>0.000192067471517518</v>
      </c>
    </row>
    <row r="608" customFormat="false" ht="12.75" hidden="false" customHeight="false" outlineLevel="0" collapsed="false">
      <c r="K608" s="50" t="n">
        <v>3170.6840184232</v>
      </c>
      <c r="L608" s="50" t="n">
        <v>4825.35615646627</v>
      </c>
      <c r="M608" s="50" t="n">
        <v>0.655814706517526</v>
      </c>
      <c r="N608" s="50" t="n">
        <v>0.000194471427238826</v>
      </c>
    </row>
    <row r="609" customFormat="false" ht="12.75" hidden="false" customHeight="false" outlineLevel="0" collapsed="false">
      <c r="K609" s="50" t="n">
        <v>3163.98464158749</v>
      </c>
      <c r="L609" s="50" t="n">
        <v>4817.22617407316</v>
      </c>
      <c r="M609" s="50" t="n">
        <v>0.655779463988641</v>
      </c>
      <c r="N609" s="50" t="n">
        <v>0.000197053059997136</v>
      </c>
    </row>
    <row r="610" customFormat="false" ht="12.75" hidden="false" customHeight="false" outlineLevel="0" collapsed="false">
      <c r="K610" s="50" t="n">
        <v>3168.78631843691</v>
      </c>
      <c r="L610" s="50" t="n">
        <v>4826.60285531823</v>
      </c>
      <c r="M610" s="50" t="n">
        <v>0.655814706387878</v>
      </c>
      <c r="N610" s="50" t="n">
        <v>0.000199636435786719</v>
      </c>
    </row>
    <row r="611" customFormat="false" ht="12.75" hidden="false" customHeight="false" outlineLevel="0" collapsed="false">
      <c r="K611" s="50" t="n">
        <v>3184.76182263007</v>
      </c>
      <c r="L611" s="50" t="n">
        <v>4852.84719487177</v>
      </c>
      <c r="M611" s="50" t="n">
        <v>0.655918032003973</v>
      </c>
      <c r="N611" s="50" t="n">
        <v>0.000202045501817146</v>
      </c>
    </row>
    <row r="612" customFormat="false" ht="12.75" hidden="false" customHeight="false" outlineLevel="0" collapsed="false">
      <c r="K612" s="50" t="n">
        <v>3210.82244995945</v>
      </c>
      <c r="L612" s="50" t="n">
        <v>4894.17068436811</v>
      </c>
      <c r="M612" s="50" t="n">
        <v>0.656082399366961</v>
      </c>
      <c r="N612" s="50" t="n">
        <v>0.000204116084219984</v>
      </c>
    </row>
    <row r="613" customFormat="false" ht="12.75" hidden="false" customHeight="false" outlineLevel="0" collapsed="false">
      <c r="K613" s="50" t="n">
        <v>3245.1922117438</v>
      </c>
      <c r="L613" s="50" t="n">
        <v>4947.75719629475</v>
      </c>
      <c r="M613" s="50" t="n">
        <v>0.656296607112708</v>
      </c>
      <c r="N613" s="50" t="n">
        <v>0.000205707076226602</v>
      </c>
    </row>
    <row r="614" customFormat="false" ht="12.75" hidden="false" customHeight="false" outlineLevel="0" collapsed="false">
      <c r="K614" s="50" t="n">
        <v>3285.52886552157</v>
      </c>
      <c r="L614" s="50" t="n">
        <v>5009.9548984281</v>
      </c>
      <c r="M614" s="50" t="n">
        <v>0.656546057337371</v>
      </c>
      <c r="N614" s="50" t="n">
        <v>0.000206710054361232</v>
      </c>
    </row>
    <row r="615" customFormat="false" ht="12.75" hidden="false" customHeight="false" outlineLevel="0" collapsed="false">
      <c r="K615" s="50" t="n">
        <v>3329.08353500351</v>
      </c>
      <c r="L615" s="50" t="n">
        <v>5076.52512016396</v>
      </c>
      <c r="M615" s="50" t="n">
        <v>0.656813750420412</v>
      </c>
      <c r="N615" s="50" t="n">
        <v>0.000207056667321655</v>
      </c>
    </row>
    <row r="616" customFormat="false" ht="12.75" hidden="false" customHeight="false" outlineLevel="0" collapsed="false">
      <c r="K616" s="50" t="n">
        <v>3372.88804144868</v>
      </c>
      <c r="L616" s="50" t="n">
        <v>5142.93121091383</v>
      </c>
      <c r="M616" s="50" t="n">
        <v>0.657081443520649</v>
      </c>
      <c r="N616" s="50" t="n">
        <v>0.000206723294007477</v>
      </c>
    </row>
    <row r="617" customFormat="false" ht="12.75" hidden="false" customHeight="false" outlineLevel="0" collapsed="false">
      <c r="K617" s="50" t="n">
        <v>3413.95718013998</v>
      </c>
      <c r="L617" s="50" t="n">
        <v>5204.64770534465</v>
      </c>
      <c r="M617" s="50" t="n">
        <v>0.657330893795724</v>
      </c>
      <c r="N617" s="50" t="n">
        <v>0.000205732653259082</v>
      </c>
    </row>
    <row r="618" customFormat="false" ht="12.75" hidden="false" customHeight="false" outlineLevel="0" collapsed="false">
      <c r="K618" s="50" t="n">
        <v>3449.49215715192</v>
      </c>
      <c r="L618" s="50" t="n">
        <v>5257.46872636183</v>
      </c>
      <c r="M618" s="50" t="n">
        <v>0.657545101621667</v>
      </c>
      <c r="N618" s="50" t="n">
        <v>0.000204152255606208</v>
      </c>
    </row>
    <row r="619" customFormat="false" ht="12.75" hidden="false" customHeight="false" outlineLevel="0" collapsed="false">
      <c r="K619" s="50" t="n">
        <v>3477.07132253097</v>
      </c>
      <c r="L619" s="50" t="n">
        <v>5297.79460868212</v>
      </c>
      <c r="M619" s="50" t="n">
        <v>0.657709469089168</v>
      </c>
      <c r="N619" s="50" t="n">
        <v>0.000202089802536923</v>
      </c>
    </row>
    <row r="620" customFormat="false" ht="12.75" hidden="false" customHeight="false" outlineLevel="0" collapsed="false">
      <c r="K620" s="50" t="n">
        <v>3494.81520173755</v>
      </c>
      <c r="L620" s="50" t="n">
        <v>5322.87721007328</v>
      </c>
      <c r="M620" s="50" t="n">
        <v>0.657812794826972</v>
      </c>
      <c r="N620" s="50" t="n">
        <v>0.000199685846819215</v>
      </c>
    </row>
    <row r="621" customFormat="false" ht="12.75" hidden="false" customHeight="false" outlineLevel="0" collapsed="false">
      <c r="K621" s="50" t="n">
        <v>3501.51457872961</v>
      </c>
      <c r="L621" s="50" t="n">
        <v>5331.00719270537</v>
      </c>
      <c r="M621" s="50" t="n">
        <v>0.657848037356817</v>
      </c>
      <c r="N621" s="50" t="n">
        <v>0.000197104214062149</v>
      </c>
    </row>
    <row r="622" customFormat="false" ht="12.75" hidden="false" customHeight="false" outlineLevel="0" collapsed="false">
      <c r="K622" s="50" t="n">
        <v>3496.71290203744</v>
      </c>
      <c r="L622" s="50" t="n">
        <v>5321.63051169868</v>
      </c>
      <c r="M622" s="50" t="n">
        <v>0.657812794958542</v>
      </c>
      <c r="N622" s="50" t="n">
        <v>0.000194520838271369</v>
      </c>
    </row>
    <row r="624" customFormat="false" ht="12.75" hidden="false" customHeight="false" outlineLevel="0" collapsed="false">
      <c r="K624" s="50" t="n">
        <v>3810.2735615193</v>
      </c>
      <c r="L624" s="50" t="n">
        <v>5769.71341519263</v>
      </c>
      <c r="M624" s="50" t="n">
        <v>0.661408819350913</v>
      </c>
      <c r="N624" s="50" t="n">
        <v>0.000182786205311696</v>
      </c>
    </row>
    <row r="625" customFormat="false" ht="12.75" hidden="false" customHeight="false" outlineLevel="0" collapsed="false">
      <c r="K625" s="50" t="n">
        <v>3804.56950197345</v>
      </c>
      <c r="L625" s="50" t="n">
        <v>5758.88390833373</v>
      </c>
      <c r="M625" s="50" t="n">
        <v>0.661373956290836</v>
      </c>
      <c r="N625" s="50" t="n">
        <v>0.000180206791594731</v>
      </c>
    </row>
    <row r="626" customFormat="false" ht="12.75" hidden="false" customHeight="false" outlineLevel="0" collapsed="false">
      <c r="K626" s="50" t="n">
        <v>3785.82839068842</v>
      </c>
      <c r="L626" s="50" t="n">
        <v>5728.46608495922</v>
      </c>
      <c r="M626" s="50" t="n">
        <v>0.66127174287368</v>
      </c>
      <c r="N626" s="50" t="n">
        <v>0.000177801851297329</v>
      </c>
    </row>
    <row r="627" customFormat="false" ht="12.75" hidden="false" customHeight="false" outlineLevel="0" collapsed="false">
      <c r="K627" s="50" t="n">
        <v>3755.32740342423</v>
      </c>
      <c r="L627" s="50" t="n">
        <v>5680.53286945951</v>
      </c>
      <c r="M627" s="50" t="n">
        <v>0.661109144774891</v>
      </c>
      <c r="N627" s="50" t="n">
        <v>0.000175735277126035</v>
      </c>
    </row>
    <row r="628" customFormat="false" ht="12.75" hidden="false" customHeight="false" outlineLevel="0" collapsed="false">
      <c r="K628" s="50" t="n">
        <v>3715.14513205295</v>
      </c>
      <c r="L628" s="50" t="n">
        <v>5618.35083125012</v>
      </c>
      <c r="M628" s="50" t="n">
        <v>0.660897242786173</v>
      </c>
      <c r="N628" s="50" t="n">
        <v>0.000174147902695125</v>
      </c>
    </row>
    <row r="629" customFormat="false" ht="12.75" hidden="false" customHeight="false" outlineLevel="0" collapsed="false">
      <c r="K629" s="50" t="n">
        <v>3668.01993195796</v>
      </c>
      <c r="L629" s="50" t="n">
        <v>5546.15757346471</v>
      </c>
      <c r="M629" s="50" t="n">
        <v>0.660650477677837</v>
      </c>
      <c r="N629" s="50" t="n">
        <v>0.000173147904948562</v>
      </c>
    </row>
    <row r="630" customFormat="false" ht="12.75" hidden="false" customHeight="false" outlineLevel="0" collapsed="false">
      <c r="K630" s="50" t="n">
        <v>3617.16330764037</v>
      </c>
      <c r="L630" s="50" t="n">
        <v>5468.87294730517</v>
      </c>
      <c r="M630" s="50" t="n">
        <v>0.660385666084181</v>
      </c>
      <c r="N630" s="50" t="n">
        <v>0.000172803432080043</v>
      </c>
    </row>
    <row r="631" customFormat="false" ht="12.75" hidden="false" customHeight="false" outlineLevel="0" collapsed="false">
      <c r="K631" s="50" t="n">
        <v>3566.041053995</v>
      </c>
      <c r="L631" s="50" t="n">
        <v>5391.76377231342</v>
      </c>
      <c r="M631" s="50" t="n">
        <v>0.660120854477648</v>
      </c>
      <c r="N631" s="50" t="n">
        <v>0.000173137959346236</v>
      </c>
    </row>
    <row r="632" customFormat="false" ht="12.75" hidden="false" customHeight="false" outlineLevel="0" collapsed="false">
      <c r="K632" s="50" t="n">
        <v>3518.13706811635</v>
      </c>
      <c r="L632" s="50" t="n">
        <v>5320.08491132428</v>
      </c>
      <c r="M632" s="50" t="n">
        <v>0.659874089331562</v>
      </c>
      <c r="N632" s="50" t="n">
        <v>0.000174128689266836</v>
      </c>
    </row>
    <row r="633" customFormat="false" ht="12.75" hidden="false" customHeight="false" outlineLevel="0" collapsed="false">
      <c r="K633" s="50" t="n">
        <v>3476.71592746954</v>
      </c>
      <c r="L633" s="50" t="n">
        <v>5258.72116024813</v>
      </c>
      <c r="M633" s="50" t="n">
        <v>0.659662187282792</v>
      </c>
      <c r="N633" s="50" t="n">
        <v>0.000175708105235164</v>
      </c>
    </row>
    <row r="634" customFormat="false" ht="12.75" hidden="false" customHeight="false" outlineLevel="0" collapsed="false">
      <c r="K634" s="50" t="n">
        <v>3444.60041433157</v>
      </c>
      <c r="L634" s="50" t="n">
        <v>5211.85435730293</v>
      </c>
      <c r="M634" s="50" t="n">
        <v>0.659499589105743</v>
      </c>
      <c r="N634" s="50" t="n">
        <v>0.000177768572663333</v>
      </c>
    </row>
    <row r="635" customFormat="false" ht="12.75" hidden="false" customHeight="false" outlineLevel="0" collapsed="false">
      <c r="K635" s="50" t="n">
        <v>3423.97914784444</v>
      </c>
      <c r="L635" s="50" t="n">
        <v>5182.67839765107</v>
      </c>
      <c r="M635" s="50" t="n">
        <v>0.65939737559745</v>
      </c>
      <c r="N635" s="50" t="n">
        <v>0.000180169674101515</v>
      </c>
    </row>
    <row r="636" customFormat="false" ht="12.75" hidden="false" customHeight="false" outlineLevel="0" collapsed="false">
      <c r="K636" s="50" t="n">
        <v>3416.25743323778</v>
      </c>
      <c r="L636" s="50" t="n">
        <v>5173.18157472275</v>
      </c>
      <c r="M636" s="50" t="n">
        <v>0.659362512439572</v>
      </c>
      <c r="N636" s="50" t="n">
        <v>0.000182747778455077</v>
      </c>
    </row>
    <row r="637" customFormat="false" ht="12.75" hidden="false" customHeight="false" outlineLevel="0" collapsed="false">
      <c r="K637" s="50" t="n">
        <v>3421.96149260011</v>
      </c>
      <c r="L637" s="50" t="n">
        <v>5184.01108130484</v>
      </c>
      <c r="M637" s="50" t="n">
        <v>0.659397375498698</v>
      </c>
      <c r="N637" s="50" t="n">
        <v>0.000185327192173243</v>
      </c>
    </row>
    <row r="638" customFormat="false" ht="12.75" hidden="false" customHeight="false" outlineLevel="0" collapsed="false">
      <c r="K638" s="50" t="n">
        <v>3440.70260371317</v>
      </c>
      <c r="L638" s="50" t="n">
        <v>5214.42890442205</v>
      </c>
      <c r="M638" s="50" t="n">
        <v>0.659499588914968</v>
      </c>
      <c r="N638" s="50" t="n">
        <v>0.000187732132474201</v>
      </c>
    </row>
    <row r="639" customFormat="false" ht="12.75" hidden="false" customHeight="false" outlineLevel="0" collapsed="false">
      <c r="K639" s="50" t="n">
        <v>3471.20359082867</v>
      </c>
      <c r="L639" s="50" t="n">
        <v>5262.36211970147</v>
      </c>
      <c r="M639" s="50" t="n">
        <v>0.659662187012996</v>
      </c>
      <c r="N639" s="50" t="n">
        <v>0.000189798706651165</v>
      </c>
    </row>
    <row r="640" customFormat="false" ht="12.75" hidden="false" customHeight="false" outlineLevel="0" collapsed="false">
      <c r="K640" s="50" t="n">
        <v>3511.38586208466</v>
      </c>
      <c r="L640" s="50" t="n">
        <v>5324.54415774261</v>
      </c>
      <c r="M640" s="50" t="n">
        <v>0.659874089001131</v>
      </c>
      <c r="N640" s="50" t="n">
        <v>0.000191386081089471</v>
      </c>
    </row>
    <row r="641" customFormat="false" ht="12.75" hidden="false" customHeight="false" outlineLevel="0" collapsed="false">
      <c r="K641" s="50" t="n">
        <v>3558.51106210562</v>
      </c>
      <c r="L641" s="50" t="n">
        <v>5396.73741542329</v>
      </c>
      <c r="M641" s="50" t="n">
        <v>0.6601208541091</v>
      </c>
      <c r="N641" s="50" t="n">
        <v>0.000192386078844654</v>
      </c>
    </row>
    <row r="642" customFormat="false" ht="12.75" hidden="false" customHeight="false" outlineLevel="0" collapsed="false">
      <c r="K642" s="50" t="n">
        <v>3609.36768639549</v>
      </c>
      <c r="L642" s="50" t="n">
        <v>5474.02204154874</v>
      </c>
      <c r="M642" s="50" t="n">
        <v>0.660385665702631</v>
      </c>
      <c r="N642" s="50" t="n">
        <v>0.000192730551722428</v>
      </c>
    </row>
    <row r="643" customFormat="false" ht="12.75" hidden="false" customHeight="false" outlineLevel="0" collapsed="false">
      <c r="K643" s="50" t="n">
        <v>3660.48994006134</v>
      </c>
      <c r="L643" s="50" t="n">
        <v>5551.13121657937</v>
      </c>
      <c r="M643" s="50" t="n">
        <v>0.660650477309288</v>
      </c>
      <c r="N643" s="50" t="n">
        <v>0.000192396024465494</v>
      </c>
    </row>
    <row r="644" customFormat="false" ht="12.75" hidden="false" customHeight="false" outlineLevel="0" collapsed="false">
      <c r="K644" s="50" t="n">
        <v>3708.39392600727</v>
      </c>
      <c r="L644" s="50" t="n">
        <v>5622.8100776777</v>
      </c>
      <c r="M644" s="50" t="n">
        <v>0.660897242455741</v>
      </c>
      <c r="N644" s="50" t="n">
        <v>0.000191405294553528</v>
      </c>
    </row>
    <row r="645" customFormat="false" ht="12.75" hidden="false" customHeight="false" outlineLevel="0" collapsed="false">
      <c r="K645" s="50" t="n">
        <v>3749.81506676357</v>
      </c>
      <c r="L645" s="50" t="n">
        <v>5684.17382892592</v>
      </c>
      <c r="M645" s="50" t="n">
        <v>0.661109144505095</v>
      </c>
      <c r="N645" s="50" t="n">
        <v>0.000189825878592618</v>
      </c>
    </row>
    <row r="646" customFormat="false" ht="12.75" hidden="false" customHeight="false" outlineLevel="0" collapsed="false">
      <c r="K646" s="50" t="n">
        <v>3781.93058004578</v>
      </c>
      <c r="L646" s="50" t="n">
        <v>5731.04063209434</v>
      </c>
      <c r="M646" s="50" t="n">
        <v>0.661271742682905</v>
      </c>
      <c r="N646" s="50" t="n">
        <v>0.000187765411170147</v>
      </c>
    </row>
    <row r="647" customFormat="false" ht="12.75" hidden="false" customHeight="false" outlineLevel="0" collapsed="false">
      <c r="K647" s="50" t="n">
        <v>3802.55184670209</v>
      </c>
      <c r="L647" s="50" t="n">
        <v>5760.21659200536</v>
      </c>
      <c r="M647" s="50" t="n">
        <v>0.661373956192084</v>
      </c>
      <c r="N647" s="50" t="n">
        <v>0.000185364309735555</v>
      </c>
    </row>
    <row r="648" customFormat="false" ht="12.75" hidden="false" customHeight="false" outlineLevel="0" collapsed="false">
      <c r="K648" s="50" t="n">
        <v>3810.27356149131</v>
      </c>
      <c r="L648" s="50" t="n">
        <v>5769.71341521111</v>
      </c>
      <c r="M648" s="50" t="n">
        <v>0.661408819350913</v>
      </c>
      <c r="N648" s="50" t="n">
        <v>0.00018278620538323</v>
      </c>
    </row>
    <row r="649" customFormat="false" ht="12.75" hidden="false" customHeight="false" outlineLevel="0" collapsed="false">
      <c r="K649" s="50" t="n">
        <v>3804.5695023125</v>
      </c>
      <c r="L649" s="50" t="n">
        <v>5758.88390890583</v>
      </c>
      <c r="M649" s="50" t="n">
        <v>0.661373956292737</v>
      </c>
      <c r="N649" s="50" t="n">
        <v>0.000180206791663863</v>
      </c>
    </row>
    <row r="651" customFormat="false" ht="12.75" hidden="false" customHeight="false" outlineLevel="0" collapsed="false">
      <c r="K651" s="50" t="n">
        <v>4332.1034620847</v>
      </c>
      <c r="L651" s="50" t="n">
        <v>6549.61471282811</v>
      </c>
      <c r="M651" s="50" t="n">
        <v>0.66247316494554</v>
      </c>
      <c r="N651" s="50" t="n">
        <v>0.000162757053191482</v>
      </c>
    </row>
    <row r="652" customFormat="false" ht="12.75" hidden="false" customHeight="false" outlineLevel="0" collapsed="false">
      <c r="K652" s="50" t="n">
        <v>4324.14086501892</v>
      </c>
      <c r="L652" s="50" t="n">
        <v>6535.05343980122</v>
      </c>
      <c r="M652" s="50" t="n">
        <v>0.66243738906004</v>
      </c>
      <c r="N652" s="50" t="n">
        <v>0.000159981711376001</v>
      </c>
    </row>
    <row r="653" customFormat="false" ht="12.75" hidden="false" customHeight="false" outlineLevel="0" collapsed="false">
      <c r="K653" s="50" t="n">
        <v>4298.47257548257</v>
      </c>
      <c r="L653" s="50" t="n">
        <v>6493.89873134972</v>
      </c>
      <c r="M653" s="50" t="n">
        <v>0.662332499373313</v>
      </c>
      <c r="N653" s="50" t="n">
        <v>0.000157394244871957</v>
      </c>
    </row>
    <row r="654" customFormat="false" ht="12.75" hidden="false" customHeight="false" outlineLevel="0" collapsed="false">
      <c r="K654" s="50" t="n">
        <v>4256.84784498472</v>
      </c>
      <c r="L654" s="50" t="n">
        <v>6428.95521283685</v>
      </c>
      <c r="M654" s="50" t="n">
        <v>0.662165643944154</v>
      </c>
      <c r="N654" s="50" t="n">
        <v>0.000155170985245212</v>
      </c>
    </row>
    <row r="655" customFormat="false" ht="12.75" hidden="false" customHeight="false" outlineLevel="0" collapsed="false">
      <c r="K655" s="50" t="n">
        <v>4202.10333011423</v>
      </c>
      <c r="L655" s="50" t="n">
        <v>6344.64867771496</v>
      </c>
      <c r="M655" s="50" t="n">
        <v>0.661948193694293</v>
      </c>
      <c r="N655" s="50" t="n">
        <v>0.000153463443964874</v>
      </c>
    </row>
    <row r="656" customFormat="false" ht="12.75" hidden="false" customHeight="false" outlineLevel="0" collapsed="false">
      <c r="K656" s="50" t="n">
        <v>4137.96977908147</v>
      </c>
      <c r="L656" s="50" t="n">
        <v>6246.72447701642</v>
      </c>
      <c r="M656" s="50" t="n">
        <v>0.661694967498872</v>
      </c>
      <c r="N656" s="50" t="n">
        <v>0.000152387987147086</v>
      </c>
    </row>
    <row r="657" customFormat="false" ht="12.75" hidden="false" customHeight="false" outlineLevel="0" collapsed="false">
      <c r="K657" s="50" t="n">
        <v>4068.81778739367</v>
      </c>
      <c r="L657" s="50" t="n">
        <v>6141.85598317628</v>
      </c>
      <c r="M657" s="50" t="n">
        <v>0.661423222304592</v>
      </c>
      <c r="N657" s="50" t="n">
        <v>0.00015201790539654</v>
      </c>
    </row>
    <row r="658" customFormat="false" ht="12.75" hidden="false" customHeight="false" outlineLevel="0" collapsed="false">
      <c r="K658" s="50" t="n">
        <v>3999.35994899459</v>
      </c>
      <c r="L658" s="50" t="n">
        <v>6037.18981073012</v>
      </c>
      <c r="M658" s="50" t="n">
        <v>0.661151477097322</v>
      </c>
      <c r="N658" s="50" t="n">
        <v>0.000152378419172887</v>
      </c>
    </row>
    <row r="659" customFormat="false" ht="12.75" hidden="false" customHeight="false" outlineLevel="0" collapsed="false">
      <c r="K659" s="50" t="n">
        <v>3934.32970077586</v>
      </c>
      <c r="L659" s="50" t="n">
        <v>5939.85878634491</v>
      </c>
      <c r="M659" s="50" t="n">
        <v>0.660898250863815</v>
      </c>
      <c r="N659" s="50" t="n">
        <v>0.000153444960058104</v>
      </c>
    </row>
    <row r="660" customFormat="false" ht="12.75" hidden="false" customHeight="false" outlineLevel="0" collapsed="false">
      <c r="K660" s="50" t="n">
        <v>3878.15874667596</v>
      </c>
      <c r="L660" s="50" t="n">
        <v>5856.49585847031</v>
      </c>
      <c r="M660" s="50" t="n">
        <v>0.660680800553369</v>
      </c>
      <c r="N660" s="50" t="n">
        <v>0.000155144845053569</v>
      </c>
    </row>
    <row r="661" customFormat="false" ht="12.75" hidden="false" customHeight="false" outlineLevel="0" collapsed="false">
      <c r="K661" s="50" t="n">
        <v>3834.67504438119</v>
      </c>
      <c r="L661" s="50" t="n">
        <v>5792.78207286432</v>
      </c>
      <c r="M661" s="50" t="n">
        <v>0.660513945045254</v>
      </c>
      <c r="N661" s="50" t="n">
        <v>0.000157362229806299</v>
      </c>
    </row>
    <row r="662" customFormat="false" ht="12.75" hidden="false" customHeight="false" outlineLevel="0" collapsed="false">
      <c r="K662" s="50" t="n">
        <v>3806.84193633601</v>
      </c>
      <c r="L662" s="50" t="n">
        <v>5753.0594187141</v>
      </c>
      <c r="M662" s="50" t="n">
        <v>0.66040905526658</v>
      </c>
      <c r="N662" s="50" t="n">
        <v>0.000159946003210138</v>
      </c>
    </row>
    <row r="663" customFormat="false" ht="12.75" hidden="false" customHeight="false" outlineLevel="0" collapsed="false">
      <c r="K663" s="50" t="n">
        <v>3796.55620285299</v>
      </c>
      <c r="L663" s="50" t="n">
        <v>5740.03492924906</v>
      </c>
      <c r="M663" s="50" t="n">
        <v>0.660373279282408</v>
      </c>
      <c r="N663" s="50" t="n">
        <v>0.000162720085377904</v>
      </c>
    </row>
    <row r="664" customFormat="false" ht="12.75" hidden="false" customHeight="false" outlineLevel="0" collapsed="false">
      <c r="K664" s="50" t="n">
        <v>3804.51879966943</v>
      </c>
      <c r="L664" s="50" t="n">
        <v>5754.59620190022</v>
      </c>
      <c r="M664" s="50" t="n">
        <v>0.660409055166933</v>
      </c>
      <c r="N664" s="50" t="n">
        <v>0.00016549542719468</v>
      </c>
    </row>
    <row r="665" customFormat="false" ht="12.75" hidden="false" customHeight="false" outlineLevel="0" collapsed="false">
      <c r="K665" s="50" t="n">
        <v>3830.18708897233</v>
      </c>
      <c r="L665" s="50" t="n">
        <v>5795.75091000232</v>
      </c>
      <c r="M665" s="50" t="n">
        <v>0.660513944852751</v>
      </c>
      <c r="N665" s="50" t="n">
        <v>0.000168082893702552</v>
      </c>
    </row>
    <row r="666" customFormat="false" ht="12.75" hidden="false" customHeight="false" outlineLevel="0" collapsed="false">
      <c r="K666" s="50" t="n">
        <v>3871.81181926854</v>
      </c>
      <c r="L666" s="50" t="n">
        <v>5860.69442821594</v>
      </c>
      <c r="M666" s="50" t="n">
        <v>0.660680800281129</v>
      </c>
      <c r="N666" s="50" t="n">
        <v>0.000170306153335399</v>
      </c>
    </row>
    <row r="667" customFormat="false" ht="12.75" hidden="false" customHeight="false" outlineLevel="0" collapsed="false">
      <c r="K667" s="50" t="n">
        <v>3926.55633398293</v>
      </c>
      <c r="L667" s="50" t="n">
        <v>5945.00096310911</v>
      </c>
      <c r="M667" s="50" t="n">
        <v>0.660898250530391</v>
      </c>
      <c r="N667" s="50" t="n">
        <v>0.000172013694623698</v>
      </c>
    </row>
    <row r="668" customFormat="false" ht="12.75" hidden="false" customHeight="false" outlineLevel="0" collapsed="false">
      <c r="K668" s="50" t="n">
        <v>3990.68988491578</v>
      </c>
      <c r="L668" s="50" t="n">
        <v>6042.92516366505</v>
      </c>
      <c r="M668" s="50" t="n">
        <v>0.661151476725436</v>
      </c>
      <c r="N668" s="50" t="n">
        <v>0.000173089151450761</v>
      </c>
    </row>
    <row r="669" customFormat="false" ht="12.75" hidden="false" customHeight="false" outlineLevel="0" collapsed="false">
      <c r="K669" s="50" t="n">
        <v>4059.84187656665</v>
      </c>
      <c r="L669" s="50" t="n">
        <v>6147.79365745844</v>
      </c>
      <c r="M669" s="50" t="n">
        <v>0.661423221919587</v>
      </c>
      <c r="N669" s="50" t="n">
        <v>0.000173459233211266</v>
      </c>
    </row>
    <row r="670" customFormat="false" ht="12.75" hidden="false" customHeight="false" outlineLevel="0" collapsed="false">
      <c r="K670" s="50" t="n">
        <v>4129.29971499432</v>
      </c>
      <c r="L670" s="50" t="n">
        <v>6252.45982995687</v>
      </c>
      <c r="M670" s="50" t="n">
        <v>0.661694967126985</v>
      </c>
      <c r="N670" s="50" t="n">
        <v>0.000173098719444881</v>
      </c>
    </row>
    <row r="671" customFormat="false" ht="12.75" hidden="false" customHeight="false" outlineLevel="0" collapsed="false">
      <c r="K671" s="50" t="n">
        <v>4194.32996330519</v>
      </c>
      <c r="L671" s="50" t="n">
        <v>6349.79085448981</v>
      </c>
      <c r="M671" s="50" t="n">
        <v>0.661948193360869</v>
      </c>
      <c r="N671" s="50" t="n">
        <v>0.000172032178568953</v>
      </c>
    </row>
    <row r="672" customFormat="false" ht="12.75" hidden="false" customHeight="false" outlineLevel="0" collapsed="false">
      <c r="K672" s="50" t="n">
        <v>4250.50091755452</v>
      </c>
      <c r="L672" s="50" t="n">
        <v>6433.15378259754</v>
      </c>
      <c r="M672" s="50" t="n">
        <v>0.662165643671914</v>
      </c>
      <c r="N672" s="50" t="n">
        <v>0.000170332293581469</v>
      </c>
    </row>
    <row r="673" customFormat="false" ht="12.75" hidden="false" customHeight="false" outlineLevel="0" collapsed="false">
      <c r="K673" s="50" t="n">
        <v>4293.98462004581</v>
      </c>
      <c r="L673" s="50" t="n">
        <v>6496.86756850618</v>
      </c>
      <c r="M673" s="50" t="n">
        <v>0.66233249918081</v>
      </c>
      <c r="N673" s="50" t="n">
        <v>0.000168114908834869</v>
      </c>
    </row>
    <row r="674" customFormat="false" ht="12.75" hidden="false" customHeight="false" outlineLevel="0" collapsed="false">
      <c r="K674" s="50" t="n">
        <v>4321.81772832122</v>
      </c>
      <c r="L674" s="50" t="n">
        <v>6536.59022300793</v>
      </c>
      <c r="M674" s="50" t="n">
        <v>0.662437388960393</v>
      </c>
      <c r="N674" s="50" t="n">
        <v>0.00016553113543489</v>
      </c>
    </row>
    <row r="675" customFormat="false" ht="12.75" hidden="false" customHeight="false" outlineLevel="0" collapsed="false">
      <c r="K675" s="50" t="n">
        <v>4332.10346205248</v>
      </c>
      <c r="L675" s="50" t="n">
        <v>6549.61471284943</v>
      </c>
      <c r="M675" s="50" t="n">
        <v>0.66247316494554</v>
      </c>
      <c r="N675" s="50" t="n">
        <v>0.000162757053268452</v>
      </c>
    </row>
    <row r="676" customFormat="false" ht="12.75" hidden="false" customHeight="false" outlineLevel="0" collapsed="false">
      <c r="K676" s="50" t="n">
        <v>4324.14086548538</v>
      </c>
      <c r="L676" s="50" t="n">
        <v>6535.05344057399</v>
      </c>
      <c r="M676" s="50" t="n">
        <v>0.662437389061991</v>
      </c>
      <c r="N676" s="50" t="n">
        <v>0.000159981711450382</v>
      </c>
    </row>
    <row r="678" customFormat="false" ht="12.75" hidden="false" customHeight="false" outlineLevel="0" collapsed="false">
      <c r="K678" s="50" t="n">
        <v>4002.87860129574</v>
      </c>
      <c r="L678" s="50" t="n">
        <v>6076.19716571111</v>
      </c>
      <c r="M678" s="50" t="n">
        <v>0.659833364464016</v>
      </c>
      <c r="N678" s="50" t="n">
        <v>0.000174428739097332</v>
      </c>
    </row>
    <row r="679" customFormat="false" ht="12.75" hidden="false" customHeight="false" outlineLevel="0" collapsed="false">
      <c r="K679" s="50" t="n">
        <v>3996.28731582722</v>
      </c>
      <c r="L679" s="50" t="n">
        <v>6063.80818797377</v>
      </c>
      <c r="M679" s="50" t="n">
        <v>0.659797281969179</v>
      </c>
      <c r="N679" s="50" t="n">
        <v>0.000171732300301865</v>
      </c>
    </row>
    <row r="680" customFormat="false" ht="12.75" hidden="false" customHeight="false" outlineLevel="0" collapsed="false">
      <c r="K680" s="50" t="n">
        <v>3974.77100860631</v>
      </c>
      <c r="L680" s="50" t="n">
        <v>6028.92956295232</v>
      </c>
      <c r="M680" s="50" t="n">
        <v>0.659691493323496</v>
      </c>
      <c r="N680" s="50" t="n">
        <v>0.000169217965390867</v>
      </c>
    </row>
    <row r="681" customFormat="false" ht="12.75" hidden="false" customHeight="false" outlineLevel="0" collapsed="false">
      <c r="K681" s="50" t="n">
        <v>3939.79598040938</v>
      </c>
      <c r="L681" s="50" t="n">
        <v>5973.93821129694</v>
      </c>
      <c r="M681" s="50" t="n">
        <v>0.659523207848329</v>
      </c>
      <c r="N681" s="50" t="n">
        <v>0.000167057082132998</v>
      </c>
    </row>
    <row r="682" customFormat="false" ht="12.75" hidden="false" customHeight="false" outlineLevel="0" collapsed="false">
      <c r="K682" s="50" t="n">
        <v>3893.74572160369</v>
      </c>
      <c r="L682" s="50" t="n">
        <v>5902.5817027369</v>
      </c>
      <c r="M682" s="50" t="n">
        <v>0.65930389392068</v>
      </c>
      <c r="N682" s="50" t="n">
        <v>0.000165396911150918</v>
      </c>
    </row>
    <row r="683" customFormat="false" ht="12.75" hidden="false" customHeight="false" outlineLevel="0" collapsed="false">
      <c r="K683" s="50" t="n">
        <v>3839.75848121806</v>
      </c>
      <c r="L683" s="50" t="n">
        <v>5819.72286539732</v>
      </c>
      <c r="M683" s="50" t="n">
        <v>0.659048497422251</v>
      </c>
      <c r="N683" s="50" t="n">
        <v>0.000164350590353238</v>
      </c>
    </row>
    <row r="684" customFormat="false" ht="12.75" hidden="false" customHeight="false" outlineLevel="0" collapsed="false">
      <c r="K684" s="50" t="n">
        <v>3781.51340045827</v>
      </c>
      <c r="L684" s="50" t="n">
        <v>5731.00839209937</v>
      </c>
      <c r="M684" s="50" t="n">
        <v>0.658774423202307</v>
      </c>
      <c r="N684" s="50" t="n">
        <v>0.000163989424773029</v>
      </c>
    </row>
    <row r="685" customFormat="false" ht="12.75" hidden="false" customHeight="false" outlineLevel="0" collapsed="false">
      <c r="K685" s="50" t="n">
        <v>3722.97978531454</v>
      </c>
      <c r="L685" s="50" t="n">
        <v>5642.48402757695</v>
      </c>
      <c r="M685" s="50" t="n">
        <v>0.658500348965966</v>
      </c>
      <c r="N685" s="50" t="n">
        <v>0.000164338027247674</v>
      </c>
    </row>
    <row r="686" customFormat="false" ht="12.75" hidden="false" customHeight="false" outlineLevel="0" collapsed="false">
      <c r="K686" s="50" t="n">
        <v>3668.14660491848</v>
      </c>
      <c r="L686" s="50" t="n">
        <v>5560.18256096514</v>
      </c>
      <c r="M686" s="50" t="n">
        <v>0.658244952419463</v>
      </c>
      <c r="N686" s="50" t="n">
        <v>0.000165372641094671</v>
      </c>
    </row>
    <row r="687" customFormat="false" ht="12.75" hidden="false" customHeight="false" outlineLevel="0" collapsed="false">
      <c r="K687" s="50" t="n">
        <v>3620.75064988947</v>
      </c>
      <c r="L687" s="50" t="n">
        <v>5489.71270119118</v>
      </c>
      <c r="M687" s="50" t="n">
        <v>0.658025638415341</v>
      </c>
      <c r="N687" s="50" t="n">
        <v>0.000167022759090289</v>
      </c>
    </row>
    <row r="688" customFormat="false" ht="12.75" hidden="false" customHeight="false" outlineLevel="0" collapsed="false">
      <c r="K688" s="50" t="n">
        <v>3584.02187622988</v>
      </c>
      <c r="L688" s="50" t="n">
        <v>5435.8768527308</v>
      </c>
      <c r="M688" s="50" t="n">
        <v>0.657857352840512</v>
      </c>
      <c r="N688" s="50" t="n">
        <v>0.00016917592842033</v>
      </c>
    </row>
    <row r="689" customFormat="false" ht="12.75" hidden="false" customHeight="false" outlineLevel="0" collapsed="false">
      <c r="K689" s="50" t="n">
        <v>3560.46328916176</v>
      </c>
      <c r="L689" s="50" t="n">
        <v>5402.3438396803</v>
      </c>
      <c r="M689" s="50" t="n">
        <v>0.65775156407877</v>
      </c>
      <c r="N689" s="50" t="n">
        <v>0.000171685414153567</v>
      </c>
    </row>
    <row r="690" customFormat="false" ht="12.75" hidden="false" customHeight="false" outlineLevel="0" collapsed="false">
      <c r="K690" s="50" t="n">
        <v>3551.68036745775</v>
      </c>
      <c r="L690" s="50" t="n">
        <v>5391.39888145794</v>
      </c>
      <c r="M690" s="50" t="n">
        <v>0.657715481459388</v>
      </c>
      <c r="N690" s="50" t="n">
        <v>0.000174380198984788</v>
      </c>
    </row>
    <row r="691" customFormat="false" ht="12.75" hidden="false" customHeight="false" outlineLevel="0" collapsed="false">
      <c r="K691" s="50" t="n">
        <v>3558.27165271614</v>
      </c>
      <c r="L691" s="50" t="n">
        <v>5403.7878588775</v>
      </c>
      <c r="M691" s="50" t="n">
        <v>0.65775156395324</v>
      </c>
      <c r="N691" s="50" t="n">
        <v>0.000177076637781506</v>
      </c>
    </row>
    <row r="692" customFormat="false" ht="12.75" hidden="false" customHeight="false" outlineLevel="0" collapsed="false">
      <c r="K692" s="50" t="n">
        <v>3579.78795974022</v>
      </c>
      <c r="L692" s="50" t="n">
        <v>5438.6664836035</v>
      </c>
      <c r="M692" s="50" t="n">
        <v>0.657857352598007</v>
      </c>
      <c r="N692" s="50" t="n">
        <v>0.000179590972696219</v>
      </c>
    </row>
    <row r="693" customFormat="false" ht="12.75" hidden="false" customHeight="false" outlineLevel="0" collapsed="false">
      <c r="K693" s="50" t="n">
        <v>3614.762987767</v>
      </c>
      <c r="L693" s="50" t="n">
        <v>5493.65783500592</v>
      </c>
      <c r="M693" s="50" t="n">
        <v>0.658025638072387</v>
      </c>
      <c r="N693" s="50" t="n">
        <v>0.000181751855960012</v>
      </c>
    </row>
    <row r="694" customFormat="false" ht="12.75" hidden="false" customHeight="false" outlineLevel="0" collapsed="false">
      <c r="K694" s="50" t="n">
        <v>3660.81324644084</v>
      </c>
      <c r="L694" s="50" t="n">
        <v>5565.0143433727</v>
      </c>
      <c r="M694" s="50" t="n">
        <v>0.658244951999432</v>
      </c>
      <c r="N694" s="50" t="n">
        <v>0.000183412026949821</v>
      </c>
    </row>
    <row r="695" customFormat="false" ht="12.75" hidden="false" customHeight="false" outlineLevel="0" collapsed="false">
      <c r="K695" s="50" t="n">
        <v>3714.8004867419</v>
      </c>
      <c r="L695" s="50" t="n">
        <v>5647.8731805919</v>
      </c>
      <c r="M695" s="50" t="n">
        <v>0.658500348497481</v>
      </c>
      <c r="N695" s="50" t="n">
        <v>0.00018445834775651</v>
      </c>
    </row>
    <row r="696" customFormat="false" ht="12.75" hidden="false" customHeight="false" outlineLevel="0" collapsed="false">
      <c r="K696" s="50" t="n">
        <v>3773.04556747016</v>
      </c>
      <c r="L696" s="50" t="n">
        <v>5736.58765385056</v>
      </c>
      <c r="M696" s="50" t="n">
        <v>0.658774422717296</v>
      </c>
      <c r="N696" s="50" t="n">
        <v>0.000184819513346392</v>
      </c>
    </row>
    <row r="697" customFormat="false" ht="12.75" hidden="false" customHeight="false" outlineLevel="0" collapsed="false">
      <c r="K697" s="50" t="n">
        <v>3831.57918263755</v>
      </c>
      <c r="L697" s="50" t="n">
        <v>5825.11201841745</v>
      </c>
      <c r="M697" s="50" t="n">
        <v>0.659048496953766</v>
      </c>
      <c r="N697" s="50" t="n">
        <v>0.000184470910881427</v>
      </c>
    </row>
    <row r="698" customFormat="false" ht="12.75" hidden="false" customHeight="false" outlineLevel="0" collapsed="false">
      <c r="K698" s="50" t="n">
        <v>3886.41236311085</v>
      </c>
      <c r="L698" s="50" t="n">
        <v>5907.41348515447</v>
      </c>
      <c r="M698" s="50" t="n">
        <v>0.659303893500648</v>
      </c>
      <c r="N698" s="50" t="n">
        <v>0.000183436297043456</v>
      </c>
    </row>
    <row r="699" customFormat="false" ht="12.75" hidden="false" customHeight="false" outlineLevel="0" collapsed="false">
      <c r="K699" s="50" t="n">
        <v>3933.80831826541</v>
      </c>
      <c r="L699" s="50" t="n">
        <v>5977.88334512584</v>
      </c>
      <c r="M699" s="50" t="n">
        <v>0.659523207505375</v>
      </c>
      <c r="N699" s="50" t="n">
        <v>0.000181786179055595</v>
      </c>
    </row>
    <row r="700" customFormat="false" ht="12.75" hidden="false" customHeight="false" outlineLevel="0" collapsed="false">
      <c r="K700" s="50" t="n">
        <v>3970.53709209031</v>
      </c>
      <c r="L700" s="50" t="n">
        <v>6031.71919384237</v>
      </c>
      <c r="M700" s="50" t="n">
        <v>0.659691493080991</v>
      </c>
      <c r="N700" s="50" t="n">
        <v>0.000179633009731513</v>
      </c>
    </row>
    <row r="701" customFormat="false" ht="12.75" hidden="false" customHeight="false" outlineLevel="0" collapsed="false">
      <c r="K701" s="50" t="n">
        <v>3994.09567935224</v>
      </c>
      <c r="L701" s="50" t="n">
        <v>6065.25220719032</v>
      </c>
      <c r="M701" s="50" t="n">
        <v>0.65979728184365</v>
      </c>
      <c r="N701" s="50" t="n">
        <v>0.000177123524002033</v>
      </c>
    </row>
    <row r="702" customFormat="false" ht="12.75" hidden="false" customHeight="false" outlineLevel="0" collapsed="false">
      <c r="K702" s="50" t="n">
        <v>4002.87860126534</v>
      </c>
      <c r="L702" s="50" t="n">
        <v>6076.19716573114</v>
      </c>
      <c r="M702" s="50" t="n">
        <v>0.659833364464016</v>
      </c>
      <c r="N702" s="50" t="n">
        <v>0.000174428739172108</v>
      </c>
    </row>
    <row r="703" customFormat="false" ht="12.75" hidden="false" customHeight="false" outlineLevel="0" collapsed="false">
      <c r="K703" s="50" t="n">
        <v>3996.28731621707</v>
      </c>
      <c r="L703" s="50" t="n">
        <v>6063.80818862936</v>
      </c>
      <c r="M703" s="50" t="n">
        <v>0.659797281971147</v>
      </c>
      <c r="N703" s="50" t="n">
        <v>0.000171732300374138</v>
      </c>
    </row>
    <row r="705" customFormat="false" ht="12.75" hidden="false" customHeight="false" outlineLevel="0" collapsed="false">
      <c r="K705" s="50" t="n">
        <v>6001.46201253581</v>
      </c>
      <c r="L705" s="50" t="n">
        <v>8930.93684162315</v>
      </c>
      <c r="M705" s="50" t="n">
        <v>0.673235317330526</v>
      </c>
      <c r="N705" s="50" t="n">
        <v>0.000122733891714937</v>
      </c>
    </row>
    <row r="706" customFormat="false" ht="12.75" hidden="false" customHeight="false" outlineLevel="0" collapsed="false">
      <c r="K706" s="50" t="n">
        <v>5985.39329061219</v>
      </c>
      <c r="L706" s="50" t="n">
        <v>8903.09110969729</v>
      </c>
      <c r="M706" s="50" t="n">
        <v>0.673192599522092</v>
      </c>
      <c r="N706" s="50" t="n">
        <v>0.000119688282697376</v>
      </c>
    </row>
    <row r="707" customFormat="false" ht="12.75" hidden="false" customHeight="false" outlineLevel="0" collapsed="false">
      <c r="K707" s="50" t="n">
        <v>5934.63881458371</v>
      </c>
      <c r="L707" s="50" t="n">
        <v>8823.90000004277</v>
      </c>
      <c r="M707" s="50" t="n">
        <v>0.673067357102414</v>
      </c>
      <c r="N707" s="50" t="n">
        <v>0.000116848228685217</v>
      </c>
    </row>
    <row r="708" customFormat="false" ht="12.75" hidden="false" customHeight="false" outlineLevel="0" collapsed="false">
      <c r="K708" s="50" t="n">
        <v>5852.65741810812</v>
      </c>
      <c r="L708" s="50" t="n">
        <v>8698.76025590076</v>
      </c>
      <c r="M708" s="50" t="n">
        <v>0.672868125135401</v>
      </c>
      <c r="N708" s="50" t="n">
        <v>0.000114407274665537</v>
      </c>
    </row>
    <row r="709" customFormat="false" ht="12.75" hidden="false" customHeight="false" outlineLevel="0" collapsed="false">
      <c r="K709" s="50" t="n">
        <v>5745.03599786187</v>
      </c>
      <c r="L709" s="50" t="n">
        <v>8536.19994401196</v>
      </c>
      <c r="M709" s="50" t="n">
        <v>0.672608480950328</v>
      </c>
      <c r="N709" s="50" t="n">
        <v>0.000112531767620532</v>
      </c>
    </row>
    <row r="710" customFormat="false" ht="12.75" hidden="false" customHeight="false" outlineLevel="0" collapsed="false">
      <c r="K710" s="50" t="n">
        <v>5619.10877576528</v>
      </c>
      <c r="L710" s="50" t="n">
        <v>8347.29728096281</v>
      </c>
      <c r="M710" s="50" t="n">
        <v>0.672306118869285</v>
      </c>
      <c r="N710" s="50" t="n">
        <v>0.000111349520255608</v>
      </c>
    </row>
    <row r="711" customFormat="false" ht="12.75" hidden="false" customHeight="false" outlineLevel="0" collapsed="false">
      <c r="K711" s="50" t="n">
        <v>5483.45748388015</v>
      </c>
      <c r="L711" s="50" t="n">
        <v>8144.92567103445</v>
      </c>
      <c r="M711" s="50" t="n">
        <v>0.671981644368372</v>
      </c>
      <c r="N711" s="50" t="n">
        <v>0.000110941100774745</v>
      </c>
    </row>
    <row r="712" customFormat="false" ht="12.75" hidden="false" customHeight="false" outlineLevel="0" collapsed="false">
      <c r="K712" s="50" t="n">
        <v>5347.32653355308</v>
      </c>
      <c r="L712" s="50" t="n">
        <v>7942.87640497725</v>
      </c>
      <c r="M712" s="50" t="n">
        <v>0.671657169848556</v>
      </c>
      <c r="N712" s="50" t="n">
        <v>0.000111334342290554</v>
      </c>
    </row>
    <row r="713" customFormat="false" ht="12.75" hidden="false" customHeight="false" outlineLevel="0" collapsed="false">
      <c r="K713" s="50" t="n">
        <v>5219.99302406077</v>
      </c>
      <c r="L713" s="50" t="n">
        <v>7754.91880633953</v>
      </c>
      <c r="M713" s="50" t="n">
        <v>0.671354807712092</v>
      </c>
      <c r="N713" s="50" t="n">
        <v>0.000112502446043657</v>
      </c>
    </row>
    <row r="714" customFormat="false" ht="12.75" hidden="false" customHeight="false" outlineLevel="0" collapsed="false">
      <c r="K714" s="50" t="n">
        <v>5110.1345236268</v>
      </c>
      <c r="L714" s="50" t="n">
        <v>7593.86187482472</v>
      </c>
      <c r="M714" s="50" t="n">
        <v>0.671095163438858</v>
      </c>
      <c r="N714" s="50" t="n">
        <v>0.000114365807693844</v>
      </c>
    </row>
    <row r="715" customFormat="false" ht="12.75" hidden="false" customHeight="false" outlineLevel="0" collapsed="false">
      <c r="K715" s="50" t="n">
        <v>5025.237707489</v>
      </c>
      <c r="L715" s="50" t="n">
        <v>7470.68137413145</v>
      </c>
      <c r="M715" s="50" t="n">
        <v>0.67089593135695</v>
      </c>
      <c r="N715" s="50" t="n">
        <v>0.000116797442224293</v>
      </c>
    </row>
    <row r="716" customFormat="false" ht="12.75" hidden="false" customHeight="false" outlineLevel="0" collapsed="false">
      <c r="K716" s="50" t="n">
        <v>4971.08815335539</v>
      </c>
      <c r="L716" s="50" t="n">
        <v>7393.7718517975</v>
      </c>
      <c r="M716" s="50" t="n">
        <v>0.670770688803474</v>
      </c>
      <c r="N716" s="50" t="n">
        <v>0.000119631637760598</v>
      </c>
    </row>
    <row r="717" customFormat="false" ht="12.75" hidden="false" customHeight="false" outlineLevel="0" collapsed="false">
      <c r="K717" s="50" t="n">
        <v>4951.37606384541</v>
      </c>
      <c r="L717" s="50" t="n">
        <v>7368.37456465902</v>
      </c>
      <c r="M717" s="50" t="n">
        <v>0.670727970851457</v>
      </c>
      <c r="N717" s="50" t="n">
        <v>0.000122675248561126</v>
      </c>
    </row>
    <row r="718" customFormat="false" ht="12.75" hidden="false" customHeight="false" outlineLevel="0" collapsed="false">
      <c r="K718" s="50" t="n">
        <v>4967.44478528035</v>
      </c>
      <c r="L718" s="50" t="n">
        <v>7396.22029585955</v>
      </c>
      <c r="M718" s="50" t="n">
        <v>0.670770688658727</v>
      </c>
      <c r="N718" s="50" t="n">
        <v>0.000125720857580099</v>
      </c>
    </row>
    <row r="719" customFormat="false" ht="12.75" hidden="false" customHeight="false" outlineLevel="0" collapsed="false">
      <c r="K719" s="50" t="n">
        <v>5018.19926085173</v>
      </c>
      <c r="L719" s="50" t="n">
        <v>7475.41140483935</v>
      </c>
      <c r="M719" s="50" t="n">
        <v>0.67089593107732</v>
      </c>
      <c r="N719" s="50" t="n">
        <v>0.000128560911596452</v>
      </c>
    </row>
    <row r="720" customFormat="false" ht="12.75" hidden="false" customHeight="false" outlineLevel="0" collapsed="false">
      <c r="K720" s="50" t="n">
        <v>5100.18065693295</v>
      </c>
      <c r="L720" s="50" t="n">
        <v>7600.5511484032</v>
      </c>
      <c r="M720" s="50" t="n">
        <v>0.6710951630434</v>
      </c>
      <c r="N720" s="50" t="n">
        <v>0.000131001865622821</v>
      </c>
    </row>
    <row r="721" customFormat="false" ht="12.75" hidden="false" customHeight="false" outlineLevel="0" collapsed="false">
      <c r="K721" s="50" t="n">
        <v>5207.80207687443</v>
      </c>
      <c r="L721" s="50" t="n">
        <v>7763.1114598498</v>
      </c>
      <c r="M721" s="50" t="n">
        <v>0.671354807227758</v>
      </c>
      <c r="N721" s="50" t="n">
        <v>0.000132877372676554</v>
      </c>
    </row>
    <row r="722" customFormat="false" ht="12.75" hidden="false" customHeight="false" outlineLevel="0" collapsed="false">
      <c r="K722" s="50" t="n">
        <v>5333.72929877664</v>
      </c>
      <c r="L722" s="50" t="n">
        <v>7952.01412262286</v>
      </c>
      <c r="M722" s="50" t="n">
        <v>0.671657169308351</v>
      </c>
      <c r="N722" s="50" t="n">
        <v>0.000134059620051652</v>
      </c>
    </row>
    <row r="723" customFormat="false" ht="12.75" hidden="false" customHeight="false" outlineLevel="0" collapsed="false">
      <c r="K723" s="50" t="n">
        <v>5469.38059059101</v>
      </c>
      <c r="L723" s="50" t="n">
        <v>8154.38573246006</v>
      </c>
      <c r="M723" s="50" t="n">
        <v>0.671981643809111</v>
      </c>
      <c r="N723" s="50" t="n">
        <v>0.000134468039543442</v>
      </c>
    </row>
    <row r="724" customFormat="false" ht="12.75" hidden="false" customHeight="false" outlineLevel="0" collapsed="false">
      <c r="K724" s="50" t="n">
        <v>5605.51154097576</v>
      </c>
      <c r="L724" s="50" t="n">
        <v>8356.43499861722</v>
      </c>
      <c r="M724" s="50" t="n">
        <v>0.672306118329081</v>
      </c>
      <c r="N724" s="50" t="n">
        <v>0.000134074798038566</v>
      </c>
    </row>
    <row r="725" customFormat="false" ht="12.75" hidden="false" customHeight="false" outlineLevel="0" collapsed="false">
      <c r="K725" s="50" t="n">
        <v>5732.84505065027</v>
      </c>
      <c r="L725" s="50" t="n">
        <v>8544.39259753922</v>
      </c>
      <c r="M725" s="50" t="n">
        <v>0.672608480465994</v>
      </c>
      <c r="N725" s="50" t="n">
        <v>0.000132906694295658</v>
      </c>
    </row>
    <row r="726" customFormat="false" ht="12.75" hidden="false" customHeight="false" outlineLevel="0" collapsed="false">
      <c r="K726" s="50" t="n">
        <v>5842.70355137853</v>
      </c>
      <c r="L726" s="50" t="n">
        <v>8705.44952950325</v>
      </c>
      <c r="M726" s="50" t="n">
        <v>0.672868124739944</v>
      </c>
      <c r="N726" s="50" t="n">
        <v>0.000131043332654233</v>
      </c>
    </row>
    <row r="727" customFormat="false" ht="12.75" hidden="false" customHeight="false" outlineLevel="0" collapsed="false">
      <c r="K727" s="50" t="n">
        <v>5927.60036790267</v>
      </c>
      <c r="L727" s="50" t="n">
        <v>8828.63003078008</v>
      </c>
      <c r="M727" s="50" t="n">
        <v>0.673067356822783</v>
      </c>
      <c r="N727" s="50" t="n">
        <v>0.000128611698130517</v>
      </c>
    </row>
    <row r="728" customFormat="false" ht="12.75" hidden="false" customHeight="false" outlineLevel="0" collapsed="false">
      <c r="K728" s="50" t="n">
        <v>5981.74992248834</v>
      </c>
      <c r="L728" s="50" t="n">
        <v>8905.53955379215</v>
      </c>
      <c r="M728" s="50" t="n">
        <v>0.673192599377344</v>
      </c>
      <c r="N728" s="50" t="n">
        <v>0.000125777502598456</v>
      </c>
    </row>
    <row r="729" customFormat="false" ht="12.75" hidden="false" customHeight="false" outlineLevel="0" collapsed="false">
      <c r="K729" s="50" t="n">
        <v>6001.46201248528</v>
      </c>
      <c r="L729" s="50" t="n">
        <v>8930.93684165711</v>
      </c>
      <c r="M729" s="50" t="n">
        <v>0.673235317330526</v>
      </c>
      <c r="N729" s="50" t="n">
        <v>0.000122733891799394</v>
      </c>
    </row>
    <row r="730" customFormat="false" ht="12.75" hidden="false" customHeight="false" outlineLevel="0" collapsed="false">
      <c r="K730" s="50" t="n">
        <v>5985.39329153902</v>
      </c>
      <c r="L730" s="50" t="n">
        <v>8903.09111118188</v>
      </c>
      <c r="M730" s="50" t="n">
        <v>0.673192599524421</v>
      </c>
      <c r="N730" s="50" t="n">
        <v>0.000119688282779009</v>
      </c>
    </row>
    <row r="732" customFormat="false" ht="12.75" hidden="false" customHeight="false" outlineLevel="0" collapsed="false">
      <c r="K732" s="50" t="n">
        <v>8405.92719872041</v>
      </c>
      <c r="L732" s="50" t="n">
        <v>12297.2786165891</v>
      </c>
      <c r="M732" s="50" t="n">
        <v>0.685012761663035</v>
      </c>
      <c r="N732" s="50" t="n">
        <v>9.27505288560825E-005</v>
      </c>
    </row>
    <row r="733" customFormat="false" ht="12.75" hidden="false" customHeight="false" outlineLevel="0" collapsed="false">
      <c r="K733" s="50" t="n">
        <v>8373.48061223627</v>
      </c>
      <c r="L733" s="50" t="n">
        <v>12243.8680534846</v>
      </c>
      <c r="M733" s="50" t="n">
        <v>0.684963156035883</v>
      </c>
      <c r="N733" s="50" t="n">
        <v>8.93854136723101E-005</v>
      </c>
    </row>
    <row r="734" customFormat="false" ht="12.75" hidden="false" customHeight="false" outlineLevel="0" collapsed="false">
      <c r="K734" s="50" t="n">
        <v>8272.81270757546</v>
      </c>
      <c r="L734" s="50" t="n">
        <v>12091.0627863285</v>
      </c>
      <c r="M734" s="50" t="n">
        <v>0.684817719546761</v>
      </c>
      <c r="N734" s="50" t="n">
        <v>8.62474258420864E-005</v>
      </c>
    </row>
    <row r="735" customFormat="false" ht="12.75" hidden="false" customHeight="false" outlineLevel="0" collapsed="false">
      <c r="K735" s="50" t="n">
        <v>8110.78383606342</v>
      </c>
      <c r="L735" s="50" t="n">
        <v>11849.2762415313</v>
      </c>
      <c r="M735" s="50" t="n">
        <v>0.684586363452035</v>
      </c>
      <c r="N735" s="50" t="n">
        <v>8.3550414049785E-005</v>
      </c>
    </row>
    <row r="736" customFormat="false" ht="12.75" hidden="false" customHeight="false" outlineLevel="0" collapsed="false">
      <c r="K736" s="50" t="n">
        <v>7898.43599750326</v>
      </c>
      <c r="L736" s="50" t="n">
        <v>11534.9857725122</v>
      </c>
      <c r="M736" s="50" t="n">
        <v>0.684284854287191</v>
      </c>
      <c r="N736" s="50" t="n">
        <v>8.14781751916109E-005</v>
      </c>
    </row>
    <row r="737" customFormat="false" ht="12.75" hidden="false" customHeight="false" outlineLevel="0" collapsed="false">
      <c r="K737" s="50" t="n">
        <v>7650.24034613857</v>
      </c>
      <c r="L737" s="50" t="n">
        <v>11169.6097552968</v>
      </c>
      <c r="M737" s="50" t="n">
        <v>0.683933739403498</v>
      </c>
      <c r="N737" s="50" t="n">
        <v>8.01719289208913E-005</v>
      </c>
    </row>
    <row r="738" customFormat="false" ht="12.75" hidden="false" customHeight="false" outlineLevel="0" collapsed="false">
      <c r="K738" s="50" t="n">
        <v>7383.11100540871</v>
      </c>
      <c r="L738" s="50" t="n">
        <v>10778.0479615892</v>
      </c>
      <c r="M738" s="50" t="n">
        <v>0.683556946699982</v>
      </c>
      <c r="N738" s="50" t="n">
        <v>7.97206937620993E-005</v>
      </c>
    </row>
    <row r="739" customFormat="false" ht="12.75" hidden="false" customHeight="false" outlineLevel="0" collapsed="false">
      <c r="K739" s="50" t="n">
        <v>7115.25239839094</v>
      </c>
      <c r="L739" s="50" t="n">
        <v>10386.9846804835</v>
      </c>
      <c r="M739" s="50" t="n">
        <v>0.683180153976649</v>
      </c>
      <c r="N739" s="50" t="n">
        <v>8.01552206455354E-005</v>
      </c>
    </row>
    <row r="740" customFormat="false" ht="12.75" hidden="false" customHeight="false" outlineLevel="0" collapsed="false">
      <c r="K740" s="50" t="n">
        <v>6864.91864645477</v>
      </c>
      <c r="L740" s="50" t="n">
        <v>10023.0702282639</v>
      </c>
      <c r="M740" s="50" t="n">
        <v>0.682829039034856</v>
      </c>
      <c r="N740" s="50" t="n">
        <v>8.14458972822503E-005</v>
      </c>
    </row>
    <row r="741" customFormat="false" ht="12.75" hidden="false" customHeight="false" outlineLevel="0" collapsed="false">
      <c r="K741" s="50" t="n">
        <v>6649.16958105981</v>
      </c>
      <c r="L741" s="50" t="n">
        <v>9711.10477339574</v>
      </c>
      <c r="M741" s="50" t="n">
        <v>0.682527529777588</v>
      </c>
      <c r="N741" s="50" t="n">
        <v>8.35047661925958E-005</v>
      </c>
    </row>
    <row r="742" customFormat="false" ht="12.75" hidden="false" customHeight="false" outlineLevel="0" collapsed="false">
      <c r="K742" s="50" t="n">
        <v>6482.70814443712</v>
      </c>
      <c r="L742" s="50" t="n">
        <v>9472.34824603266</v>
      </c>
      <c r="M742" s="50" t="n">
        <v>0.682296173562412</v>
      </c>
      <c r="N742" s="50" t="n">
        <v>8.61915188630924E-005</v>
      </c>
    </row>
    <row r="743" customFormat="false" ht="12.75" hidden="false" customHeight="false" outlineLevel="0" collapsed="false">
      <c r="K743" s="50" t="n">
        <v>6376.87840837623</v>
      </c>
      <c r="L743" s="50" t="n">
        <v>9323.07150891368</v>
      </c>
      <c r="M743" s="50" t="n">
        <v>0.682150736933024</v>
      </c>
      <c r="N743" s="50" t="n">
        <v>8.93230575397304E-005</v>
      </c>
    </row>
    <row r="744" customFormat="false" ht="12.75" hidden="false" customHeight="false" outlineLevel="0" collapsed="false">
      <c r="K744" s="50" t="n">
        <v>6338.89249448139</v>
      </c>
      <c r="L744" s="50" t="n">
        <v>9273.44752495887</v>
      </c>
      <c r="M744" s="50" t="n">
        <v>0.682101131155348</v>
      </c>
      <c r="N744" s="50" t="n">
        <v>9.26859730372944E-005</v>
      </c>
    </row>
    <row r="745" customFormat="false" ht="12.75" hidden="false" customHeight="false" outlineLevel="0" collapsed="false">
      <c r="K745" s="50" t="n">
        <v>6371.33908000397</v>
      </c>
      <c r="L745" s="50" t="n">
        <v>9326.85808665956</v>
      </c>
      <c r="M745" s="50" t="n">
        <v>0.682150736781147</v>
      </c>
      <c r="N745" s="50" t="n">
        <v>9.60510882226266E-005</v>
      </c>
    </row>
    <row r="746" customFormat="false" ht="12.75" hidden="false" customHeight="false" outlineLevel="0" collapsed="false">
      <c r="K746" s="50" t="n">
        <v>6472.00698376614</v>
      </c>
      <c r="L746" s="50" t="n">
        <v>9479.66335250924</v>
      </c>
      <c r="M746" s="50" t="n">
        <v>0.682296173269008</v>
      </c>
      <c r="N746" s="50" t="n">
        <v>9.91890760574837E-005</v>
      </c>
    </row>
    <row r="747" customFormat="false" ht="12.75" hidden="false" customHeight="false" outlineLevel="0" collapsed="false">
      <c r="K747" s="50" t="n">
        <v>6634.03585450368</v>
      </c>
      <c r="L747" s="50" t="n">
        <v>9721.44989618657</v>
      </c>
      <c r="M747" s="50" t="n">
        <v>0.682527529362652</v>
      </c>
      <c r="N747" s="50" t="n">
        <v>0.000101886087857176</v>
      </c>
    </row>
    <row r="748" customFormat="false" ht="12.75" hidden="false" customHeight="false" outlineLevel="0" collapsed="false">
      <c r="K748" s="50" t="n">
        <v>6846.38369246628</v>
      </c>
      <c r="L748" s="50" t="n">
        <v>10035.7403643485</v>
      </c>
      <c r="M748" s="50" t="n">
        <v>0.682829038526665</v>
      </c>
      <c r="N748" s="50" t="n">
        <v>0.000103958326724995</v>
      </c>
    </row>
    <row r="749" customFormat="false" ht="12.75" hidden="false" customHeight="false" outlineLevel="0" collapsed="false">
      <c r="K749" s="50" t="n">
        <v>7094.57934345106</v>
      </c>
      <c r="L749" s="50" t="n">
        <v>10401.1163810281</v>
      </c>
      <c r="M749" s="50" t="n">
        <v>0.683180153409836</v>
      </c>
      <c r="N749" s="50" t="n">
        <v>0.000105264573006956</v>
      </c>
    </row>
    <row r="750" customFormat="false" ht="12.75" hidden="false" customHeight="false" outlineLevel="0" collapsed="false">
      <c r="K750" s="50" t="n">
        <v>7361.70868404456</v>
      </c>
      <c r="L750" s="50" t="n">
        <v>10792.6781745575</v>
      </c>
      <c r="M750" s="50" t="n">
        <v>0.683556946113174</v>
      </c>
      <c r="N750" s="50" t="n">
        <v>0.00010571580817782</v>
      </c>
    </row>
    <row r="751" customFormat="false" ht="12.75" hidden="false" customHeight="false" outlineLevel="0" collapsed="false">
      <c r="K751" s="50" t="n">
        <v>7629.56729117881</v>
      </c>
      <c r="L751" s="50" t="n">
        <v>11183.741455855</v>
      </c>
      <c r="M751" s="50" t="n">
        <v>0.683933738836686</v>
      </c>
      <c r="N751" s="50" t="n">
        <v>0.000105281281306464</v>
      </c>
    </row>
    <row r="752" customFormat="false" ht="12.75" hidden="false" customHeight="false" outlineLevel="0" collapsed="false">
      <c r="K752" s="50" t="n">
        <v>7879.90104347635</v>
      </c>
      <c r="L752" s="50" t="n">
        <v>11547.6559086231</v>
      </c>
      <c r="M752" s="50" t="n">
        <v>0.684284853779001</v>
      </c>
      <c r="N752" s="50" t="n">
        <v>0.000103990604681014</v>
      </c>
    </row>
    <row r="753" customFormat="false" ht="12.75" hidden="false" customHeight="false" outlineLevel="0" collapsed="false">
      <c r="K753" s="50" t="n">
        <v>8095.65010945296</v>
      </c>
      <c r="L753" s="50" t="n">
        <v>11859.6213643593</v>
      </c>
      <c r="M753" s="50" t="n">
        <v>0.684586363037099</v>
      </c>
      <c r="N753" s="50" t="n">
        <v>0.00010193173578035</v>
      </c>
    </row>
    <row r="754" customFormat="false" ht="12.75" hidden="false" customHeight="false" outlineLevel="0" collapsed="false">
      <c r="K754" s="50" t="n">
        <v>8262.11154683794</v>
      </c>
      <c r="L754" s="50" t="n">
        <v>12098.3778928506</v>
      </c>
      <c r="M754" s="50" t="n">
        <v>0.684817719253357</v>
      </c>
      <c r="N754" s="50" t="n">
        <v>9.92449831172926E-005</v>
      </c>
    </row>
    <row r="755" customFormat="false" ht="12.75" hidden="false" customHeight="false" outlineLevel="0" collapsed="false">
      <c r="K755" s="50" t="n">
        <v>8367.9412837898</v>
      </c>
      <c r="L755" s="50" t="n">
        <v>12247.6546312812</v>
      </c>
      <c r="M755" s="50" t="n">
        <v>0.684963155884006</v>
      </c>
      <c r="N755" s="50" t="n">
        <v>9.61134444453437E-005</v>
      </c>
    </row>
    <row r="756" customFormat="false" ht="12.75" hidden="false" customHeight="false" outlineLevel="0" collapsed="false">
      <c r="K756" s="50" t="n">
        <v>8405.92719864358</v>
      </c>
      <c r="L756" s="50" t="n">
        <v>12297.2786166416</v>
      </c>
      <c r="M756" s="50" t="n">
        <v>0.685012761663035</v>
      </c>
      <c r="N756" s="50" t="n">
        <v>9.27505289493996E-005</v>
      </c>
    </row>
    <row r="757" customFormat="false" ht="12.75" hidden="false" customHeight="false" outlineLevel="0" collapsed="false">
      <c r="K757" s="50" t="n">
        <v>8373.48061408256</v>
      </c>
      <c r="L757" s="50" t="n">
        <v>12243.8680563447</v>
      </c>
      <c r="M757" s="50" t="n">
        <v>0.684963156038588</v>
      </c>
      <c r="N757" s="50" t="n">
        <v>8.93854137625075E-005</v>
      </c>
    </row>
    <row r="759" customFormat="false" ht="12.75" hidden="false" customHeight="false" outlineLevel="0" collapsed="false">
      <c r="K759" s="50" t="n">
        <v>8897.37390920149</v>
      </c>
      <c r="L759" s="50" t="n">
        <v>13091.3451729003</v>
      </c>
      <c r="M759" s="50" t="n">
        <v>0.681217706724474</v>
      </c>
      <c r="N759" s="50" t="n">
        <v>8.95636664800015E-005</v>
      </c>
    </row>
    <row r="760" customFormat="false" ht="12.75" hidden="false" customHeight="false" outlineLevel="0" collapsed="false">
      <c r="K760" s="50" t="n">
        <v>8856.01040870672</v>
      </c>
      <c r="L760" s="50" t="n">
        <v>13023.7551527344</v>
      </c>
      <c r="M760" s="50" t="n">
        <v>0.681163795675131</v>
      </c>
      <c r="N760" s="50" t="n">
        <v>8.55770798383065E-005</v>
      </c>
    </row>
    <row r="761" customFormat="false" ht="12.75" hidden="false" customHeight="false" outlineLevel="0" collapsed="false">
      <c r="K761" s="50" t="n">
        <v>8728.48105429528</v>
      </c>
      <c r="L761" s="50" t="n">
        <v>12829.8442999197</v>
      </c>
      <c r="M761" s="50" t="n">
        <v>0.681005736278178</v>
      </c>
      <c r="N761" s="50" t="n">
        <v>8.18594962335606E-005</v>
      </c>
    </row>
    <row r="762" customFormat="false" ht="12.75" hidden="false" customHeight="false" outlineLevel="0" collapsed="false">
      <c r="K762" s="50" t="n">
        <v>8523.47676069832</v>
      </c>
      <c r="L762" s="50" t="n">
        <v>12522.8273185928</v>
      </c>
      <c r="M762" s="50" t="n">
        <v>0.680754300020287</v>
      </c>
      <c r="N762" s="50" t="n">
        <v>7.86642628442544E-005</v>
      </c>
    </row>
    <row r="763" customFormat="false" ht="12.75" hidden="false" customHeight="false" outlineLevel="0" collapsed="false">
      <c r="K763" s="50" t="n">
        <v>8254.96823170712</v>
      </c>
      <c r="L763" s="50" t="n">
        <v>12123.6269086139</v>
      </c>
      <c r="M763" s="50" t="n">
        <v>0.680426621866877</v>
      </c>
      <c r="N763" s="50" t="n">
        <v>7.62091295450013E-005</v>
      </c>
    </row>
    <row r="764" customFormat="false" ht="12.75" hidden="false" customHeight="false" outlineLevel="0" collapsed="false">
      <c r="K764" s="50" t="n">
        <v>7941.25387979953</v>
      </c>
      <c r="L764" s="50" t="n">
        <v>11659.4479181515</v>
      </c>
      <c r="M764" s="50" t="n">
        <v>0.680045032542539</v>
      </c>
      <c r="N764" s="50" t="n">
        <v>7.46614096124658E-005</v>
      </c>
    </row>
    <row r="765" customFormat="false" ht="12.75" hidden="false" customHeight="false" outlineLevel="0" collapsed="false">
      <c r="K765" s="50" t="n">
        <v>7603.71281957199</v>
      </c>
      <c r="L765" s="50" t="n">
        <v>11161.9233782415</v>
      </c>
      <c r="M765" s="50" t="n">
        <v>0.67963553672906</v>
      </c>
      <c r="N765" s="50" t="n">
        <v>7.41265776020822E-005</v>
      </c>
    </row>
    <row r="766" customFormat="false" ht="12.75" hidden="false" customHeight="false" outlineLevel="0" collapsed="false">
      <c r="K766" s="50" t="n">
        <v>7265.34791641376</v>
      </c>
      <c r="L766" s="50" t="n">
        <v>10664.9587640038</v>
      </c>
      <c r="M766" s="50" t="n">
        <v>0.679226040889342</v>
      </c>
      <c r="N766" s="50" t="n">
        <v>7.46410814314238E-005</v>
      </c>
    </row>
    <row r="767" customFormat="false" ht="12.75" hidden="false" customHeight="false" outlineLevel="0" collapsed="false">
      <c r="K767" s="50" t="n">
        <v>6949.21817924825</v>
      </c>
      <c r="L767" s="50" t="n">
        <v>10202.4213925487</v>
      </c>
      <c r="M767" s="50" t="n">
        <v>0.678844451488074</v>
      </c>
      <c r="N767" s="50" t="n">
        <v>7.61698585148584E-005</v>
      </c>
    </row>
    <row r="768" customFormat="false" ht="12.75" hidden="false" customHeight="false" outlineLevel="0" collapsed="false">
      <c r="K768" s="50" t="n">
        <v>6676.86732718523</v>
      </c>
      <c r="L768" s="50" t="n">
        <v>9805.83242129016</v>
      </c>
      <c r="M768" s="50" t="n">
        <v>0.678516773212288</v>
      </c>
      <c r="N768" s="50" t="n">
        <v>7.86087252208101E-005</v>
      </c>
    </row>
    <row r="769" customFormat="false" ht="12.75" hidden="false" customHeight="false" outlineLevel="0" collapsed="false">
      <c r="K769" s="50" t="n">
        <v>6466.85562066957</v>
      </c>
      <c r="L769" s="50" t="n">
        <v>9502.21873316376</v>
      </c>
      <c r="M769" s="50" t="n">
        <v>0.678265336794913</v>
      </c>
      <c r="N769" s="50" t="n">
        <v>8.17914768140639E-005</v>
      </c>
    </row>
    <row r="770" customFormat="false" ht="12.75" hidden="false" customHeight="false" outlineLevel="0" collapsed="false">
      <c r="K770" s="50" t="n">
        <v>6333.49501040702</v>
      </c>
      <c r="L770" s="50" t="n">
        <v>9312.27109922296</v>
      </c>
      <c r="M770" s="50" t="n">
        <v>0.678107277212237</v>
      </c>
      <c r="N770" s="50" t="n">
        <v>8.55012140337781E-005</v>
      </c>
    </row>
    <row r="771" customFormat="false" ht="12.75" hidden="false" customHeight="false" outlineLevel="0" collapsed="false">
      <c r="K771" s="50" t="n">
        <v>6285.87380157751</v>
      </c>
      <c r="L771" s="50" t="n">
        <v>9248.93413678811</v>
      </c>
      <c r="M771" s="50" t="n">
        <v>0.678053365963588</v>
      </c>
      <c r="N771" s="50" t="n">
        <v>8.94851244196342E-005</v>
      </c>
    </row>
    <row r="772" customFormat="false" ht="12.75" hidden="false" customHeight="false" outlineLevel="0" collapsed="false">
      <c r="K772" s="50" t="n">
        <v>6327.23730085761</v>
      </c>
      <c r="L772" s="50" t="n">
        <v>9316.52415517004</v>
      </c>
      <c r="M772" s="50" t="n">
        <v>0.678107277011462</v>
      </c>
      <c r="N772" s="50" t="n">
        <v>9.34717110631762E-005</v>
      </c>
    </row>
    <row r="773" customFormat="false" ht="12.75" hidden="false" customHeight="false" outlineLevel="0" collapsed="false">
      <c r="K773" s="50" t="n">
        <v>6454.76665413422</v>
      </c>
      <c r="L773" s="50" t="n">
        <v>9510.4350063243</v>
      </c>
      <c r="M773" s="50" t="n">
        <v>0.678265336407045</v>
      </c>
      <c r="N773" s="50" t="n">
        <v>9.718929467341E-005</v>
      </c>
    </row>
    <row r="774" customFormat="false" ht="12.75" hidden="false" customHeight="false" outlineLevel="0" collapsed="false">
      <c r="K774" s="50" t="n">
        <v>6659.7709467535</v>
      </c>
      <c r="L774" s="50" t="n">
        <v>9817.45198622756</v>
      </c>
      <c r="M774" s="50" t="n">
        <v>0.678516772663759</v>
      </c>
      <c r="N774" s="50" t="n">
        <v>0.000100384528071471</v>
      </c>
    </row>
    <row r="775" customFormat="false" ht="12.75" hidden="false" customHeight="false" outlineLevel="0" collapsed="false">
      <c r="K775" s="50" t="n">
        <v>6928.2794749908</v>
      </c>
      <c r="L775" s="50" t="n">
        <v>10216.6523951165</v>
      </c>
      <c r="M775" s="50" t="n">
        <v>0.678844450816266</v>
      </c>
      <c r="N775" s="50" t="n">
        <v>0.00010283966138215</v>
      </c>
    </row>
    <row r="776" customFormat="false" ht="12.75" hidden="false" customHeight="false" outlineLevel="0" collapsed="false">
      <c r="K776" s="50" t="n">
        <v>7241.99382641965</v>
      </c>
      <c r="L776" s="50" t="n">
        <v>10680.8313848971</v>
      </c>
      <c r="M776" s="50" t="n">
        <v>0.679226040140038</v>
      </c>
      <c r="N776" s="50" t="n">
        <v>0.000104387381328003</v>
      </c>
    </row>
    <row r="777" customFormat="false" ht="12.75" hidden="false" customHeight="false" outlineLevel="0" collapsed="false">
      <c r="K777" s="50" t="n">
        <v>7579.53488647624</v>
      </c>
      <c r="L777" s="50" t="n">
        <v>11178.3559245796</v>
      </c>
      <c r="M777" s="50" t="n">
        <v>0.679635535953323</v>
      </c>
      <c r="N777" s="50" t="n">
        <v>0.000104922213352687</v>
      </c>
    </row>
    <row r="778" customFormat="false" ht="12.75" hidden="false" customHeight="false" outlineLevel="0" collapsed="false">
      <c r="K778" s="50" t="n">
        <v>7917.89978978295</v>
      </c>
      <c r="L778" s="50" t="n">
        <v>11675.32053906</v>
      </c>
      <c r="M778" s="50" t="n">
        <v>0.680045031793235</v>
      </c>
      <c r="N778" s="50" t="n">
        <v>0.000104407709537657</v>
      </c>
    </row>
    <row r="779" customFormat="false" ht="12.75" hidden="false" customHeight="false" outlineLevel="0" collapsed="false">
      <c r="K779" s="50" t="n">
        <v>8234.02952740627</v>
      </c>
      <c r="L779" s="50" t="n">
        <v>12137.8579112112</v>
      </c>
      <c r="M779" s="50" t="n">
        <v>0.68042662119507</v>
      </c>
      <c r="N779" s="50" t="n">
        <v>0.000102878932467568</v>
      </c>
    </row>
    <row r="780" customFormat="false" ht="12.75" hidden="false" customHeight="false" outlineLevel="0" collapsed="false">
      <c r="K780" s="50" t="n">
        <v>8506.38038020521</v>
      </c>
      <c r="L780" s="50" t="n">
        <v>12534.4468835719</v>
      </c>
      <c r="M780" s="50" t="n">
        <v>0.680754299471758</v>
      </c>
      <c r="N780" s="50" t="n">
        <v>0.000100440065773086</v>
      </c>
    </row>
    <row r="781" customFormat="false" ht="12.75" hidden="false" customHeight="false" outlineLevel="0" collapsed="false">
      <c r="K781" s="50" t="n">
        <v>8716.39208768476</v>
      </c>
      <c r="L781" s="50" t="n">
        <v>12838.0605731313</v>
      </c>
      <c r="M781" s="50" t="n">
        <v>0.681005735890309</v>
      </c>
      <c r="N781" s="50" t="n">
        <v>9.72573141886458E-005</v>
      </c>
    </row>
    <row r="782" customFormat="false" ht="12.75" hidden="false" customHeight="false" outlineLevel="0" collapsed="false">
      <c r="K782" s="50" t="n">
        <v>8849.75269907348</v>
      </c>
      <c r="L782" s="50" t="n">
        <v>13028.0082087384</v>
      </c>
      <c r="M782" s="50" t="n">
        <v>0.681163795474355</v>
      </c>
      <c r="N782" s="50" t="n">
        <v>9.35475769744876E-005</v>
      </c>
    </row>
    <row r="783" customFormat="false" ht="12.75" hidden="false" customHeight="false" outlineLevel="0" collapsed="false">
      <c r="K783" s="50" t="n">
        <v>8897.3739091147</v>
      </c>
      <c r="L783" s="50" t="n">
        <v>13091.3451729593</v>
      </c>
      <c r="M783" s="50" t="n">
        <v>0.681217706724474</v>
      </c>
      <c r="N783" s="50" t="n">
        <v>8.95636665905515E-005</v>
      </c>
    </row>
    <row r="784" customFormat="false" ht="12.75" hidden="false" customHeight="false" outlineLevel="0" collapsed="false">
      <c r="K784" s="50" t="n">
        <v>8856.01041104925</v>
      </c>
      <c r="L784" s="50" t="n">
        <v>13023.7551563614</v>
      </c>
      <c r="M784" s="50" t="n">
        <v>0.681163795678071</v>
      </c>
      <c r="N784" s="50" t="n">
        <v>8.55770799451625E-005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50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50:40Z</dcterms:modified>
  <cp:revision>0</cp:revision>
  <dc:subject>Software for 40Ar/39Ar Age Calculations</dc:subject>
  <dc:title>ArArCALC v2.7.0 Software Program -- Beta Version</dc:title>
</cp:coreProperties>
</file>