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5.xml.rels" ContentType="application/vnd.openxmlformats-package.relationships+xml"/>
  <Override PartName="/xl/worksheets/_rels/sheet1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Hidden Data" sheetId="1" state="hidden" r:id="rId2"/>
    <sheet name="Age Summary" sheetId="2" state="visible" r:id="rId3"/>
    <sheet name="Incremental Heating Table" sheetId="3" state="visible" r:id="rId4"/>
    <sheet name="Normal Isochron Table" sheetId="4" state="visible" r:id="rId5"/>
    <sheet name="Inverse Isochron Table" sheetId="5" state="visible" r:id="rId6"/>
    <sheet name="Degassing Patterns" sheetId="6" state="visible" r:id="rId7"/>
    <sheet name="Additional Parameters" sheetId="7" state="visible" r:id="rId8"/>
    <sheet name="Procedure Blanks" sheetId="8" state="visible" r:id="rId9"/>
    <sheet name="Intercept Values" sheetId="9" state="visible" r:id="rId10"/>
    <sheet name="Project Info" sheetId="10" state="visible" r:id="rId11"/>
    <sheet name="Sample Parameters" sheetId="11" state="visible" r:id="rId12"/>
    <sheet name="Irradiation Constants" sheetId="12" state="visible" r:id="rId13"/>
    <sheet name="Age Plateau" sheetId="13" state="visible" r:id="rId14"/>
    <sheet name="K-Ca Plateau" sheetId="14" state="visible" r:id="rId15"/>
    <sheet name="Normal Isochron" sheetId="15" state="visible" r:id="rId16"/>
    <sheet name="Inverse Isochron" sheetId="16" state="visible" r:id="rId17"/>
  </sheets>
  <definedNames>
    <definedName function="false" hidden="false" localSheetId="6" name="_xlnm.Print_Area" vbProcedure="false">'Additional Parameters'!$B$1:$N$69</definedName>
    <definedName function="false" hidden="false" localSheetId="6" name="_xlnm.Print_Titles" vbProcedure="false">'Additional Parameters'!$1:$1</definedName>
    <definedName function="false" hidden="false" localSheetId="1" name="_xlnm.Print_Area" vbProcedure="false">'Age Summary'!$B$1:$V$69</definedName>
    <definedName function="false" hidden="false" localSheetId="1" name="_xlnm.Print_Titles" vbProcedure="false">'Age Summary'!$1:$1</definedName>
    <definedName function="false" hidden="false" localSheetId="5" name="_xlnm.Print_Area" vbProcedure="false">'Degassing Patterns'!$B$1:$AJ$69</definedName>
    <definedName function="false" hidden="false" localSheetId="5" name="_xlnm.Print_Titles" vbProcedure="false">'Degassing Patterns'!$1:$1</definedName>
    <definedName function="false" hidden="false" localSheetId="2" name="_xlnm.Print_Area" vbProcedure="false">'Incremental Heating Table'!$B$1:$O$69</definedName>
    <definedName function="false" hidden="false" localSheetId="2" name="_xlnm.Print_Titles" vbProcedure="false">'Incremental Heating Table'!$1:$1</definedName>
    <definedName function="false" hidden="false" localSheetId="8" name="_xlnm.Print_Area" vbProcedure="false">'Intercept Values'!$B$1:$AB$69</definedName>
    <definedName function="false" hidden="false" localSheetId="8" name="_xlnm.Print_Titles" vbProcedure="false">'Intercept Values'!$1:$1</definedName>
    <definedName function="false" hidden="false" localSheetId="4" name="_xlnm.Print_Area" vbProcedure="false">'Inverse Isochron Table'!$B$1:$K$69</definedName>
    <definedName function="false" hidden="false" localSheetId="4" name="_xlnm.Print_Titles" vbProcedure="false">'Inverse Isochron Table'!$1:$1</definedName>
    <definedName function="false" hidden="false" localSheetId="11" name="_xlnm.Print_Area" vbProcedure="false">'Irradiation Constants'!$B$1:$AC$69</definedName>
    <definedName function="false" hidden="false" localSheetId="11" name="_xlnm.Print_Titles" vbProcedure="false">'Irradiation Constants'!$1:$1</definedName>
    <definedName function="false" hidden="false" localSheetId="3" name="_xlnm.Print_Area" vbProcedure="false">'Normal Isochron Table'!$B$1:$K$69</definedName>
    <definedName function="false" hidden="false" localSheetId="3" name="_xlnm.Print_Titles" vbProcedure="false">'Normal Isochron Table'!$1:$1</definedName>
    <definedName function="false" hidden="false" localSheetId="7" name="_xlnm.Print_Area" vbProcedure="false">'Procedure Blanks'!$B$1:$M$69</definedName>
    <definedName function="false" hidden="false" localSheetId="7" name="_xlnm.Print_Titles" vbProcedure="false">'Procedure Blanks'!$1:$1</definedName>
    <definedName function="false" hidden="false" localSheetId="9" name="_xlnm.Print_Area" vbProcedure="false">'Project Info'!$B$1:$K$69</definedName>
    <definedName function="false" hidden="false" localSheetId="9" name="_xlnm.Print_Titles" vbProcedure="false">'Project Info'!$1:$1</definedName>
    <definedName function="false" hidden="false" localSheetId="10" name="_xlnm.Print_Area" vbProcedure="false">'Sample Parameters'!$B$1:$Z$69</definedName>
    <definedName function="false" hidden="false" localSheetId="10" name="_xlnm.Print_Titles" vbProcedure="false">'Sample Parameters'!$1:$1</definedName>
    <definedName function="false" hidden="false" name="Border1" vbProcedure="false">#REF!</definedName>
    <definedName function="false" hidden="false" name="Border2" vbProcedure="false">#REF!</definedName>
    <definedName function="false" hidden="false" name="Edits1a" vbProcedure="false">#REF!</definedName>
    <definedName function="false" hidden="false" name="Edits1t" vbProcedure="false">#REF!</definedName>
    <definedName function="false" hidden="false" name="Edits2a" vbProcedure="false">#REF!</definedName>
    <definedName function="false" hidden="false" name="Edits2t" vbProcedure="false">#REF!</definedName>
    <definedName function="false" hidden="false" name="Edits3a" vbProcedure="false">#REF!</definedName>
    <definedName function="false" hidden="false" name="Edits3t" vbProcedure="false">#REF!</definedName>
    <definedName function="false" hidden="false" name="Edits4a" vbProcedure="false">#REF!</definedName>
    <definedName function="false" hidden="false" name="Edits4t" vbProcedure="false">#REF!</definedName>
    <definedName function="false" hidden="false" name="Filenames" vbProcedure="false">#REF!</definedName>
    <definedName function="false" hidden="false" name="Header1" vbProcedure="false">#REF!</definedName>
    <definedName function="false" hidden="false" name="Header2" vbProcedure="false">#REF!</definedName>
    <definedName function="false" hidden="false" name="Table1a" vbProcedure="false">#REF!</definedName>
    <definedName function="false" hidden="false" name="Table1b" vbProcedure="false">#REF!</definedName>
    <definedName function="false" hidden="false" name="Table1c" vbProcedure="false">#REF!</definedName>
    <definedName function="false" hidden="false" name="Table1d" vbProcedure="false">#REF!</definedName>
    <definedName function="false" hidden="false" name="Table1t" vbProcedure="false">#REF!</definedName>
    <definedName function="false" hidden="false" name="Table2a" vbProcedure="false">#REF!</definedName>
    <definedName function="false" hidden="false" name="Table2b" vbProcedure="false">#REF!</definedName>
    <definedName function="false" hidden="false" name="Table2c" vbProcedure="false">#REF!</definedName>
    <definedName function="false" hidden="false" name="Table2t" vbProcedure="false">#REF!</definedName>
    <definedName function="false" hidden="false" name="Table3a" vbProcedure="false">#REF!</definedName>
    <definedName function="false" hidden="false" name="Table3b" vbProcedure="false">#REF!</definedName>
    <definedName function="false" hidden="false" name="Table3c" vbProcedure="false">#REF!</definedName>
    <definedName function="false" hidden="false" name="Table3t" vbProcedure="false">#REF!</definedName>
    <definedName function="false" hidden="false" name="Table4a" vbProcedure="false">#REF!</definedName>
    <definedName function="false" hidden="false" name="Table4d" vbProcedure="false">#REF!</definedName>
    <definedName function="false" hidden="false" name="Table4e" vbProcedure="false">#REF!</definedName>
    <definedName function="false" hidden="false" name="Table4t" vbProcedure="false">#REF!</definedName>
    <definedName function="false" hidden="false" name="Table5a" vbProcedure="false">#REF!</definedName>
    <definedName function="false" hidden="false" name="Table5t" vbProcedure="false">#REF!</definedName>
    <definedName function="false" hidden="false" name="Temperatures" vbProcedure="false">#REF!</definedName>
    <definedName function="false" hidden="false" localSheetId="1" name="Border1" vbProcedure="false">'Age Summary'!$A$1</definedName>
    <definedName function="false" hidden="false" localSheetId="1" name="Border2" vbProcedure="false">'Age Summary'!$W$1</definedName>
    <definedName function="false" hidden="false" localSheetId="1" name="Edits1a" vbProcedure="false">#REF!</definedName>
    <definedName function="false" hidden="false" localSheetId="1" name="Edits1t" vbProcedure="false">#REF!</definedName>
    <definedName function="false" hidden="false" localSheetId="1" name="Edits2a" vbProcedure="false">#REF!</definedName>
    <definedName function="false" hidden="false" localSheetId="1" name="Edits2t" vbProcedure="false">#REF!</definedName>
    <definedName function="false" hidden="false" localSheetId="1" name="Edits3a" vbProcedure="false">#REF!</definedName>
    <definedName function="false" hidden="false" localSheetId="1" name="Edits3t" vbProcedure="false">#REF!</definedName>
    <definedName function="false" hidden="false" localSheetId="1" name="Edits4a" vbProcedure="false">#REF!</definedName>
    <definedName function="false" hidden="false" localSheetId="1" name="Edits4t" vbProcedure="false">#REF!</definedName>
    <definedName function="false" hidden="false" localSheetId="1" name="Filenames" vbProcedure="false">#REF!</definedName>
    <definedName function="false" hidden="false" localSheetId="1" name="Header1" vbProcedure="false">'Age Summary'!$B$3:$V$4</definedName>
    <definedName function="false" hidden="false" localSheetId="1" name="Header2" vbProcedure="false">'Age Summary'!$B$41:$V$42</definedName>
    <definedName function="false" hidden="false" localSheetId="1" name="Table1a" vbProcedure="false">#REF!</definedName>
    <definedName function="false" hidden="false" localSheetId="1" name="Table1b" vbProcedure="false">#REF!</definedName>
    <definedName function="false" hidden="false" localSheetId="1" name="Table1c" vbProcedure="false">#REF!</definedName>
    <definedName function="false" hidden="false" localSheetId="1" name="Table1d" vbProcedure="false">#REF!</definedName>
    <definedName function="false" hidden="false" localSheetId="1" name="Table1t" vbProcedure="false">#REF!</definedName>
    <definedName function="false" hidden="false" localSheetId="1" name="Table2a" vbProcedure="false">#REF!</definedName>
    <definedName function="false" hidden="false" localSheetId="1" name="Table2b" vbProcedure="false">#REF!</definedName>
    <definedName function="false" hidden="false" localSheetId="1" name="Table2c" vbProcedure="false">#REF!</definedName>
    <definedName function="false" hidden="false" localSheetId="1" name="Table2t" vbProcedure="false">#REF!</definedName>
    <definedName function="false" hidden="false" localSheetId="1" name="Table3a" vbProcedure="false">#REF!</definedName>
    <definedName function="false" hidden="false" localSheetId="1" name="Table3b" vbProcedure="false">#REF!</definedName>
    <definedName function="false" hidden="false" localSheetId="1" name="Table3c" vbProcedure="false">#REF!</definedName>
    <definedName function="false" hidden="false" localSheetId="1" name="Table3t" vbProcedure="false">#REF!</definedName>
    <definedName function="false" hidden="false" localSheetId="1" name="Table4a" vbProcedure="false">#REF!</definedName>
    <definedName function="false" hidden="false" localSheetId="1" name="Table4d" vbProcedure="false">#REF!</definedName>
    <definedName function="false" hidden="false" localSheetId="1" name="Table4e" vbProcedure="false">#REF!</definedName>
    <definedName function="false" hidden="false" localSheetId="1" name="Table4t" vbProcedure="false">#REF!</definedName>
    <definedName function="false" hidden="false" localSheetId="1" name="Table5a" vbProcedure="false">#REF!</definedName>
    <definedName function="false" hidden="false" localSheetId="1" name="Table5t" vbProcedure="false">#REF!</definedName>
    <definedName function="false" hidden="false" localSheetId="1" name="Table6a" vbProcedure="false">'Age Summary'!$B$6:$V$34</definedName>
    <definedName function="false" hidden="false" localSheetId="1" name="Table6b" vbProcedure="false">'Age Summary'!$B$44:$E$68</definedName>
    <definedName function="false" hidden="false" localSheetId="1" name="Table6c" vbProcedure="false">'Age Summary'!$K$44:$V$68</definedName>
    <definedName function="false" hidden="false" localSheetId="1" name="Table6d" vbProcedure="false">'Age Summary'!$E$37:$N$37</definedName>
    <definedName function="false" hidden="false" localSheetId="1" name="Table6e" vbProcedure="false">'Age Summary'!$F$44:$I$68</definedName>
    <definedName function="false" hidden="false" localSheetId="1" name="Table6t" vbProcedure="false">'Age Summary'!$C$6:$C$34</definedName>
    <definedName function="false" hidden="false" localSheetId="1" name="Temperatures" vbProcedure="false">#REF!</definedName>
    <definedName function="false" hidden="false" localSheetId="2" name="Border1" vbProcedure="false">'Incremental Heating Table'!$A$1</definedName>
    <definedName function="false" hidden="false" localSheetId="2" name="Border2" vbProcedure="false">#REF!</definedName>
    <definedName function="false" hidden="false" localSheetId="2" name="Edits1a" vbProcedure="false">#REF!</definedName>
    <definedName function="false" hidden="false" localSheetId="2" name="Edits1t" vbProcedure="false">#REF!</definedName>
    <definedName function="false" hidden="false" localSheetId="2" name="Edits2a" vbProcedure="false">#REF!</definedName>
    <definedName function="false" hidden="false" localSheetId="2" name="Edits2t" vbProcedure="false">#REF!</definedName>
    <definedName function="false" hidden="false" localSheetId="2" name="Edits3a" vbProcedure="false">#REF!</definedName>
    <definedName function="false" hidden="false" localSheetId="2" name="Edits3t" vbProcedure="false">#REF!</definedName>
    <definedName function="false" hidden="false" localSheetId="2" name="Edits4a" vbProcedure="false">#REF!</definedName>
    <definedName function="false" hidden="false" localSheetId="2" name="Edits4t" vbProcedure="false">#REF!</definedName>
    <definedName function="false" hidden="false" localSheetId="2" name="Filenames" vbProcedure="false">#REF!</definedName>
    <definedName function="false" hidden="false" localSheetId="2" name="Header1" vbProcedure="false">'Incremental Heating Table'!$B$3:$P$4</definedName>
    <definedName function="false" hidden="false" localSheetId="2" name="Header2" vbProcedure="false">'Incremental Heating Table'!$B$41:$P$42</definedName>
    <definedName function="false" hidden="false" localSheetId="2" name="Table1a" vbProcedure="false">'Incremental Heating Table'!$B$6:$O$34</definedName>
    <definedName function="false" hidden="false" localSheetId="2" name="Table1b" vbProcedure="false">'Incremental Heating Table'!$B$44:$D$52</definedName>
    <definedName function="false" hidden="false" localSheetId="2" name="Table1c" vbProcedure="false">'Incremental Heating Table'!$F$44:$O$52</definedName>
    <definedName function="false" hidden="false" localSheetId="2" name="Table1d" vbProcedure="false">'Incremental Heating Table'!$E$37:$I$37</definedName>
    <definedName function="false" hidden="false" localSheetId="2" name="Table1t" vbProcedure="false">'Incremental Heating Table'!$C$6:$C$34</definedName>
    <definedName function="false" hidden="false" localSheetId="2" name="Table2a" vbProcedure="false">#REF!</definedName>
    <definedName function="false" hidden="false" localSheetId="2" name="Table2b" vbProcedure="false">#REF!</definedName>
    <definedName function="false" hidden="false" localSheetId="2" name="Table2c" vbProcedure="false">#REF!</definedName>
    <definedName function="false" hidden="false" localSheetId="2" name="Table2t" vbProcedure="false">#REF!</definedName>
    <definedName function="false" hidden="false" localSheetId="2" name="Table3a" vbProcedure="false">#REF!</definedName>
    <definedName function="false" hidden="false" localSheetId="2" name="Table3b" vbProcedure="false">#REF!</definedName>
    <definedName function="false" hidden="false" localSheetId="2" name="Table3c" vbProcedure="false">#REF!</definedName>
    <definedName function="false" hidden="false" localSheetId="2" name="Table3t" vbProcedure="false">#REF!</definedName>
    <definedName function="false" hidden="false" localSheetId="2" name="Table4a" vbProcedure="false">#REF!</definedName>
    <definedName function="false" hidden="false" localSheetId="2" name="Table4d" vbProcedure="false">#REF!</definedName>
    <definedName function="false" hidden="false" localSheetId="2" name="Table4e" vbProcedure="false">#REF!</definedName>
    <definedName function="false" hidden="false" localSheetId="2" name="Table4t" vbProcedure="false">#REF!</definedName>
    <definedName function="false" hidden="false" localSheetId="2" name="Table5a" vbProcedure="false">#REF!</definedName>
    <definedName function="false" hidden="false" localSheetId="2" name="Table5t" vbProcedure="false">#REF!</definedName>
    <definedName function="false" hidden="false" localSheetId="2" name="Table6a" vbProcedure="false">#REF!</definedName>
    <definedName function="false" hidden="false" localSheetId="2" name="Table6b" vbProcedure="false">#REF!</definedName>
    <definedName function="false" hidden="false" localSheetId="2" name="Table6c" vbProcedure="false">#REF!</definedName>
    <definedName function="false" hidden="false" localSheetId="2" name="Table6d" vbProcedure="false">#REF!</definedName>
    <definedName function="false" hidden="false" localSheetId="2" name="Table6e" vbProcedure="false">#REF!</definedName>
    <definedName function="false" hidden="false" localSheetId="2" name="Table6t" vbProcedure="false">#REF!</definedName>
    <definedName function="false" hidden="false" localSheetId="2" name="Temperatures" vbProcedure="false">#REF!</definedName>
    <definedName function="false" hidden="false" localSheetId="3" name="Border1" vbProcedure="false">'Normal Isochron Table'!$A$1</definedName>
    <definedName function="false" hidden="false" localSheetId="3" name="Border2" vbProcedure="false">#REF!</definedName>
    <definedName function="false" hidden="false" localSheetId="3" name="Edits1a" vbProcedure="false">#REF!</definedName>
    <definedName function="false" hidden="false" localSheetId="3" name="Edits1t" vbProcedure="false">#REF!</definedName>
    <definedName function="false" hidden="false" localSheetId="3" name="Edits2a" vbProcedure="false">#REF!</definedName>
    <definedName function="false" hidden="false" localSheetId="3" name="Edits2t" vbProcedure="false">#REF!</definedName>
    <definedName function="false" hidden="false" localSheetId="3" name="Edits3a" vbProcedure="false">#REF!</definedName>
    <definedName function="false" hidden="false" localSheetId="3" name="Edits3t" vbProcedure="false">#REF!</definedName>
    <definedName function="false" hidden="false" localSheetId="3" name="Edits4a" vbProcedure="false">#REF!</definedName>
    <definedName function="false" hidden="false" localSheetId="3" name="Edits4t" vbProcedure="false">#REF!</definedName>
    <definedName function="false" hidden="false" localSheetId="3" name="Filenames" vbProcedure="false">#REF!</definedName>
    <definedName function="false" hidden="false" localSheetId="3" name="Header1" vbProcedure="false">'Normal Isochron Table'!$B$3:$L$4</definedName>
    <definedName function="false" hidden="false" localSheetId="3" name="Header2" vbProcedure="false">'Normal Isochron Table'!$B$41:$L$42</definedName>
    <definedName function="false" hidden="false" localSheetId="3" name="Table1a" vbProcedure="false">#REF!</definedName>
    <definedName function="false" hidden="false" localSheetId="3" name="Table1b" vbProcedure="false">#REF!</definedName>
    <definedName function="false" hidden="false" localSheetId="3" name="Table1c" vbProcedure="false">#REF!</definedName>
    <definedName function="false" hidden="false" localSheetId="3" name="Table1d" vbProcedure="false">#REF!</definedName>
    <definedName function="false" hidden="false" localSheetId="3" name="Table1t" vbProcedure="false">#REF!</definedName>
    <definedName function="false" hidden="false" localSheetId="3" name="Table2a" vbProcedure="false">'Normal Isochron Table'!$B$6:$K$34</definedName>
    <definedName function="false" hidden="false" localSheetId="3" name="Table2b" vbProcedure="false">'Normal Isochron Table'!$B$44:$K$52</definedName>
    <definedName function="false" hidden="false" localSheetId="3" name="Table2c" vbProcedure="false">'Normal Isochron Table'!$H$44:$K$52</definedName>
    <definedName function="false" hidden="false" localSheetId="3" name="Table2t" vbProcedure="false">'Normal Isochron Table'!$C$6:$C$34</definedName>
    <definedName function="false" hidden="false" localSheetId="3" name="Table3a" vbProcedure="false">#REF!</definedName>
    <definedName function="false" hidden="false" localSheetId="3" name="Table3b" vbProcedure="false">#REF!</definedName>
    <definedName function="false" hidden="false" localSheetId="3" name="Table3c" vbProcedure="false">#REF!</definedName>
    <definedName function="false" hidden="false" localSheetId="3" name="Table3t" vbProcedure="false">#REF!</definedName>
    <definedName function="false" hidden="false" localSheetId="3" name="Table4a" vbProcedure="false">#REF!</definedName>
    <definedName function="false" hidden="false" localSheetId="3" name="Table4d" vbProcedure="false">#REF!</definedName>
    <definedName function="false" hidden="false" localSheetId="3" name="Table4e" vbProcedure="false">#REF!</definedName>
    <definedName function="false" hidden="false" localSheetId="3" name="Table4t" vbProcedure="false">#REF!</definedName>
    <definedName function="false" hidden="false" localSheetId="3" name="Table5a" vbProcedure="false">#REF!</definedName>
    <definedName function="false" hidden="false" localSheetId="3" name="Table5t" vbProcedure="false">#REF!</definedName>
    <definedName function="false" hidden="false" localSheetId="3" name="Table6a" vbProcedure="false">#REF!</definedName>
    <definedName function="false" hidden="false" localSheetId="3" name="Table6b" vbProcedure="false">#REF!</definedName>
    <definedName function="false" hidden="false" localSheetId="3" name="Table6c" vbProcedure="false">#REF!</definedName>
    <definedName function="false" hidden="false" localSheetId="3" name="Table6d" vbProcedure="false">#REF!</definedName>
    <definedName function="false" hidden="false" localSheetId="3" name="Table6e" vbProcedure="false">#REF!</definedName>
    <definedName function="false" hidden="false" localSheetId="3" name="Table6t" vbProcedure="false">#REF!</definedName>
    <definedName function="false" hidden="false" localSheetId="3" name="Temperatures" vbProcedure="false">#REF!</definedName>
    <definedName function="false" hidden="false" localSheetId="4" name="Border1" vbProcedure="false">'Inverse Isochron Table'!$A$1</definedName>
    <definedName function="false" hidden="false" localSheetId="4" name="Border2" vbProcedure="false">#REF!</definedName>
    <definedName function="false" hidden="false" localSheetId="4" name="Edits1a" vbProcedure="false">#REF!</definedName>
    <definedName function="false" hidden="false" localSheetId="4" name="Edits1t" vbProcedure="false">#REF!</definedName>
    <definedName function="false" hidden="false" localSheetId="4" name="Edits2a" vbProcedure="false">#REF!</definedName>
    <definedName function="false" hidden="false" localSheetId="4" name="Edits2t" vbProcedure="false">#REF!</definedName>
    <definedName function="false" hidden="false" localSheetId="4" name="Edits3a" vbProcedure="false">#REF!</definedName>
    <definedName function="false" hidden="false" localSheetId="4" name="Edits3t" vbProcedure="false">#REF!</definedName>
    <definedName function="false" hidden="false" localSheetId="4" name="Edits4a" vbProcedure="false">#REF!</definedName>
    <definedName function="false" hidden="false" localSheetId="4" name="Edits4t" vbProcedure="false">#REF!</definedName>
    <definedName function="false" hidden="false" localSheetId="4" name="Filenames" vbProcedure="false">#REF!</definedName>
    <definedName function="false" hidden="false" localSheetId="4" name="Header1" vbProcedure="false">'Inverse Isochron Table'!$B$3:$L$4</definedName>
    <definedName function="false" hidden="false" localSheetId="4" name="Header2" vbProcedure="false">'Inverse Isochron Table'!$B$41:$L$42</definedName>
    <definedName function="false" hidden="false" localSheetId="4" name="Table1a" vbProcedure="false">#REF!</definedName>
    <definedName function="false" hidden="false" localSheetId="4" name="Table1b" vbProcedure="false">#REF!</definedName>
    <definedName function="false" hidden="false" localSheetId="4" name="Table1c" vbProcedure="false">#REF!</definedName>
    <definedName function="false" hidden="false" localSheetId="4" name="Table1d" vbProcedure="false">#REF!</definedName>
    <definedName function="false" hidden="false" localSheetId="4" name="Table1t" vbProcedure="false">#REF!</definedName>
    <definedName function="false" hidden="false" localSheetId="4" name="Table2a" vbProcedure="false">#REF!</definedName>
    <definedName function="false" hidden="false" localSheetId="4" name="Table2b" vbProcedure="false">#REF!</definedName>
    <definedName function="false" hidden="false" localSheetId="4" name="Table2c" vbProcedure="false">#REF!</definedName>
    <definedName function="false" hidden="false" localSheetId="4" name="Table2t" vbProcedure="false">#REF!</definedName>
    <definedName function="false" hidden="false" localSheetId="4" name="Table3a" vbProcedure="false">'Inverse Isochron Table'!$B$6:$K$34</definedName>
    <definedName function="false" hidden="false" localSheetId="4" name="Table3b" vbProcedure="false">'Inverse Isochron Table'!$B$44:$K$53</definedName>
    <definedName function="false" hidden="false" localSheetId="4" name="Table3c" vbProcedure="false">'Inverse Isochron Table'!$H$44:$K$53</definedName>
    <definedName function="false" hidden="false" localSheetId="4" name="Table3t" vbProcedure="false">'Inverse Isochron Table'!$C$6:$C$34</definedName>
    <definedName function="false" hidden="false" localSheetId="4" name="Table4a" vbProcedure="false">#REF!</definedName>
    <definedName function="false" hidden="false" localSheetId="4" name="Table4d" vbProcedure="false">#REF!</definedName>
    <definedName function="false" hidden="false" localSheetId="4" name="Table4e" vbProcedure="false">#REF!</definedName>
    <definedName function="false" hidden="false" localSheetId="4" name="Table4t" vbProcedure="false">#REF!</definedName>
    <definedName function="false" hidden="false" localSheetId="4" name="Table5a" vbProcedure="false">#REF!</definedName>
    <definedName function="false" hidden="false" localSheetId="4" name="Table5t" vbProcedure="false">#REF!</definedName>
    <definedName function="false" hidden="false" localSheetId="4" name="Table6a" vbProcedure="false">#REF!</definedName>
    <definedName function="false" hidden="false" localSheetId="4" name="Table6b" vbProcedure="false">#REF!</definedName>
    <definedName function="false" hidden="false" localSheetId="4" name="Table6c" vbProcedure="false">#REF!</definedName>
    <definedName function="false" hidden="false" localSheetId="4" name="Table6d" vbProcedure="false">#REF!</definedName>
    <definedName function="false" hidden="false" localSheetId="4" name="Table6e" vbProcedure="false">#REF!</definedName>
    <definedName function="false" hidden="false" localSheetId="4" name="Table6t" vbProcedure="false">#REF!</definedName>
    <definedName function="false" hidden="false" localSheetId="4" name="Temperatures" vbProcedure="false">#REF!</definedName>
    <definedName function="false" hidden="false" localSheetId="5" name="Border1" vbProcedure="false">'Degassing Patterns'!$A$1</definedName>
    <definedName function="false" hidden="false" localSheetId="5" name="Border2" vbProcedure="false">#REF!</definedName>
    <definedName function="false" hidden="false" localSheetId="5" name="Edits1a" vbProcedure="false">#REF!</definedName>
    <definedName function="false" hidden="false" localSheetId="5" name="Edits1t" vbProcedure="false">#REF!</definedName>
    <definedName function="false" hidden="false" localSheetId="5" name="Edits2a" vbProcedure="false">#REF!</definedName>
    <definedName function="false" hidden="false" localSheetId="5" name="Edits2t" vbProcedure="false">#REF!</definedName>
    <definedName function="false" hidden="false" localSheetId="5" name="Edits3a" vbProcedure="false">#REF!</definedName>
    <definedName function="false" hidden="false" localSheetId="5" name="Edits3t" vbProcedure="false">#REF!</definedName>
    <definedName function="false" hidden="false" localSheetId="5" name="Edits4a" vbProcedure="false">#REF!</definedName>
    <definedName function="false" hidden="false" localSheetId="5" name="Edits4t" vbProcedure="false">#REF!</definedName>
    <definedName function="false" hidden="false" localSheetId="5" name="Filenames" vbProcedure="false">#REF!</definedName>
    <definedName function="false" hidden="false" localSheetId="5" name="Header1" vbProcedure="false">'Degassing Patterns'!$B$3:$AK$4</definedName>
    <definedName function="false" hidden="false" localSheetId="5" name="Header2" vbProcedure="false">'Degassing Patterns'!$B$41:$AK$42</definedName>
    <definedName function="false" hidden="false" localSheetId="5" name="Table1a" vbProcedure="false">#REF!</definedName>
    <definedName function="false" hidden="false" localSheetId="5" name="Table1b" vbProcedure="false">#REF!</definedName>
    <definedName function="false" hidden="false" localSheetId="5" name="Table1c" vbProcedure="false">#REF!</definedName>
    <definedName function="false" hidden="false" localSheetId="5" name="Table1d" vbProcedure="false">#REF!</definedName>
    <definedName function="false" hidden="false" localSheetId="5" name="Table1t" vbProcedure="false">#REF!</definedName>
    <definedName function="false" hidden="false" localSheetId="5" name="Table2a" vbProcedure="false">#REF!</definedName>
    <definedName function="false" hidden="false" localSheetId="5" name="Table2b" vbProcedure="false">#REF!</definedName>
    <definedName function="false" hidden="false" localSheetId="5" name="Table2c" vbProcedure="false">#REF!</definedName>
    <definedName function="false" hidden="false" localSheetId="5" name="Table2t" vbProcedure="false">#REF!</definedName>
    <definedName function="false" hidden="false" localSheetId="5" name="Table3a" vbProcedure="false">#REF!</definedName>
    <definedName function="false" hidden="false" localSheetId="5" name="Table3b" vbProcedure="false">#REF!</definedName>
    <definedName function="false" hidden="false" localSheetId="5" name="Table3c" vbProcedure="false">#REF!</definedName>
    <definedName function="false" hidden="false" localSheetId="5" name="Table3t" vbProcedure="false">#REF!</definedName>
    <definedName function="false" hidden="false" localSheetId="5" name="Table4a" vbProcedure="false">'Degassing Patterns'!$B$6:$AJ$34</definedName>
    <definedName function="false" hidden="false" localSheetId="5" name="Table4d" vbProcedure="false">'Degassing Patterns'!$E$37:$AJ$37</definedName>
    <definedName function="false" hidden="false" localSheetId="5" name="Table4e" vbProcedure="false">'Degassing Patterns'!$E$40:$AJ$40</definedName>
    <definedName function="false" hidden="false" localSheetId="5" name="Table4t" vbProcedure="false">'Degassing Patterns'!$C$6:$C$34</definedName>
    <definedName function="false" hidden="false" localSheetId="5" name="Table5a" vbProcedure="false">#REF!</definedName>
    <definedName function="false" hidden="false" localSheetId="5" name="Table5t" vbProcedure="false">#REF!</definedName>
    <definedName function="false" hidden="false" localSheetId="5" name="Table6a" vbProcedure="false">#REF!</definedName>
    <definedName function="false" hidden="false" localSheetId="5" name="Table6b" vbProcedure="false">#REF!</definedName>
    <definedName function="false" hidden="false" localSheetId="5" name="Table6c" vbProcedure="false">#REF!</definedName>
    <definedName function="false" hidden="false" localSheetId="5" name="Table6d" vbProcedure="false">#REF!</definedName>
    <definedName function="false" hidden="false" localSheetId="5" name="Table6e" vbProcedure="false">#REF!</definedName>
    <definedName function="false" hidden="false" localSheetId="5" name="Table6t" vbProcedure="false">#REF!</definedName>
    <definedName function="false" hidden="false" localSheetId="5" name="Temperatures" vbProcedure="false">#REF!</definedName>
    <definedName function="false" hidden="false" localSheetId="6" name="Border1" vbProcedure="false">'Additional Parameters'!$A$1</definedName>
    <definedName function="false" hidden="false" localSheetId="6" name="Border2" vbProcedure="false">#REF!</definedName>
    <definedName function="false" hidden="false" localSheetId="6" name="Edits1a" vbProcedure="false">#REF!</definedName>
    <definedName function="false" hidden="false" localSheetId="6" name="Edits1t" vbProcedure="false">#REF!</definedName>
    <definedName function="false" hidden="false" localSheetId="6" name="Edits2a" vbProcedure="false">#REF!</definedName>
    <definedName function="false" hidden="false" localSheetId="6" name="Edits2t" vbProcedure="false">#REF!</definedName>
    <definedName function="false" hidden="false" localSheetId="6" name="Edits3a" vbProcedure="false">#REF!</definedName>
    <definedName function="false" hidden="false" localSheetId="6" name="Edits3t" vbProcedure="false">#REF!</definedName>
    <definedName function="false" hidden="false" localSheetId="6" name="Edits4a" vbProcedure="false">#REF!</definedName>
    <definedName function="false" hidden="false" localSheetId="6" name="Edits4t" vbProcedure="false">#REF!</definedName>
    <definedName function="false" hidden="false" localSheetId="6" name="Filenames" vbProcedure="false">#REF!</definedName>
    <definedName function="false" hidden="false" localSheetId="6" name="Header1" vbProcedure="false">'Additional Parameters'!$B$3:$O$4</definedName>
    <definedName function="false" hidden="false" localSheetId="6" name="Header2" vbProcedure="false">'Additional Parameters'!$B$41:$O$42</definedName>
    <definedName function="false" hidden="false" localSheetId="6" name="Table1a" vbProcedure="false">#REF!</definedName>
    <definedName function="false" hidden="false" localSheetId="6" name="Table1b" vbProcedure="false">#REF!</definedName>
    <definedName function="false" hidden="false" localSheetId="6" name="Table1c" vbProcedure="false">#REF!</definedName>
    <definedName function="false" hidden="false" localSheetId="6" name="Table1d" vbProcedure="false">#REF!</definedName>
    <definedName function="false" hidden="false" localSheetId="6" name="Table1t" vbProcedure="false">#REF!</definedName>
    <definedName function="false" hidden="false" localSheetId="6" name="Table2a" vbProcedure="false">#REF!</definedName>
    <definedName function="false" hidden="false" localSheetId="6" name="Table2b" vbProcedure="false">#REF!</definedName>
    <definedName function="false" hidden="false" localSheetId="6" name="Table2c" vbProcedure="false">#REF!</definedName>
    <definedName function="false" hidden="false" localSheetId="6" name="Table2t" vbProcedure="false">#REF!</definedName>
    <definedName function="false" hidden="false" localSheetId="6" name="Table3a" vbProcedure="false">#REF!</definedName>
    <definedName function="false" hidden="false" localSheetId="6" name="Table3b" vbProcedure="false">#REF!</definedName>
    <definedName function="false" hidden="false" localSheetId="6" name="Table3c" vbProcedure="false">#REF!</definedName>
    <definedName function="false" hidden="false" localSheetId="6" name="Table3t" vbProcedure="false">#REF!</definedName>
    <definedName function="false" hidden="false" localSheetId="6" name="Table4a" vbProcedure="false">#REF!</definedName>
    <definedName function="false" hidden="false" localSheetId="6" name="Table4d" vbProcedure="false">#REF!</definedName>
    <definedName function="false" hidden="false" localSheetId="6" name="Table4e" vbProcedure="false">#REF!</definedName>
    <definedName function="false" hidden="false" localSheetId="6" name="Table4t" vbProcedure="false">#REF!</definedName>
    <definedName function="false" hidden="false" localSheetId="6" name="Table5a" vbProcedure="false">'Additional Parameters'!$B$6:$N$34</definedName>
    <definedName function="false" hidden="false" localSheetId="6" name="Table5t" vbProcedure="false">'Additional Parameters'!$C$6:$C$34</definedName>
    <definedName function="false" hidden="false" localSheetId="6" name="Table6a" vbProcedure="false">#REF!</definedName>
    <definedName function="false" hidden="false" localSheetId="6" name="Table6b" vbProcedure="false">#REF!</definedName>
    <definedName function="false" hidden="false" localSheetId="6" name="Table6c" vbProcedure="false">#REF!</definedName>
    <definedName function="false" hidden="false" localSheetId="6" name="Table6d" vbProcedure="false">#REF!</definedName>
    <definedName function="false" hidden="false" localSheetId="6" name="Table6e" vbProcedure="false">#REF!</definedName>
    <definedName function="false" hidden="false" localSheetId="6" name="Table6t" vbProcedure="false">#REF!</definedName>
    <definedName function="false" hidden="false" localSheetId="6" name="Temperatures" vbProcedure="false">#REF!</definedName>
    <definedName function="false" hidden="false" localSheetId="7" name="Border1" vbProcedure="false">'Procedure Blanks'!$A$1</definedName>
    <definedName function="false" hidden="false" localSheetId="7" name="Border2" vbProcedure="false">#REF!</definedName>
    <definedName function="false" hidden="false" localSheetId="7" name="Edits1a" vbProcedure="false">'Procedure Blanks'!$B$6:$M$34</definedName>
    <definedName function="false" hidden="false" localSheetId="7" name="Edits1t" vbProcedure="false">'Procedure Blanks'!$C$6:$C$34</definedName>
    <definedName function="false" hidden="false" localSheetId="7" name="Edits2a" vbProcedure="false">#REF!</definedName>
    <definedName function="false" hidden="false" localSheetId="7" name="Edits2t" vbProcedure="false">#REF!</definedName>
    <definedName function="false" hidden="false" localSheetId="7" name="Edits3a" vbProcedure="false">#REF!</definedName>
    <definedName function="false" hidden="false" localSheetId="7" name="Edits3t" vbProcedure="false">#REF!</definedName>
    <definedName function="false" hidden="false" localSheetId="7" name="Edits4a" vbProcedure="false">#REF!</definedName>
    <definedName function="false" hidden="false" localSheetId="7" name="Edits4t" vbProcedure="false">#REF!</definedName>
    <definedName function="false" hidden="false" localSheetId="7" name="Filenames" vbProcedure="false">'Procedure Blanks'!$B$6:$B$34</definedName>
    <definedName function="false" hidden="false" localSheetId="7" name="Header1" vbProcedure="false">'Procedure Blanks'!$B$3:$N$4</definedName>
    <definedName function="false" hidden="false" localSheetId="7" name="Header2" vbProcedure="false">#REF!</definedName>
    <definedName function="false" hidden="false" localSheetId="7" name="Table1a" vbProcedure="false">#REF!</definedName>
    <definedName function="false" hidden="false" localSheetId="7" name="Table1b" vbProcedure="false">#REF!</definedName>
    <definedName function="false" hidden="false" localSheetId="7" name="Table1c" vbProcedure="false">#REF!</definedName>
    <definedName function="false" hidden="false" localSheetId="7" name="Table1d" vbProcedure="false">#REF!</definedName>
    <definedName function="false" hidden="false" localSheetId="7" name="Table1t" vbProcedure="false">#REF!</definedName>
    <definedName function="false" hidden="false" localSheetId="7" name="Table2a" vbProcedure="false">#REF!</definedName>
    <definedName function="false" hidden="false" localSheetId="7" name="Table2b" vbProcedure="false">#REF!</definedName>
    <definedName function="false" hidden="false" localSheetId="7" name="Table2c" vbProcedure="false">#REF!</definedName>
    <definedName function="false" hidden="false" localSheetId="7" name="Table2t" vbProcedure="false">#REF!</definedName>
    <definedName function="false" hidden="false" localSheetId="7" name="Table3a" vbProcedure="false">#REF!</definedName>
    <definedName function="false" hidden="false" localSheetId="7" name="Table3b" vbProcedure="false">#REF!</definedName>
    <definedName function="false" hidden="false" localSheetId="7" name="Table3c" vbProcedure="false">#REF!</definedName>
    <definedName function="false" hidden="false" localSheetId="7" name="Table3t" vbProcedure="false">#REF!</definedName>
    <definedName function="false" hidden="false" localSheetId="7" name="Table4a" vbProcedure="false">#REF!</definedName>
    <definedName function="false" hidden="false" localSheetId="7" name="Table4d" vbProcedure="false">#REF!</definedName>
    <definedName function="false" hidden="false" localSheetId="7" name="Table4e" vbProcedure="false">#REF!</definedName>
    <definedName function="false" hidden="false" localSheetId="7" name="Table4t" vbProcedure="false">#REF!</definedName>
    <definedName function="false" hidden="false" localSheetId="7" name="Table5a" vbProcedure="false">#REF!</definedName>
    <definedName function="false" hidden="false" localSheetId="7" name="Table5t" vbProcedure="false">#REF!</definedName>
    <definedName function="false" hidden="false" localSheetId="7" name="Table6a" vbProcedure="false">#REF!</definedName>
    <definedName function="false" hidden="false" localSheetId="7" name="Table6b" vbProcedure="false">#REF!</definedName>
    <definedName function="false" hidden="false" localSheetId="7" name="Table6c" vbProcedure="false">#REF!</definedName>
    <definedName function="false" hidden="false" localSheetId="7" name="Table6d" vbProcedure="false">#REF!</definedName>
    <definedName function="false" hidden="false" localSheetId="7" name="Table6e" vbProcedure="false">#REF!</definedName>
    <definedName function="false" hidden="false" localSheetId="7" name="Table6t" vbProcedure="false">#REF!</definedName>
    <definedName function="false" hidden="false" localSheetId="7" name="Temperatures" vbProcedure="false">#REF!</definedName>
    <definedName function="false" hidden="false" localSheetId="8" name="Border1" vbProcedure="false">'Intercept Values'!$A$1</definedName>
    <definedName function="false" hidden="false" localSheetId="8" name="Border2" vbProcedure="false">#REF!</definedName>
    <definedName function="false" hidden="false" localSheetId="8" name="Edits1a" vbProcedure="false">#REF!</definedName>
    <definedName function="false" hidden="false" localSheetId="8" name="Edits1t" vbProcedure="false">#REF!</definedName>
    <definedName function="false" hidden="false" localSheetId="8" name="Edits2a" vbProcedure="false">'Intercept Values'!$B$6:$AB$34</definedName>
    <definedName function="false" hidden="false" localSheetId="8" name="Edits2t" vbProcedure="false">'Intercept Values'!$C$6:$C$34</definedName>
    <definedName function="false" hidden="false" localSheetId="8" name="Edits3a" vbProcedure="false">#REF!</definedName>
    <definedName function="false" hidden="false" localSheetId="8" name="Edits3t" vbProcedure="false">#REF!</definedName>
    <definedName function="false" hidden="false" localSheetId="8" name="Edits4a" vbProcedure="false">#REF!</definedName>
    <definedName function="false" hidden="false" localSheetId="8" name="Edits4t" vbProcedure="false">#REF!</definedName>
    <definedName function="false" hidden="false" localSheetId="8" name="Filenames" vbProcedure="false">#REF!</definedName>
    <definedName function="false" hidden="false" localSheetId="8" name="Header1" vbProcedure="false">'Intercept Values'!$B$3:$AC$4</definedName>
    <definedName function="false" hidden="false" localSheetId="8" name="Header2" vbProcedure="false">#REF!</definedName>
    <definedName function="false" hidden="false" localSheetId="8" name="Table1a" vbProcedure="false">#REF!</definedName>
    <definedName function="false" hidden="false" localSheetId="8" name="Table1b" vbProcedure="false">#REF!</definedName>
    <definedName function="false" hidden="false" localSheetId="8" name="Table1c" vbProcedure="false">#REF!</definedName>
    <definedName function="false" hidden="false" localSheetId="8" name="Table1d" vbProcedure="false">#REF!</definedName>
    <definedName function="false" hidden="false" localSheetId="8" name="Table1t" vbProcedure="false">#REF!</definedName>
    <definedName function="false" hidden="false" localSheetId="8" name="Table2a" vbProcedure="false">#REF!</definedName>
    <definedName function="false" hidden="false" localSheetId="8" name="Table2b" vbProcedure="false">#REF!</definedName>
    <definedName function="false" hidden="false" localSheetId="8" name="Table2c" vbProcedure="false">#REF!</definedName>
    <definedName function="false" hidden="false" localSheetId="8" name="Table2t" vbProcedure="false">#REF!</definedName>
    <definedName function="false" hidden="false" localSheetId="8" name="Table3a" vbProcedure="false">#REF!</definedName>
    <definedName function="false" hidden="false" localSheetId="8" name="Table3b" vbProcedure="false">#REF!</definedName>
    <definedName function="false" hidden="false" localSheetId="8" name="Table3c" vbProcedure="false">#REF!</definedName>
    <definedName function="false" hidden="false" localSheetId="8" name="Table3t" vbProcedure="false">#REF!</definedName>
    <definedName function="false" hidden="false" localSheetId="8" name="Table4a" vbProcedure="false">#REF!</definedName>
    <definedName function="false" hidden="false" localSheetId="8" name="Table4d" vbProcedure="false">#REF!</definedName>
    <definedName function="false" hidden="false" localSheetId="8" name="Table4e" vbProcedure="false">#REF!</definedName>
    <definedName function="false" hidden="false" localSheetId="8" name="Table4t" vbProcedure="false">#REF!</definedName>
    <definedName function="false" hidden="false" localSheetId="8" name="Table5a" vbProcedure="false">#REF!</definedName>
    <definedName function="false" hidden="false" localSheetId="8" name="Table5t" vbProcedure="false">#REF!</definedName>
    <definedName function="false" hidden="false" localSheetId="8" name="Table6a" vbProcedure="false">#REF!</definedName>
    <definedName function="false" hidden="false" localSheetId="8" name="Table6b" vbProcedure="false">#REF!</definedName>
    <definedName function="false" hidden="false" localSheetId="8" name="Table6c" vbProcedure="false">#REF!</definedName>
    <definedName function="false" hidden="false" localSheetId="8" name="Table6d" vbProcedure="false">#REF!</definedName>
    <definedName function="false" hidden="false" localSheetId="8" name="Table6e" vbProcedure="false">#REF!</definedName>
    <definedName function="false" hidden="false" localSheetId="8" name="Table6t" vbProcedure="false">#REF!</definedName>
    <definedName function="false" hidden="false" localSheetId="8" name="Temperatures" vbProcedure="false">#REF!</definedName>
    <definedName function="false" hidden="false" localSheetId="9" name="Border1" vbProcedure="false">'Project Info'!$A$1</definedName>
    <definedName function="false" hidden="false" localSheetId="9" name="Border2" vbProcedure="false">#REF!</definedName>
    <definedName function="false" hidden="false" localSheetId="9" name="Edits1a" vbProcedure="false">#REF!</definedName>
    <definedName function="false" hidden="false" localSheetId="9" name="Edits1t" vbProcedure="false">#REF!</definedName>
    <definedName function="false" hidden="false" localSheetId="9" name="Edits2a" vbProcedure="false">#REF!</definedName>
    <definedName function="false" hidden="false" localSheetId="9" name="Edits2t" vbProcedure="false">#REF!</definedName>
    <definedName function="false" hidden="false" localSheetId="9" name="Edits3a" vbProcedure="false">'Project Info'!$B$6:$K$34</definedName>
    <definedName function="false" hidden="false" localSheetId="9" name="Edits3t" vbProcedure="false">'Project Info'!$C$6:$C$34</definedName>
    <definedName function="false" hidden="false" localSheetId="9" name="Edits4a" vbProcedure="false">#REF!</definedName>
    <definedName function="false" hidden="false" localSheetId="9" name="Edits4t" vbProcedure="false">#REF!</definedName>
    <definedName function="false" hidden="false" localSheetId="9" name="Filenames" vbProcedure="false">#REF!</definedName>
    <definedName function="false" hidden="false" localSheetId="9" name="Header1" vbProcedure="false">'Project Info'!$B$3:$L$4</definedName>
    <definedName function="false" hidden="false" localSheetId="9" name="Header2" vbProcedure="false">#REF!</definedName>
    <definedName function="false" hidden="false" localSheetId="9" name="Table1a" vbProcedure="false">#REF!</definedName>
    <definedName function="false" hidden="false" localSheetId="9" name="Table1b" vbProcedure="false">#REF!</definedName>
    <definedName function="false" hidden="false" localSheetId="9" name="Table1c" vbProcedure="false">#REF!</definedName>
    <definedName function="false" hidden="false" localSheetId="9" name="Table1d" vbProcedure="false">#REF!</definedName>
    <definedName function="false" hidden="false" localSheetId="9" name="Table1t" vbProcedure="false">#REF!</definedName>
    <definedName function="false" hidden="false" localSheetId="9" name="Table2a" vbProcedure="false">#REF!</definedName>
    <definedName function="false" hidden="false" localSheetId="9" name="Table2b" vbProcedure="false">#REF!</definedName>
    <definedName function="false" hidden="false" localSheetId="9" name="Table2c" vbProcedure="false">#REF!</definedName>
    <definedName function="false" hidden="false" localSheetId="9" name="Table2t" vbProcedure="false">#REF!</definedName>
    <definedName function="false" hidden="false" localSheetId="9" name="Table3a" vbProcedure="false">#REF!</definedName>
    <definedName function="false" hidden="false" localSheetId="9" name="Table3b" vbProcedure="false">#REF!</definedName>
    <definedName function="false" hidden="false" localSheetId="9" name="Table3c" vbProcedure="false">#REF!</definedName>
    <definedName function="false" hidden="false" localSheetId="9" name="Table3t" vbProcedure="false">#REF!</definedName>
    <definedName function="false" hidden="false" localSheetId="9" name="Table4a" vbProcedure="false">#REF!</definedName>
    <definedName function="false" hidden="false" localSheetId="9" name="Table4d" vbProcedure="false">#REF!</definedName>
    <definedName function="false" hidden="false" localSheetId="9" name="Table4e" vbProcedure="false">#REF!</definedName>
    <definedName function="false" hidden="false" localSheetId="9" name="Table4t" vbProcedure="false">#REF!</definedName>
    <definedName function="false" hidden="false" localSheetId="9" name="Table5a" vbProcedure="false">#REF!</definedName>
    <definedName function="false" hidden="false" localSheetId="9" name="Table5t" vbProcedure="false">#REF!</definedName>
    <definedName function="false" hidden="false" localSheetId="9" name="Table6a" vbProcedure="false">#REF!</definedName>
    <definedName function="false" hidden="false" localSheetId="9" name="Table6b" vbProcedure="false">#REF!</definedName>
    <definedName function="false" hidden="false" localSheetId="9" name="Table6c" vbProcedure="false">#REF!</definedName>
    <definedName function="false" hidden="false" localSheetId="9" name="Table6d" vbProcedure="false">#REF!</definedName>
    <definedName function="false" hidden="false" localSheetId="9" name="Table6e" vbProcedure="false">#REF!</definedName>
    <definedName function="false" hidden="false" localSheetId="9" name="Table6t" vbProcedure="false">#REF!</definedName>
    <definedName function="false" hidden="false" localSheetId="9" name="Temperatures" vbProcedure="false">#REF!</definedName>
    <definedName function="false" hidden="false" localSheetId="10" name="Border1" vbProcedure="false">'Sample Parameters'!$A$1</definedName>
    <definedName function="false" hidden="false" localSheetId="10" name="Border2" vbProcedure="false">#REF!</definedName>
    <definedName function="false" hidden="false" localSheetId="10" name="Edits1a" vbProcedure="false">#REF!</definedName>
    <definedName function="false" hidden="false" localSheetId="10" name="Edits1t" vbProcedure="false">#REF!</definedName>
    <definedName function="false" hidden="false" localSheetId="10" name="Edits2a" vbProcedure="false">#REF!</definedName>
    <definedName function="false" hidden="false" localSheetId="10" name="Edits2t" vbProcedure="false">#REF!</definedName>
    <definedName function="false" hidden="false" localSheetId="10" name="Edits3a" vbProcedure="false">'Sample Parameters'!$B$6:$Z$34</definedName>
    <definedName function="false" hidden="false" localSheetId="10" name="Edits3t" vbProcedure="false">'Sample Parameters'!$C$6:$C$34</definedName>
    <definedName function="false" hidden="false" localSheetId="10" name="Edits4a" vbProcedure="false">#REF!</definedName>
    <definedName function="false" hidden="false" localSheetId="10" name="Edits4t" vbProcedure="false">#REF!</definedName>
    <definedName function="false" hidden="false" localSheetId="10" name="Filenames" vbProcedure="false">#REF!</definedName>
    <definedName function="false" hidden="false" localSheetId="10" name="Header1" vbProcedure="false">'Sample Parameters'!$B$3:$AA$4</definedName>
    <definedName function="false" hidden="false" localSheetId="10" name="Header2" vbProcedure="false">#REF!</definedName>
    <definedName function="false" hidden="false" localSheetId="10" name="Table1a" vbProcedure="false">#REF!</definedName>
    <definedName function="false" hidden="false" localSheetId="10" name="Table1b" vbProcedure="false">#REF!</definedName>
    <definedName function="false" hidden="false" localSheetId="10" name="Table1c" vbProcedure="false">#REF!</definedName>
    <definedName function="false" hidden="false" localSheetId="10" name="Table1d" vbProcedure="false">#REF!</definedName>
    <definedName function="false" hidden="false" localSheetId="10" name="Table1t" vbProcedure="false">#REF!</definedName>
    <definedName function="false" hidden="false" localSheetId="10" name="Table2a" vbProcedure="false">#REF!</definedName>
    <definedName function="false" hidden="false" localSheetId="10" name="Table2b" vbProcedure="false">#REF!</definedName>
    <definedName function="false" hidden="false" localSheetId="10" name="Table2c" vbProcedure="false">#REF!</definedName>
    <definedName function="false" hidden="false" localSheetId="10" name="Table2t" vbProcedure="false">#REF!</definedName>
    <definedName function="false" hidden="false" localSheetId="10" name="Table3a" vbProcedure="false">#REF!</definedName>
    <definedName function="false" hidden="false" localSheetId="10" name="Table3b" vbProcedure="false">#REF!</definedName>
    <definedName function="false" hidden="false" localSheetId="10" name="Table3c" vbProcedure="false">#REF!</definedName>
    <definedName function="false" hidden="false" localSheetId="10" name="Table3t" vbProcedure="false">#REF!</definedName>
    <definedName function="false" hidden="false" localSheetId="10" name="Table4a" vbProcedure="false">#REF!</definedName>
    <definedName function="false" hidden="false" localSheetId="10" name="Table4d" vbProcedure="false">#REF!</definedName>
    <definedName function="false" hidden="false" localSheetId="10" name="Table4e" vbProcedure="false">#REF!</definedName>
    <definedName function="false" hidden="false" localSheetId="10" name="Table4t" vbProcedure="false">#REF!</definedName>
    <definedName function="false" hidden="false" localSheetId="10" name="Table5a" vbProcedure="false">#REF!</definedName>
    <definedName function="false" hidden="false" localSheetId="10" name="Table5t" vbProcedure="false">#REF!</definedName>
    <definedName function="false" hidden="false" localSheetId="10" name="Table6a" vbProcedure="false">#REF!</definedName>
    <definedName function="false" hidden="false" localSheetId="10" name="Table6b" vbProcedure="false">#REF!</definedName>
    <definedName function="false" hidden="false" localSheetId="10" name="Table6c" vbProcedure="false">#REF!</definedName>
    <definedName function="false" hidden="false" localSheetId="10" name="Table6d" vbProcedure="false">#REF!</definedName>
    <definedName function="false" hidden="false" localSheetId="10" name="Table6e" vbProcedure="false">#REF!</definedName>
    <definedName function="false" hidden="false" localSheetId="10" name="Table6t" vbProcedure="false">#REF!</definedName>
    <definedName function="false" hidden="false" localSheetId="10" name="Temperatures" vbProcedure="false">#REF!</definedName>
    <definedName function="false" hidden="false" localSheetId="11" name="Border1" vbProcedure="false">'Irradiation Constants'!$A$1</definedName>
    <definedName function="false" hidden="false" localSheetId="11" name="Border2" vbProcedure="false">#REF!</definedName>
    <definedName function="false" hidden="false" localSheetId="11" name="Edits1a" vbProcedure="false">#REF!</definedName>
    <definedName function="false" hidden="false" localSheetId="11" name="Edits1t" vbProcedure="false">#REF!</definedName>
    <definedName function="false" hidden="false" localSheetId="11" name="Edits2a" vbProcedure="false">#REF!</definedName>
    <definedName function="false" hidden="false" localSheetId="11" name="Edits2t" vbProcedure="false">#REF!</definedName>
    <definedName function="false" hidden="false" localSheetId="11" name="Edits3a" vbProcedure="false">#REF!</definedName>
    <definedName function="false" hidden="false" localSheetId="11" name="Edits3t" vbProcedure="false">#REF!</definedName>
    <definedName function="false" hidden="false" localSheetId="11" name="Edits4a" vbProcedure="false">'Irradiation Constants'!$B$6:$AC$34</definedName>
    <definedName function="false" hidden="false" localSheetId="11" name="Edits4t" vbProcedure="false">'Irradiation Constants'!$C$6:$C$34</definedName>
    <definedName function="false" hidden="false" localSheetId="11" name="Filenames" vbProcedure="false">#REF!</definedName>
    <definedName function="false" hidden="false" localSheetId="11" name="Header1" vbProcedure="false">'Irradiation Constants'!$B$3:$AD$4</definedName>
    <definedName function="false" hidden="false" localSheetId="11" name="Header2" vbProcedure="false">#REF!</definedName>
    <definedName function="false" hidden="false" localSheetId="11" name="Table1a" vbProcedure="false">#REF!</definedName>
    <definedName function="false" hidden="false" localSheetId="11" name="Table1b" vbProcedure="false">#REF!</definedName>
    <definedName function="false" hidden="false" localSheetId="11" name="Table1c" vbProcedure="false">#REF!</definedName>
    <definedName function="false" hidden="false" localSheetId="11" name="Table1d" vbProcedure="false">#REF!</definedName>
    <definedName function="false" hidden="false" localSheetId="11" name="Table1t" vbProcedure="false">#REF!</definedName>
    <definedName function="false" hidden="false" localSheetId="11" name="Table2a" vbProcedure="false">#REF!</definedName>
    <definedName function="false" hidden="false" localSheetId="11" name="Table2b" vbProcedure="false">#REF!</definedName>
    <definedName function="false" hidden="false" localSheetId="11" name="Table2c" vbProcedure="false">#REF!</definedName>
    <definedName function="false" hidden="false" localSheetId="11" name="Table2t" vbProcedure="false">#REF!</definedName>
    <definedName function="false" hidden="false" localSheetId="11" name="Table3a" vbProcedure="false">#REF!</definedName>
    <definedName function="false" hidden="false" localSheetId="11" name="Table3b" vbProcedure="false">#REF!</definedName>
    <definedName function="false" hidden="false" localSheetId="11" name="Table3c" vbProcedure="false">#REF!</definedName>
    <definedName function="false" hidden="false" localSheetId="11" name="Table3t" vbProcedure="false">#REF!</definedName>
    <definedName function="false" hidden="false" localSheetId="11" name="Table4a" vbProcedure="false">#REF!</definedName>
    <definedName function="false" hidden="false" localSheetId="11" name="Table4d" vbProcedure="false">#REF!</definedName>
    <definedName function="false" hidden="false" localSheetId="11" name="Table4e" vbProcedure="false">#REF!</definedName>
    <definedName function="false" hidden="false" localSheetId="11" name="Table4t" vbProcedure="false">#REF!</definedName>
    <definedName function="false" hidden="false" localSheetId="11" name="Table5a" vbProcedure="false">#REF!</definedName>
    <definedName function="false" hidden="false" localSheetId="11" name="Table5t" vbProcedure="false">#REF!</definedName>
    <definedName function="false" hidden="false" localSheetId="11" name="Table6a" vbProcedure="false">#REF!</definedName>
    <definedName function="false" hidden="false" localSheetId="11" name="Table6b" vbProcedure="false">#REF!</definedName>
    <definedName function="false" hidden="false" localSheetId="11" name="Table6c" vbProcedure="false">#REF!</definedName>
    <definedName function="false" hidden="false" localSheetId="11" name="Table6d" vbProcedure="false">#REF!</definedName>
    <definedName function="false" hidden="false" localSheetId="11" name="Table6e" vbProcedure="false">#REF!</definedName>
    <definedName function="false" hidden="false" localSheetId="11" name="Table6t" vbProcedure="false">#REF!</definedName>
    <definedName function="false" hidden="false" localSheetId="11" name="Temperatur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1" uniqueCount="238">
  <si>
    <t xml:space="preserve">Double Line Plot
Age Plateau</t>
  </si>
  <si>
    <t xml:space="preserve">Double Line Plot
K/Ca Plateau</t>
  </si>
  <si>
    <t xml:space="preserve">X-Y Plot
Normal Isochron</t>
  </si>
  <si>
    <t xml:space="preserve">X-Y Plot
Inverse Isochron</t>
  </si>
  <si>
    <t xml:space="preserve">Error Ellipses
Normal Isochron</t>
  </si>
  <si>
    <t xml:space="preserve">Error Ellipses
Inverse Isochron</t>
  </si>
  <si>
    <t xml:space="preserve">Used Measurements
for Blank Corrections</t>
  </si>
  <si>
    <t xml:space="preserve">Ar39k%</t>
  </si>
  <si>
    <t xml:space="preserve">Line 1</t>
  </si>
  <si>
    <t xml:space="preserve">Line 2</t>
  </si>
  <si>
    <t xml:space="preserve">X-axis</t>
  </si>
  <si>
    <t xml:space="preserve">Y-axis</t>
  </si>
  <si>
    <t xml:space="preserve">Filename</t>
  </si>
  <si>
    <t xml:space="preserve">Included</t>
  </si>
  <si>
    <t xml:space="preserve">36Ar</t>
  </si>
  <si>
    <t xml:space="preserve">1σ</t>
  </si>
  <si>
    <t xml:space="preserve">37Ar</t>
  </si>
  <si>
    <t xml:space="preserve">38Ar</t>
  </si>
  <si>
    <t xml:space="preserve">39Ar</t>
  </si>
  <si>
    <t xml:space="preserve">40Ar</t>
  </si>
  <si>
    <t xml:space="preserve">Date</t>
  </si>
  <si>
    <t xml:space="preserve">40Ar/39Ar</t>
  </si>
  <si>
    <t xml:space="preserve">J-value</t>
  </si>
  <si>
    <t xml:space="preserve">X</t>
  </si>
  <si>
    <t xml:space="preserve">Y</t>
  </si>
  <si>
    <t xml:space="preserve">H</t>
  </si>
  <si>
    <t xml:space="preserve">Relative
Abundances</t>
  </si>
  <si>
    <t xml:space="preserve">36Ar
[fA]</t>
  </si>
  <si>
    <t xml:space="preserve">%1s</t>
  </si>
  <si>
    <t xml:space="preserve">37Ar
[fA]</t>
  </si>
  <si>
    <t xml:space="preserve">38Ar
[fA]</t>
  </si>
  <si>
    <t xml:space="preserve">39Ar
[fA]</t>
  </si>
  <si>
    <t xml:space="preserve">40Ar
[fA]</t>
  </si>
  <si>
    <t xml:space="preserve">40(r)/39(k)</t>
  </si>
  <si>
    <t xml:space="preserve">± 2s</t>
  </si>
  <si>
    <t xml:space="preserve">Age</t>
  </si>
  <si>
    <t xml:space="preserve">40Ar(r)</t>
  </si>
  <si>
    <t xml:space="preserve">39Ar(k)</t>
  </si>
  <si>
    <t xml:space="preserve">K/Ca</t>
  </si>
  <si>
    <t xml:space="preserve">(Ma)</t>
  </si>
  <si>
    <t xml:space="preserve">(%)</t>
  </si>
  <si>
    <t xml:space="preserve">16D44890</t>
  </si>
  <si>
    <t xml:space="preserve">16D44891</t>
  </si>
  <si>
    <t xml:space="preserve">16D44893</t>
  </si>
  <si>
    <t xml:space="preserve">16D44894</t>
  </si>
  <si>
    <t xml:space="preserve">16D44896</t>
  </si>
  <si>
    <t xml:space="preserve">16D44897</t>
  </si>
  <si>
    <t xml:space="preserve">16D44899</t>
  </si>
  <si>
    <t xml:space="preserve">16D44900</t>
  </si>
  <si>
    <t xml:space="preserve">16D44902</t>
  </si>
  <si>
    <t xml:space="preserve">16D44903</t>
  </si>
  <si>
    <t xml:space="preserve">16D44905</t>
  </si>
  <si>
    <t xml:space="preserve">16D44906</t>
  </si>
  <si>
    <t xml:space="preserve">16D44908</t>
  </si>
  <si>
    <t xml:space="preserve">16D44909</t>
  </si>
  <si>
    <t xml:space="preserve">16D44911</t>
  </si>
  <si>
    <t xml:space="preserve">16D44912</t>
  </si>
  <si>
    <t xml:space="preserve">16D44914</t>
  </si>
  <si>
    <t xml:space="preserve">16D44915</t>
  </si>
  <si>
    <t xml:space="preserve">16D44917</t>
  </si>
  <si>
    <t xml:space="preserve">16D44918</t>
  </si>
  <si>
    <t xml:space="preserve">16D44920</t>
  </si>
  <si>
    <t xml:space="preserve">16D44921</t>
  </si>
  <si>
    <t xml:space="preserve">16D44923</t>
  </si>
  <si>
    <t xml:space="preserve">16D44924</t>
  </si>
  <si>
    <t xml:space="preserve">16D44926</t>
  </si>
  <si>
    <t xml:space="preserve">16D44927</t>
  </si>
  <si>
    <t xml:space="preserve">16D44929</t>
  </si>
  <si>
    <t xml:space="preserve">16D44930</t>
  </si>
  <si>
    <t xml:space="preserve">16D44932</t>
  </si>
  <si>
    <t xml:space="preserve">S</t>
  </si>
  <si>
    <t xml:space="preserve">Information on Analysis
and Constants Used in Calculations</t>
  </si>
  <si>
    <t xml:space="preserve">Results</t>
  </si>
  <si>
    <t xml:space="preserve">40(a)/36(a)</t>
  </si>
  <si>
    <t xml:space="preserve">MSWD</t>
  </si>
  <si>
    <t xml:space="preserve">(%,n)</t>
  </si>
  <si>
    <r>
      <rPr>
        <sz val="11"/>
        <rFont val="Calibri"/>
        <family val="2"/>
      </rPr>
      <t xml:space="preserve">Project </t>
    </r>
    <r>
      <rPr>
        <b val="true"/>
        <sz val="11"/>
        <rFont val="Calibri"/>
        <family val="2"/>
      </rPr>
      <t xml:space="preserve">= MCCLAUGHRY (15-17)</t>
    </r>
  </si>
  <si>
    <r>
      <rPr>
        <sz val="11"/>
        <rFont val="Calibri"/>
        <family val="2"/>
      </rPr>
      <t xml:space="preserve">  Age Equations </t>
    </r>
    <r>
      <rPr>
        <b val="true"/>
        <sz val="11"/>
        <rFont val="Calibri"/>
        <family val="2"/>
      </rPr>
      <t xml:space="preserve">= Min et al. (2000)</t>
    </r>
  </si>
  <si>
    <t xml:space="preserve">Age Plateau</t>
  </si>
  <si>
    <r>
      <rPr>
        <sz val="11"/>
        <rFont val="Calibri"/>
        <family val="2"/>
      </rPr>
      <t xml:space="preserve">Sample </t>
    </r>
    <r>
      <rPr>
        <b val="true"/>
        <sz val="11"/>
        <rFont val="Calibri"/>
        <family val="2"/>
      </rPr>
      <t xml:space="preserve">= 154-DFWJ-15</t>
    </r>
  </si>
  <si>
    <r>
      <rPr>
        <sz val="11"/>
        <rFont val="Calibri"/>
        <family val="2"/>
      </rPr>
      <t xml:space="preserve">  Negative Intensities </t>
    </r>
    <r>
      <rPr>
        <b val="true"/>
        <sz val="11"/>
        <rFont val="Calibri"/>
        <family val="2"/>
      </rPr>
      <t xml:space="preserve">= Allowed</t>
    </r>
  </si>
  <si>
    <r>
      <rPr>
        <sz val="11"/>
        <rFont val="Calibri"/>
        <family val="2"/>
      </rPr>
      <t xml:space="preserve">Material </t>
    </r>
    <r>
      <rPr>
        <b val="true"/>
        <sz val="11"/>
        <rFont val="Calibri"/>
        <family val="2"/>
      </rPr>
      <t xml:space="preserve">= Plagioclase</t>
    </r>
  </si>
  <si>
    <r>
      <rPr>
        <sz val="11"/>
        <rFont val="Calibri"/>
        <family val="2"/>
      </rPr>
      <t xml:space="preserve">  Collector Calibrations </t>
    </r>
    <r>
      <rPr>
        <b val="true"/>
        <sz val="11"/>
        <rFont val="Calibri"/>
        <family val="2"/>
      </rPr>
      <t xml:space="preserve">= 36Ar</t>
    </r>
  </si>
  <si>
    <t xml:space="preserve">Full External Error</t>
  </si>
  <si>
    <t xml:space="preserve">2σ Confidence Limit</t>
  </si>
  <si>
    <r>
      <rPr>
        <sz val="11"/>
        <rFont val="Calibri"/>
        <family val="2"/>
      </rPr>
      <t xml:space="preserve">Location </t>
    </r>
    <r>
      <rPr>
        <b val="true"/>
        <sz val="11"/>
        <rFont val="Calibri"/>
        <family val="2"/>
      </rPr>
      <t xml:space="preserve">= Dufur</t>
    </r>
  </si>
  <si>
    <r>
      <rPr>
        <sz val="11"/>
        <rFont val="Calibri"/>
        <family val="2"/>
      </rPr>
      <t xml:space="preserve">  Decay 40K </t>
    </r>
    <r>
      <rPr>
        <b val="true"/>
        <sz val="11"/>
        <rFont val="Calibri"/>
        <family val="2"/>
      </rPr>
      <t xml:space="preserve">= 5.530 ± 0.048 E-10 1/a</t>
    </r>
  </si>
  <si>
    <t xml:space="preserve">Analytical Error</t>
  </si>
  <si>
    <t xml:space="preserve">Error Magnification</t>
  </si>
  <si>
    <r>
      <rPr>
        <sz val="11"/>
        <rFont val="Calibri"/>
        <family val="2"/>
      </rPr>
      <t xml:space="preserve">Region </t>
    </r>
    <r>
      <rPr>
        <b val="true"/>
        <sz val="11"/>
        <rFont val="Calibri"/>
        <family val="2"/>
      </rPr>
      <t xml:space="preserve">= Central Cordillera of ...</t>
    </r>
  </si>
  <si>
    <r>
      <rPr>
        <sz val="11"/>
        <rFont val="Calibri"/>
        <family val="2"/>
      </rPr>
      <t xml:space="preserve">  Decay 39Ar </t>
    </r>
    <r>
      <rPr>
        <b val="true"/>
        <sz val="11"/>
        <rFont val="Calibri"/>
        <family val="2"/>
      </rPr>
      <t xml:space="preserve">= 2.940 ± 0.016 E-07 1/h</t>
    </r>
  </si>
  <si>
    <r>
      <rPr>
        <sz val="11"/>
        <rFont val="Calibri"/>
        <family val="2"/>
      </rPr>
      <t xml:space="preserve">Analyst </t>
    </r>
    <r>
      <rPr>
        <b val="true"/>
        <sz val="11"/>
        <rFont val="Calibri"/>
        <family val="2"/>
      </rPr>
      <t xml:space="preserve">= Dan Miggins</t>
    </r>
  </si>
  <si>
    <r>
      <rPr>
        <sz val="11"/>
        <rFont val="Calibri"/>
        <family val="2"/>
      </rPr>
      <t xml:space="preserve">  Decay 37Ar </t>
    </r>
    <r>
      <rPr>
        <b val="true"/>
        <sz val="11"/>
        <rFont val="Calibri"/>
        <family val="2"/>
      </rPr>
      <t xml:space="preserve">= 8.230 ± 0.012 E-04 1/h</t>
    </r>
  </si>
  <si>
    <t xml:space="preserve">Total Fusion Age</t>
  </si>
  <si>
    <r>
      <rPr>
        <sz val="11"/>
        <rFont val="Calibri"/>
        <family val="2"/>
      </rPr>
      <t xml:space="preserve">Irradiation </t>
    </r>
    <r>
      <rPr>
        <b val="true"/>
        <sz val="11"/>
        <rFont val="Calibri"/>
        <family val="2"/>
      </rPr>
      <t xml:space="preserve">= 16-OSU-10 (10C8-16)</t>
    </r>
  </si>
  <si>
    <r>
      <rPr>
        <sz val="11"/>
        <rFont val="Calibri"/>
        <family val="2"/>
      </rPr>
      <t xml:space="preserve">  Decay 36Cl </t>
    </r>
    <r>
      <rPr>
        <b val="true"/>
        <sz val="11"/>
        <rFont val="Calibri"/>
        <family val="2"/>
      </rPr>
      <t xml:space="preserve">= 2.257 ± 0.015 E-06 1/a</t>
    </r>
  </si>
  <si>
    <r>
      <rPr>
        <sz val="11"/>
        <rFont val="Calibri"/>
        <family val="2"/>
      </rPr>
      <t xml:space="preserve">Position </t>
    </r>
    <r>
      <rPr>
        <b val="true"/>
        <sz val="11"/>
        <rFont val="Calibri"/>
        <family val="2"/>
      </rPr>
      <t xml:space="preserve">= X: 0 | Y: 0 | Z/H: 14.20827 mm</t>
    </r>
  </si>
  <si>
    <r>
      <rPr>
        <sz val="11"/>
        <rFont val="Calibri"/>
        <family val="2"/>
      </rPr>
      <t xml:space="preserve">  Decay 40K(EC,β⁺) </t>
    </r>
    <r>
      <rPr>
        <b val="true"/>
        <sz val="11"/>
        <rFont val="Calibri"/>
        <family val="2"/>
      </rPr>
      <t xml:space="preserve">= 0.580 ± 0.009 E-10 1/a</t>
    </r>
  </si>
  <si>
    <r>
      <rPr>
        <sz val="11"/>
        <rFont val="Calibri"/>
        <family val="2"/>
      </rPr>
      <t xml:space="preserve">FCT-NM Age </t>
    </r>
    <r>
      <rPr>
        <b val="true"/>
        <sz val="11"/>
        <rFont val="Calibri"/>
        <family val="2"/>
      </rPr>
      <t xml:space="preserve">= 28.201 ± 0.023 Ma</t>
    </r>
  </si>
  <si>
    <r>
      <rPr>
        <sz val="11"/>
        <rFont val="Calibri"/>
        <family val="2"/>
      </rPr>
      <t xml:space="preserve">  Decay 40K(β⁻) </t>
    </r>
    <r>
      <rPr>
        <b val="true"/>
        <sz val="11"/>
        <rFont val="Calibri"/>
        <family val="2"/>
      </rPr>
      <t xml:space="preserve">= 4.950 ± 0.043 E-10 1/a</t>
    </r>
  </si>
  <si>
    <r>
      <rPr>
        <sz val="11"/>
        <rFont val="Calibri"/>
        <family val="2"/>
      </rPr>
      <t xml:space="preserve">FCT-NM Reference </t>
    </r>
    <r>
      <rPr>
        <b val="true"/>
        <sz val="11"/>
        <rFont val="Calibri"/>
        <family val="2"/>
      </rPr>
      <t xml:space="preserve">= Kuiper et al (2008)</t>
    </r>
  </si>
  <si>
    <r>
      <rPr>
        <sz val="11"/>
        <rFont val="Calibri"/>
        <family val="2"/>
      </rPr>
      <t xml:space="preserve">  Atmospheric 40/36(a) </t>
    </r>
    <r>
      <rPr>
        <b val="true"/>
        <sz val="11"/>
        <rFont val="Calibri"/>
        <family val="2"/>
      </rPr>
      <t xml:space="preserve">= 295.50</t>
    </r>
  </si>
  <si>
    <r>
      <rPr>
        <sz val="11"/>
        <rFont val="Calibri"/>
        <family val="2"/>
      </rPr>
      <t xml:space="preserve">FCT-NM 40Ar/39Ar Ratio </t>
    </r>
    <r>
      <rPr>
        <b val="true"/>
        <sz val="11"/>
        <rFont val="Calibri"/>
        <family val="2"/>
      </rPr>
      <t xml:space="preserve">= 5.77135 ± 0.00768</t>
    </r>
  </si>
  <si>
    <r>
      <rPr>
        <sz val="11"/>
        <rFont val="Calibri"/>
        <family val="2"/>
      </rPr>
      <t xml:space="preserve">  Atmospheric 38/36(a) </t>
    </r>
    <r>
      <rPr>
        <b val="true"/>
        <sz val="11"/>
        <rFont val="Calibri"/>
        <family val="2"/>
      </rPr>
      <t xml:space="preserve">= 0.1869</t>
    </r>
  </si>
  <si>
    <t xml:space="preserve">Normal Isochron</t>
  </si>
  <si>
    <r>
      <rPr>
        <sz val="11"/>
        <rFont val="Calibri"/>
        <family val="2"/>
      </rPr>
      <t xml:space="preserve">FCT-NM J-value </t>
    </r>
    <r>
      <rPr>
        <b val="true"/>
        <sz val="11"/>
        <rFont val="Calibri"/>
        <family val="2"/>
      </rPr>
      <t xml:space="preserve">= 0.00272335 ± 0.00000362</t>
    </r>
  </si>
  <si>
    <r>
      <rPr>
        <sz val="11"/>
        <rFont val="Calibri"/>
        <family val="2"/>
      </rPr>
      <t xml:space="preserve">  Production 39/37(ca) </t>
    </r>
    <r>
      <rPr>
        <b val="true"/>
        <sz val="11"/>
        <rFont val="Calibri"/>
        <family val="2"/>
      </rPr>
      <t xml:space="preserve">= 0.0006756 ± 0.0000089</t>
    </r>
  </si>
  <si>
    <r>
      <rPr>
        <sz val="11"/>
        <rFont val="Calibri"/>
        <family val="2"/>
      </rPr>
      <t xml:space="preserve">Air Shot 40Ar/36Ar </t>
    </r>
    <r>
      <rPr>
        <b val="true"/>
        <sz val="11"/>
        <rFont val="Calibri"/>
        <family val="2"/>
      </rPr>
      <t xml:space="preserve">= 305.1700 ± 0.4517</t>
    </r>
  </si>
  <si>
    <r>
      <rPr>
        <sz val="11"/>
        <rFont val="Calibri"/>
        <family val="2"/>
      </rPr>
      <t xml:space="preserve">  Production 38/37(ca) </t>
    </r>
    <r>
      <rPr>
        <b val="true"/>
        <sz val="11"/>
        <rFont val="Calibri"/>
        <family val="2"/>
      </rPr>
      <t xml:space="preserve">= 0.0000718 ± 0.0000092</t>
    </r>
  </si>
  <si>
    <r>
      <rPr>
        <sz val="11"/>
        <rFont val="Calibri"/>
        <family val="2"/>
      </rPr>
      <t xml:space="preserve">Air Shot MDF </t>
    </r>
    <r>
      <rPr>
        <b val="true"/>
        <sz val="11"/>
        <rFont val="Calibri"/>
        <family val="2"/>
      </rPr>
      <t xml:space="preserve">= 0.99206795 ± 0.00067728 (LIN)</t>
    </r>
  </si>
  <si>
    <r>
      <rPr>
        <sz val="11"/>
        <rFont val="Calibri"/>
        <family val="2"/>
      </rPr>
      <t xml:space="preserve">  Production 36/37(ca) </t>
    </r>
    <r>
      <rPr>
        <b val="true"/>
        <sz val="11"/>
        <rFont val="Calibri"/>
        <family val="2"/>
      </rPr>
      <t xml:space="preserve">= 0.0002663 ± 0.0000004</t>
    </r>
  </si>
  <si>
    <r>
      <rPr>
        <sz val="11"/>
        <rFont val="Calibri"/>
        <family val="2"/>
      </rPr>
      <t xml:space="preserve">Experiment Type </t>
    </r>
    <r>
      <rPr>
        <b val="true"/>
        <sz val="11"/>
        <rFont val="Calibri"/>
        <family val="2"/>
      </rPr>
      <t xml:space="preserve">= Incremental Heating</t>
    </r>
  </si>
  <si>
    <r>
      <rPr>
        <sz val="11"/>
        <rFont val="Calibri"/>
        <family val="2"/>
      </rPr>
      <t xml:space="preserve">  Production 40/39(k) </t>
    </r>
    <r>
      <rPr>
        <b val="true"/>
        <sz val="11"/>
        <rFont val="Calibri"/>
        <family val="2"/>
      </rPr>
      <t xml:space="preserve">= 0.003823 ± 0.000102</t>
    </r>
  </si>
  <si>
    <t xml:space="preserve">Number of Iterations</t>
  </si>
  <si>
    <r>
      <rPr>
        <sz val="11"/>
        <rFont val="Calibri"/>
        <family val="2"/>
      </rPr>
      <t xml:space="preserve">Extraction Method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r>
      <rPr>
        <sz val="11"/>
        <rFont val="Calibri"/>
        <family val="2"/>
      </rPr>
      <t xml:space="preserve">  Production 38/39(k) </t>
    </r>
    <r>
      <rPr>
        <b val="true"/>
        <sz val="11"/>
        <rFont val="Calibri"/>
        <family val="2"/>
      </rPr>
      <t xml:space="preserve">= 0.012031 ± 0.000019</t>
    </r>
  </si>
  <si>
    <t xml:space="preserve">Convergence</t>
  </si>
  <si>
    <r>
      <rPr>
        <sz val="11"/>
        <rFont val="Calibri"/>
        <family val="2"/>
      </rPr>
      <t xml:space="preserve">Heating </t>
    </r>
    <r>
      <rPr>
        <b val="true"/>
        <sz val="11"/>
        <rFont val="Calibri"/>
        <family val="2"/>
      </rPr>
      <t xml:space="preserve">= 77 sec</t>
    </r>
  </si>
  <si>
    <r>
      <rPr>
        <sz val="11"/>
        <rFont val="Calibri"/>
        <family val="2"/>
      </rPr>
      <t xml:space="preserve">  Production 36/38(cl) </t>
    </r>
    <r>
      <rPr>
        <b val="true"/>
        <sz val="11"/>
        <rFont val="Calibri"/>
        <family val="2"/>
      </rPr>
      <t xml:space="preserve">= 262.80 ± 1.71</t>
    </r>
  </si>
  <si>
    <r>
      <rPr>
        <sz val="11"/>
        <rFont val="Calibri"/>
        <family val="2"/>
      </rPr>
      <t xml:space="preserve">Isolation </t>
    </r>
    <r>
      <rPr>
        <b val="true"/>
        <sz val="11"/>
        <rFont val="Calibri"/>
        <family val="2"/>
      </rPr>
      <t xml:space="preserve">= 1.50 min</t>
    </r>
  </si>
  <si>
    <r>
      <rPr>
        <sz val="11"/>
        <rFont val="Calibri"/>
        <family val="2"/>
      </rPr>
      <t xml:space="preserve">  Scaling Ratio K/Ca </t>
    </r>
    <r>
      <rPr>
        <b val="true"/>
        <sz val="11"/>
        <rFont val="Calibri"/>
        <family val="2"/>
      </rPr>
      <t xml:space="preserve">= 0.430</t>
    </r>
  </si>
  <si>
    <t xml:space="preserve">Inverse Isochron</t>
  </si>
  <si>
    <r>
      <rPr>
        <sz val="11"/>
        <rFont val="Calibri"/>
        <family val="2"/>
      </rPr>
      <t xml:space="preserve">Instrument </t>
    </r>
    <r>
      <rPr>
        <b val="true"/>
        <sz val="11"/>
        <rFont val="Calibri"/>
        <family val="2"/>
      </rPr>
      <t xml:space="preserve">= ARGUS-VI-D</t>
    </r>
  </si>
  <si>
    <r>
      <rPr>
        <sz val="11"/>
        <rFont val="Calibri"/>
        <family val="2"/>
      </rPr>
      <t xml:space="preserve">  Abundance Ratio 40K/K </t>
    </r>
    <r>
      <rPr>
        <b val="true"/>
        <sz val="11"/>
        <rFont val="Calibri"/>
        <family val="2"/>
      </rPr>
      <t xml:space="preserve">= 1.1700 ± 0.0100 E-04</t>
    </r>
  </si>
  <si>
    <r>
      <rPr>
        <sz val="11"/>
        <rFont val="Calibri"/>
        <family val="2"/>
      </rPr>
      <t xml:space="preserve">Preferred Age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r>
      <rPr>
        <sz val="11"/>
        <rFont val="Calibri"/>
        <family val="2"/>
      </rPr>
      <t xml:space="preserve">  Atomic Weight K </t>
    </r>
    <r>
      <rPr>
        <b val="true"/>
        <sz val="11"/>
        <rFont val="Calibri"/>
        <family val="2"/>
      </rPr>
      <t xml:space="preserve">= 39.0983 ± 0.0001 g</t>
    </r>
  </si>
  <si>
    <r>
      <rPr>
        <sz val="11"/>
        <rFont val="Calibri"/>
        <family val="2"/>
      </rPr>
      <t xml:space="preserve">Age Classificatio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t xml:space="preserve">  </t>
  </si>
  <si>
    <r>
      <rPr>
        <sz val="11"/>
        <rFont val="Calibri"/>
        <family val="2"/>
      </rPr>
      <t xml:space="preserve">IGSN </t>
    </r>
    <r>
      <rPr>
        <b val="true"/>
        <sz val="11"/>
        <rFont val="Calibri"/>
        <family val="2"/>
      </rPr>
      <t xml:space="preserve">= 21</t>
    </r>
  </si>
  <si>
    <r>
      <rPr>
        <sz val="11"/>
        <rFont val="Calibri"/>
        <family val="2"/>
      </rPr>
      <t xml:space="preserve">Rock Class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r>
      <rPr>
        <sz val="11"/>
        <rFont val="Calibri"/>
        <family val="2"/>
      </rPr>
      <t xml:space="preserve">Lithology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t xml:space="preserve">Spreading Factor</t>
  </si>
  <si>
    <r>
      <rPr>
        <sz val="11"/>
        <rFont val="Calibri"/>
        <family val="2"/>
      </rPr>
      <t xml:space="preserve">Lat-Lo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- Undefined</t>
    </r>
  </si>
  <si>
    <t xml:space="preserve">Incremental
Heating</t>
  </si>
  <si>
    <t xml:space="preserve">36Ar(a)
[fA]</t>
  </si>
  <si>
    <t xml:space="preserve">37Ar(ca)
[fA]</t>
  </si>
  <si>
    <t xml:space="preserve">38Ar(cl)
[fA]</t>
  </si>
  <si>
    <t xml:space="preserve">39Ar(k)
[fA]</t>
  </si>
  <si>
    <t xml:space="preserve">40Ar(r)
[fA]</t>
  </si>
  <si>
    <t xml:space="preserve">Information
on Analysis</t>
  </si>
  <si>
    <r>
      <rPr>
        <sz val="11"/>
        <rFont val="Calibri"/>
        <family val="2"/>
      </rPr>
      <t xml:space="preserve">J </t>
    </r>
    <r>
      <rPr>
        <b val="true"/>
        <sz val="11"/>
        <rFont val="Calibri"/>
        <family val="2"/>
      </rPr>
      <t xml:space="preserve">= 0.00272335 ± 0.00000362</t>
    </r>
  </si>
  <si>
    <r>
      <rPr>
        <sz val="11"/>
        <rFont val="Calibri"/>
        <family val="2"/>
      </rPr>
      <t xml:space="preserve">FCT-NM </t>
    </r>
    <r>
      <rPr>
        <b val="true"/>
        <sz val="11"/>
        <rFont val="Calibri"/>
        <family val="2"/>
      </rPr>
      <t xml:space="preserve">= 28.201 ± 0.023 Ma</t>
    </r>
  </si>
  <si>
    <t xml:space="preserve">Normal
Isochron</t>
  </si>
  <si>
    <t xml:space="preserve">39(k)/36(a)</t>
  </si>
  <si>
    <t xml:space="preserve">40(a+r)/36(a)</t>
  </si>
  <si>
    <t xml:space="preserve">r.i.</t>
  </si>
  <si>
    <t xml:space="preserve">Statistics</t>
  </si>
  <si>
    <t xml:space="preserve">Number of Data Points</t>
  </si>
  <si>
    <t xml:space="preserve">Calculated Line</t>
  </si>
  <si>
    <t xml:space="preserve">Weighted York-2</t>
  </si>
  <si>
    <t xml:space="preserve">Inverse
Isochron</t>
  </si>
  <si>
    <t xml:space="preserve">39(k)/40(a+r)</t>
  </si>
  <si>
    <t xml:space="preserve">36(a)/40(a+r)</t>
  </si>
  <si>
    <t xml:space="preserve">Degassing
Patterns</t>
  </si>
  <si>
    <t xml:space="preserve">36Ar(c)
[fA]</t>
  </si>
  <si>
    <t xml:space="preserve">36Ar(ca)
[fA]</t>
  </si>
  <si>
    <t xml:space="preserve">36Ar(cl)
[fA]</t>
  </si>
  <si>
    <t xml:space="preserve">38Ar(a)
[fA]</t>
  </si>
  <si>
    <t xml:space="preserve">38Ar(c)
[fA]</t>
  </si>
  <si>
    <t xml:space="preserve">38Ar(k)
[fA]</t>
  </si>
  <si>
    <t xml:space="preserve">38Ar(ca)
[fA]</t>
  </si>
  <si>
    <t xml:space="preserve">39Ar(ca)
[fA]</t>
  </si>
  <si>
    <t xml:space="preserve">40Ar(a)
[fA]</t>
  </si>
  <si>
    <t xml:space="preserve">40Ar(c)
[fA]</t>
  </si>
  <si>
    <t xml:space="preserve">40Ar(k)
[fA]</t>
  </si>
  <si>
    <t xml:space="preserve">Additional
Parameters</t>
  </si>
  <si>
    <t xml:space="preserve">1s</t>
  </si>
  <si>
    <t xml:space="preserve">37Ar/39Ar</t>
  </si>
  <si>
    <t xml:space="preserve">36Ar/39Ar</t>
  </si>
  <si>
    <t xml:space="preserve">Time
(days)</t>
  </si>
  <si>
    <t xml:space="preserve">37Ar
(decay)</t>
  </si>
  <si>
    <t xml:space="preserve">39Ar
(decay)</t>
  </si>
  <si>
    <t xml:space="preserve">40Ar
(moles)</t>
  </si>
  <si>
    <t xml:space="preserve">Procedure
Blanks</t>
  </si>
  <si>
    <t xml:space="preserve">36Ar ± 1σ (SE)
[fA]</t>
  </si>
  <si>
    <t xml:space="preserve">37Ar ± 1σ (SE)
[fA]</t>
  </si>
  <si>
    <t xml:space="preserve">38Ar ± 1σ (SE)
[fA]</t>
  </si>
  <si>
    <t xml:space="preserve">39Ar ± 1σ (SE)
[fA]</t>
  </si>
  <si>
    <t xml:space="preserve">40Ar ± 1σ (SE)
[fA]</t>
  </si>
  <si>
    <t xml:space="preserve">Intercept
Values</t>
  </si>
  <si>
    <t xml:space="preserve">r2</t>
  </si>
  <si>
    <t xml:space="preserve">Regression
(type,n)</t>
  </si>
  <si>
    <t xml:space="preserve">EXP</t>
  </si>
  <si>
    <t xml:space="preserve">150 of 150</t>
  </si>
  <si>
    <t xml:space="preserve">149 of 150</t>
  </si>
  <si>
    <t xml:space="preserve">Project
Info</t>
  </si>
  <si>
    <t xml:space="preserve">Analyst</t>
  </si>
  <si>
    <t xml:space="preserve">Irradiation</t>
  </si>
  <si>
    <t xml:space="preserve">X-pos</t>
  </si>
  <si>
    <t xml:space="preserve">Y-pos</t>
  </si>
  <si>
    <t xml:space="preserve">Z/H-pos</t>
  </si>
  <si>
    <t xml:space="preserve">Project</t>
  </si>
  <si>
    <t xml:space="preserve">Experiment</t>
  </si>
  <si>
    <t xml:space="preserve">Nmb</t>
  </si>
  <si>
    <t xml:space="preserve">Dan Miggins</t>
  </si>
  <si>
    <t xml:space="preserve">16-OSU-10</t>
  </si>
  <si>
    <t xml:space="preserve">Oregon\McClaughry (15-17)</t>
  </si>
  <si>
    <t xml:space="preserve">16D44886</t>
  </si>
  <si>
    <t xml:space="preserve">Sample
Parameters</t>
  </si>
  <si>
    <t xml:space="preserve">Sample</t>
  </si>
  <si>
    <t xml:space="preserve">Material</t>
  </si>
  <si>
    <t xml:space="preserve">Location</t>
  </si>
  <si>
    <t xml:space="preserve">Standard
Name</t>
  </si>
  <si>
    <t xml:space="preserve">Standard</t>
  </si>
  <si>
    <t xml:space="preserve">Standard
Reference</t>
  </si>
  <si>
    <t xml:space="preserve">Standard
40Ar/39Ar</t>
  </si>
  <si>
    <t xml:space="preserve">J</t>
  </si>
  <si>
    <t xml:space="preserve">Air
40Ar/36Ar</t>
  </si>
  <si>
    <t xml:space="preserve">MDF
(lin)</t>
  </si>
  <si>
    <t xml:space="preserve">Volume
Ratio</t>
  </si>
  <si>
    <t xml:space="preserve">Sensitivity</t>
  </si>
  <si>
    <t xml:space="preserve">Day</t>
  </si>
  <si>
    <t xml:space="preserve">Month</t>
  </si>
  <si>
    <t xml:space="preserve">Year</t>
  </si>
  <si>
    <t xml:space="preserve">Hour</t>
  </si>
  <si>
    <t xml:space="preserve">Min</t>
  </si>
  <si>
    <t xml:space="preserve">Resist</t>
  </si>
  <si>
    <t xml:space="preserve">(in Ma)</t>
  </si>
  <si>
    <t xml:space="preserve">(mol/volt)</t>
  </si>
  <si>
    <t xml:space="preserve">154-DFWJ-15</t>
  </si>
  <si>
    <t xml:space="preserve">Plagioclase</t>
  </si>
  <si>
    <t xml:space="preserve">Dufur</t>
  </si>
  <si>
    <t xml:space="preserve">FCT-NM (10C8-16)</t>
  </si>
  <si>
    <t xml:space="preserve">Kuiper et al (2008)</t>
  </si>
  <si>
    <t xml:space="preserve">DEC</t>
  </si>
  <si>
    <t xml:space="preserve">Irradiation
Constants</t>
  </si>
  <si>
    <t xml:space="preserve">40/36(a)</t>
  </si>
  <si>
    <t xml:space="preserve">40/36(c)</t>
  </si>
  <si>
    <t xml:space="preserve">38/36(a)</t>
  </si>
  <si>
    <t xml:space="preserve">38/36(c)</t>
  </si>
  <si>
    <t xml:space="preserve">39/37(ca)</t>
  </si>
  <si>
    <t xml:space="preserve">38/37(ca)</t>
  </si>
  <si>
    <t xml:space="preserve">36/37(ca)</t>
  </si>
  <si>
    <t xml:space="preserve">40/39(k)</t>
  </si>
  <si>
    <t xml:space="preserve">38/39(k)</t>
  </si>
  <si>
    <t xml:space="preserve">36/38(cl)</t>
  </si>
  <si>
    <t xml:space="preserve">K/Cl</t>
  </si>
  <si>
    <t xml:space="preserve">Ca/Cl</t>
  </si>
</sst>
</file>

<file path=xl/styles.xml><?xml version="1.0" encoding="utf-8"?>
<styleSheet xmlns="http://schemas.openxmlformats.org/spreadsheetml/2006/main">
  <numFmts count="51">
    <numFmt numFmtId="164" formatCode="General"/>
    <numFmt numFmtId="165" formatCode="[$-409]m/d/yyyy\ h:mm"/>
    <numFmt numFmtId="166" formatCode="&quot;  &quot;@"/>
    <numFmt numFmtId="167" formatCode="??0.0&quot; %&quot;"/>
    <numFmt numFmtId="168" formatCode="0.0000000;[RED]0.0000000"/>
    <numFmt numFmtId="169" formatCode="?0.000"/>
    <numFmt numFmtId="170" formatCode="???0.0000;[RED]???0.0000"/>
    <numFmt numFmtId="171" formatCode="?0.000000;[RED]?0.000000"/>
    <numFmt numFmtId="172" formatCode="??0.00000;[RED]??0.00000"/>
    <numFmt numFmtId="173" formatCode="0.00000;[RED]0.00000"/>
    <numFmt numFmtId="174" formatCode="&quot;± &quot;0.00000"/>
    <numFmt numFmtId="175" formatCode="0.00;[RED]0.00"/>
    <numFmt numFmtId="176" formatCode="&quot;± &quot;0.00"/>
    <numFmt numFmtId="177" formatCode="??0.00;[RED]??0.00"/>
    <numFmt numFmtId="178" formatCode="0.0000;[RED]0.0000"/>
    <numFmt numFmtId="179" formatCode="&quot;± &quot;0.0000"/>
    <numFmt numFmtId="180" formatCode="??0.000000;[RED]??0.000000"/>
    <numFmt numFmtId="181" formatCode="???0.000000;[RED]???0.000000"/>
    <numFmt numFmtId="182" formatCode="0.00&quot;  &quot;"/>
    <numFmt numFmtId="183" formatCode="0.00"/>
    <numFmt numFmtId="184" formatCode="&quot;± &quot;0.00%"/>
    <numFmt numFmtId="185" formatCode="0%&quot;  &quot;"/>
    <numFmt numFmtId="186" formatCode="0"/>
    <numFmt numFmtId="187" formatCode="0.0000&quot;  &quot;"/>
    <numFmt numFmtId="188" formatCode="0&quot;  &quot;"/>
    <numFmt numFmtId="189" formatCode="0.0000000000&quot;  &quot;"/>
    <numFmt numFmtId="190" formatCode="0.0000"/>
    <numFmt numFmtId="191" formatCode="0.000000000000&quot;  &quot;"/>
    <numFmt numFmtId="192" formatCode="@&quot;  &quot;"/>
    <numFmt numFmtId="193" formatCode="&quot;± &quot;0.0000000"/>
    <numFmt numFmtId="194" formatCode="0.00000000;[RED]0.00000000"/>
    <numFmt numFmtId="195" formatCode="&quot;± &quot;0.00000000"/>
    <numFmt numFmtId="196" formatCode="0.0%"/>
    <numFmt numFmtId="197" formatCode="??0.00"/>
    <numFmt numFmtId="198" formatCode="??0.000000"/>
    <numFmt numFmtId="199" formatCode="???0.000"/>
    <numFmt numFmtId="200" formatCode="???0.000000"/>
    <numFmt numFmtId="201" formatCode="?0.00000000"/>
    <numFmt numFmtId="202" formatCode="0.000E+00"/>
    <numFmt numFmtId="203" formatCode="@"/>
    <numFmt numFmtId="204" formatCode="0.000000;[RED]0.000000"/>
    <numFmt numFmtId="205" formatCode="&quot;± &quot;0.000000"/>
    <numFmt numFmtId="206" formatCode="00"/>
    <numFmt numFmtId="207" formatCode="0.00000000"/>
    <numFmt numFmtId="208" formatCode="0.000"/>
    <numFmt numFmtId="209" formatCode="0;[RED]0"/>
    <numFmt numFmtId="210" formatCode="?????0.0;[RED]?????0.0"/>
    <numFmt numFmtId="211" formatCode="????0.00;[RED]????0.00"/>
    <numFmt numFmtId="212" formatCode="_.??????0;[RED]_.??????0"/>
    <numFmt numFmtId="213" formatCode="0.0;[RED]0.0"/>
    <numFmt numFmtId="214" formatCode="??0.0000;[RED]??0.00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sz val="11"/>
      <name val="Calibri"/>
      <family val="2"/>
    </font>
    <font>
      <b val="true"/>
      <sz val="11"/>
      <color rgb="FF0000FF"/>
      <name val="Tahoma"/>
      <family val="2"/>
    </font>
    <font>
      <b val="true"/>
      <sz val="11"/>
      <color rgb="FF000000"/>
      <name val="Symbol"/>
      <family val="1"/>
      <charset val="2"/>
    </font>
    <font>
      <sz val="10"/>
      <color rgb="FF0000FF"/>
      <name val="Monotype Sorts"/>
      <family val="0"/>
      <charset val="2"/>
    </font>
    <font>
      <sz val="11"/>
      <color rgb="FF808080"/>
      <name val="Calibri"/>
      <family val="2"/>
    </font>
    <font>
      <sz val="11"/>
      <name val="Symbol"/>
      <family val="1"/>
      <charset val="2"/>
    </font>
    <font>
      <b val="true"/>
      <sz val="11"/>
      <name val="Calibri"/>
      <family val="2"/>
    </font>
    <font>
      <sz val="11"/>
      <color rgb="FF00008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21"/>
      <color rgb="FF0000FF"/>
      <name val="Calibri"/>
      <family val="2"/>
    </font>
    <font>
      <b val="true"/>
      <sz val="15"/>
      <color rgb="FF000000"/>
      <name val="Calibri"/>
      <family val="2"/>
    </font>
  </fonts>
  <fills count="19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4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4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4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3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8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6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8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5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0" fontId="4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0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0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3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1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2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4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4" fontId="4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4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4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6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7" fontId="4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8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8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8" fontId="1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2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4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4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0" fontId="4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4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4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0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1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0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2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98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8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8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3" fontId="4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3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3" fontId="2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0" fontId="4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3" fontId="4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3" fontId="4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4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4" fontId="4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5" fontId="4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0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3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3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5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0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3" fontId="2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3" fontId="2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2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4" fontId="2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5" fontId="2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2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4" fillId="18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3" fontId="4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3" fontId="4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6" fontId="4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3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3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6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3" fontId="2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3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6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7" fontId="4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8" fontId="4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7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8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7" fontId="2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8" fontId="2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353691886964"/>
          <c:w val="0.745045831514622"/>
          <c:h val="0.820362351868733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60</c:f>
              <c:numCache>
                <c:formatCode>General</c:formatCode>
                <c:ptCount val="58"/>
                <c:pt idx="0">
                  <c:v>0</c:v>
                </c:pt>
                <c:pt idx="1">
                  <c:v>0.107108758065435</c:v>
                </c:pt>
                <c:pt idx="2">
                  <c:v>0.107108758065435</c:v>
                </c:pt>
                <c:pt idx="3">
                  <c:v>0.264098850896461</c:v>
                </c:pt>
                <c:pt idx="4">
                  <c:v>0.264098850896461</c:v>
                </c:pt>
                <c:pt idx="5">
                  <c:v>0.552906142153704</c:v>
                </c:pt>
                <c:pt idx="6">
                  <c:v>0.552906142153704</c:v>
                </c:pt>
                <c:pt idx="7">
                  <c:v>1.11929205019333</c:v>
                </c:pt>
                <c:pt idx="8">
                  <c:v>1.11929205019333</c:v>
                </c:pt>
                <c:pt idx="9">
                  <c:v>1.58448497346104</c:v>
                </c:pt>
                <c:pt idx="10">
                  <c:v>1.58448497346104</c:v>
                </c:pt>
                <c:pt idx="11">
                  <c:v>1.97324881180504</c:v>
                </c:pt>
                <c:pt idx="12">
                  <c:v>1.97324881180504</c:v>
                </c:pt>
                <c:pt idx="13">
                  <c:v>2.49198383371734</c:v>
                </c:pt>
                <c:pt idx="14">
                  <c:v>2.49198383371734</c:v>
                </c:pt>
                <c:pt idx="15">
                  <c:v>3.1726689901083</c:v>
                </c:pt>
                <c:pt idx="16">
                  <c:v>3.1726689901083</c:v>
                </c:pt>
                <c:pt idx="17">
                  <c:v>3.94267563121338</c:v>
                </c:pt>
                <c:pt idx="18">
                  <c:v>3.94267563121338</c:v>
                </c:pt>
                <c:pt idx="19">
                  <c:v>4.99123242321066</c:v>
                </c:pt>
                <c:pt idx="20">
                  <c:v>4.99123242321066</c:v>
                </c:pt>
                <c:pt idx="21">
                  <c:v>6.13657360234951</c:v>
                </c:pt>
                <c:pt idx="22">
                  <c:v>6.13657360234951</c:v>
                </c:pt>
                <c:pt idx="23">
                  <c:v>7.38185132285513</c:v>
                </c:pt>
                <c:pt idx="24">
                  <c:v>7.38185132285513</c:v>
                </c:pt>
                <c:pt idx="25">
                  <c:v>8.75544881415728</c:v>
                </c:pt>
                <c:pt idx="26">
                  <c:v>8.75544881415728</c:v>
                </c:pt>
                <c:pt idx="27">
                  <c:v>10.3628121168698</c:v>
                </c:pt>
                <c:pt idx="28">
                  <c:v>10.3628121168698</c:v>
                </c:pt>
                <c:pt idx="29">
                  <c:v>12.197473728199</c:v>
                </c:pt>
                <c:pt idx="30">
                  <c:v>12.197473728199</c:v>
                </c:pt>
                <c:pt idx="31">
                  <c:v>14.2670177584904</c:v>
                </c:pt>
                <c:pt idx="32">
                  <c:v>14.2670177584904</c:v>
                </c:pt>
                <c:pt idx="33">
                  <c:v>17.1517843247544</c:v>
                </c:pt>
                <c:pt idx="34">
                  <c:v>17.1517843247544</c:v>
                </c:pt>
                <c:pt idx="35">
                  <c:v>20.6491675534089</c:v>
                </c:pt>
                <c:pt idx="36">
                  <c:v>20.6491675534089</c:v>
                </c:pt>
                <c:pt idx="37">
                  <c:v>25.6640302089774</c:v>
                </c:pt>
                <c:pt idx="38">
                  <c:v>25.6640302089774</c:v>
                </c:pt>
                <c:pt idx="39">
                  <c:v>31.2331579887044</c:v>
                </c:pt>
                <c:pt idx="40">
                  <c:v>31.2331579887044</c:v>
                </c:pt>
                <c:pt idx="41">
                  <c:v>38.3825437951021</c:v>
                </c:pt>
                <c:pt idx="42">
                  <c:v>38.3825437951021</c:v>
                </c:pt>
                <c:pt idx="43">
                  <c:v>46.5833847781705</c:v>
                </c:pt>
                <c:pt idx="44">
                  <c:v>46.5833847781705</c:v>
                </c:pt>
                <c:pt idx="45">
                  <c:v>55.2170703246581</c:v>
                </c:pt>
                <c:pt idx="46">
                  <c:v>55.2170703246581</c:v>
                </c:pt>
                <c:pt idx="47">
                  <c:v>62.6098584170224</c:v>
                </c:pt>
                <c:pt idx="48">
                  <c:v>62.6098584170224</c:v>
                </c:pt>
                <c:pt idx="49">
                  <c:v>69.8650038364422</c:v>
                </c:pt>
                <c:pt idx="50">
                  <c:v>69.8650038364422</c:v>
                </c:pt>
                <c:pt idx="51">
                  <c:v>76.8240711571876</c:v>
                </c:pt>
                <c:pt idx="52">
                  <c:v>76.8240711571876</c:v>
                </c:pt>
                <c:pt idx="53">
                  <c:v>86.529587639519</c:v>
                </c:pt>
                <c:pt idx="54">
                  <c:v>86.529587639519</c:v>
                </c:pt>
                <c:pt idx="55">
                  <c:v>95.2327239204526</c:v>
                </c:pt>
                <c:pt idx="56">
                  <c:v>95.2327239204526</c:v>
                </c:pt>
                <c:pt idx="57">
                  <c:v>100</c:v>
                </c:pt>
              </c:numCache>
            </c:numRef>
          </c:xVal>
          <c:yVal>
            <c:numRef>
              <c:f>'Hidden Data'!$B$3:$B$60</c:f>
              <c:numCache>
                <c:formatCode>General</c:formatCode>
                <c:ptCount val="58"/>
                <c:pt idx="0">
                  <c:v>0.688833799007648</c:v>
                </c:pt>
                <c:pt idx="1">
                  <c:v>0.688833799007648</c:v>
                </c:pt>
                <c:pt idx="2">
                  <c:v>4.27928211166219</c:v>
                </c:pt>
                <c:pt idx="3">
                  <c:v>4.27928211166219</c:v>
                </c:pt>
                <c:pt idx="4">
                  <c:v>2.65171897604983</c:v>
                </c:pt>
                <c:pt idx="5">
                  <c:v>2.65171897604983</c:v>
                </c:pt>
                <c:pt idx="6">
                  <c:v>4.01605232883838</c:v>
                </c:pt>
                <c:pt idx="7">
                  <c:v>4.01605232883838</c:v>
                </c:pt>
                <c:pt idx="8">
                  <c:v>3.27410790440175</c:v>
                </c:pt>
                <c:pt idx="9">
                  <c:v>3.27410790440175</c:v>
                </c:pt>
                <c:pt idx="10">
                  <c:v>3.79558318097399</c:v>
                </c:pt>
                <c:pt idx="11">
                  <c:v>3.79558318097399</c:v>
                </c:pt>
                <c:pt idx="12">
                  <c:v>3.09130923664254</c:v>
                </c:pt>
                <c:pt idx="13">
                  <c:v>3.09130923664254</c:v>
                </c:pt>
                <c:pt idx="14">
                  <c:v>3.80656303882563</c:v>
                </c:pt>
                <c:pt idx="15">
                  <c:v>3.80656303882563</c:v>
                </c:pt>
                <c:pt idx="16">
                  <c:v>3.51625897704037</c:v>
                </c:pt>
                <c:pt idx="17">
                  <c:v>3.51625897704037</c:v>
                </c:pt>
                <c:pt idx="18">
                  <c:v>3.82942140585864</c:v>
                </c:pt>
                <c:pt idx="19">
                  <c:v>3.82942140585864</c:v>
                </c:pt>
                <c:pt idx="20">
                  <c:v>3.58500776431934</c:v>
                </c:pt>
                <c:pt idx="21">
                  <c:v>3.58500776431934</c:v>
                </c:pt>
                <c:pt idx="22">
                  <c:v>3.74147578330622</c:v>
                </c:pt>
                <c:pt idx="23">
                  <c:v>3.74147578330622</c:v>
                </c:pt>
                <c:pt idx="24">
                  <c:v>3.55061983781341</c:v>
                </c:pt>
                <c:pt idx="25">
                  <c:v>3.55061983781341</c:v>
                </c:pt>
                <c:pt idx="26">
                  <c:v>3.74626767643691</c:v>
                </c:pt>
                <c:pt idx="27">
                  <c:v>3.74626767643691</c:v>
                </c:pt>
                <c:pt idx="28">
                  <c:v>3.56687820560326</c:v>
                </c:pt>
                <c:pt idx="29">
                  <c:v>3.56687820560326</c:v>
                </c:pt>
                <c:pt idx="30">
                  <c:v>3.74609319106671</c:v>
                </c:pt>
                <c:pt idx="31">
                  <c:v>3.74609319106671</c:v>
                </c:pt>
                <c:pt idx="32">
                  <c:v>3.59838837115913</c:v>
                </c:pt>
                <c:pt idx="33">
                  <c:v>3.59838837115913</c:v>
                </c:pt>
                <c:pt idx="34">
                  <c:v>3.710561207291</c:v>
                </c:pt>
                <c:pt idx="35">
                  <c:v>3.710561207291</c:v>
                </c:pt>
                <c:pt idx="36">
                  <c:v>3.66289067083987</c:v>
                </c:pt>
                <c:pt idx="37">
                  <c:v>3.66289067083987</c:v>
                </c:pt>
                <c:pt idx="38">
                  <c:v>3.70839933633514</c:v>
                </c:pt>
                <c:pt idx="39">
                  <c:v>3.70839933633514</c:v>
                </c:pt>
                <c:pt idx="40">
                  <c:v>3.66699550330759</c:v>
                </c:pt>
                <c:pt idx="41">
                  <c:v>3.66699550330759</c:v>
                </c:pt>
                <c:pt idx="42">
                  <c:v>3.71671083895024</c:v>
                </c:pt>
                <c:pt idx="43">
                  <c:v>3.71671083895024</c:v>
                </c:pt>
                <c:pt idx="44">
                  <c:v>3.66796591345825</c:v>
                </c:pt>
                <c:pt idx="45">
                  <c:v>3.66796591345825</c:v>
                </c:pt>
                <c:pt idx="46">
                  <c:v>3.75134187401424</c:v>
                </c:pt>
                <c:pt idx="47">
                  <c:v>3.75134187401424</c:v>
                </c:pt>
                <c:pt idx="48">
                  <c:v>3.71261499383326</c:v>
                </c:pt>
                <c:pt idx="49">
                  <c:v>3.71261499383326</c:v>
                </c:pt>
                <c:pt idx="50">
                  <c:v>3.81333819644455</c:v>
                </c:pt>
                <c:pt idx="51">
                  <c:v>3.81333819644455</c:v>
                </c:pt>
                <c:pt idx="52">
                  <c:v>3.90298682932131</c:v>
                </c:pt>
                <c:pt idx="53">
                  <c:v>3.90298682932131</c:v>
                </c:pt>
                <c:pt idx="54">
                  <c:v>3.82311920067946</c:v>
                </c:pt>
                <c:pt idx="55">
                  <c:v>3.82311920067946</c:v>
                </c:pt>
                <c:pt idx="56">
                  <c:v>3.76701402713888</c:v>
                </c:pt>
                <c:pt idx="57">
                  <c:v>3.767014027138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60</c:f>
              <c:numCache>
                <c:formatCode>General</c:formatCode>
                <c:ptCount val="58"/>
                <c:pt idx="0">
                  <c:v>0</c:v>
                </c:pt>
                <c:pt idx="1">
                  <c:v>0.107108758065435</c:v>
                </c:pt>
                <c:pt idx="2">
                  <c:v>0.107108758065435</c:v>
                </c:pt>
                <c:pt idx="3">
                  <c:v>0.264098850896461</c:v>
                </c:pt>
                <c:pt idx="4">
                  <c:v>0.264098850896461</c:v>
                </c:pt>
                <c:pt idx="5">
                  <c:v>0.552906142153704</c:v>
                </c:pt>
                <c:pt idx="6">
                  <c:v>0.552906142153704</c:v>
                </c:pt>
                <c:pt idx="7">
                  <c:v>1.11929205019333</c:v>
                </c:pt>
                <c:pt idx="8">
                  <c:v>1.11929205019333</c:v>
                </c:pt>
                <c:pt idx="9">
                  <c:v>1.58448497346104</c:v>
                </c:pt>
                <c:pt idx="10">
                  <c:v>1.58448497346104</c:v>
                </c:pt>
                <c:pt idx="11">
                  <c:v>1.97324881180504</c:v>
                </c:pt>
                <c:pt idx="12">
                  <c:v>1.97324881180504</c:v>
                </c:pt>
                <c:pt idx="13">
                  <c:v>2.49198383371734</c:v>
                </c:pt>
                <c:pt idx="14">
                  <c:v>2.49198383371734</c:v>
                </c:pt>
                <c:pt idx="15">
                  <c:v>3.1726689901083</c:v>
                </c:pt>
                <c:pt idx="16">
                  <c:v>3.1726689901083</c:v>
                </c:pt>
                <c:pt idx="17">
                  <c:v>3.94267563121338</c:v>
                </c:pt>
                <c:pt idx="18">
                  <c:v>3.94267563121338</c:v>
                </c:pt>
                <c:pt idx="19">
                  <c:v>4.99123242321066</c:v>
                </c:pt>
                <c:pt idx="20">
                  <c:v>4.99123242321066</c:v>
                </c:pt>
                <c:pt idx="21">
                  <c:v>6.13657360234951</c:v>
                </c:pt>
                <c:pt idx="22">
                  <c:v>6.13657360234951</c:v>
                </c:pt>
                <c:pt idx="23">
                  <c:v>7.38185132285513</c:v>
                </c:pt>
                <c:pt idx="24">
                  <c:v>7.38185132285513</c:v>
                </c:pt>
                <c:pt idx="25">
                  <c:v>8.75544881415728</c:v>
                </c:pt>
                <c:pt idx="26">
                  <c:v>8.75544881415728</c:v>
                </c:pt>
                <c:pt idx="27">
                  <c:v>10.3628121168698</c:v>
                </c:pt>
                <c:pt idx="28">
                  <c:v>10.3628121168698</c:v>
                </c:pt>
                <c:pt idx="29">
                  <c:v>12.197473728199</c:v>
                </c:pt>
                <c:pt idx="30">
                  <c:v>12.197473728199</c:v>
                </c:pt>
                <c:pt idx="31">
                  <c:v>14.2670177584904</c:v>
                </c:pt>
                <c:pt idx="32">
                  <c:v>14.2670177584904</c:v>
                </c:pt>
                <c:pt idx="33">
                  <c:v>17.1517843247544</c:v>
                </c:pt>
                <c:pt idx="34">
                  <c:v>17.1517843247544</c:v>
                </c:pt>
                <c:pt idx="35">
                  <c:v>20.6491675534089</c:v>
                </c:pt>
                <c:pt idx="36">
                  <c:v>20.6491675534089</c:v>
                </c:pt>
                <c:pt idx="37">
                  <c:v>25.6640302089774</c:v>
                </c:pt>
                <c:pt idx="38">
                  <c:v>25.6640302089774</c:v>
                </c:pt>
                <c:pt idx="39">
                  <c:v>31.2331579887044</c:v>
                </c:pt>
                <c:pt idx="40">
                  <c:v>31.2331579887044</c:v>
                </c:pt>
                <c:pt idx="41">
                  <c:v>38.3825437951021</c:v>
                </c:pt>
                <c:pt idx="42">
                  <c:v>38.3825437951021</c:v>
                </c:pt>
                <c:pt idx="43">
                  <c:v>46.5833847781705</c:v>
                </c:pt>
                <c:pt idx="44">
                  <c:v>46.5833847781705</c:v>
                </c:pt>
                <c:pt idx="45">
                  <c:v>55.2170703246581</c:v>
                </c:pt>
                <c:pt idx="46">
                  <c:v>55.2170703246581</c:v>
                </c:pt>
                <c:pt idx="47">
                  <c:v>62.6098584170224</c:v>
                </c:pt>
                <c:pt idx="48">
                  <c:v>62.6098584170224</c:v>
                </c:pt>
                <c:pt idx="49">
                  <c:v>69.8650038364422</c:v>
                </c:pt>
                <c:pt idx="50">
                  <c:v>69.8650038364422</c:v>
                </c:pt>
                <c:pt idx="51">
                  <c:v>76.8240711571876</c:v>
                </c:pt>
                <c:pt idx="52">
                  <c:v>76.8240711571876</c:v>
                </c:pt>
                <c:pt idx="53">
                  <c:v>86.529587639519</c:v>
                </c:pt>
                <c:pt idx="54">
                  <c:v>86.529587639519</c:v>
                </c:pt>
                <c:pt idx="55">
                  <c:v>95.2327239204526</c:v>
                </c:pt>
                <c:pt idx="56">
                  <c:v>95.2327239204526</c:v>
                </c:pt>
                <c:pt idx="57">
                  <c:v>100</c:v>
                </c:pt>
              </c:numCache>
            </c:numRef>
          </c:xVal>
          <c:yVal>
            <c:numRef>
              <c:f>'Hidden Data'!$C$3:$C$60</c:f>
              <c:numCache>
                <c:formatCode>General</c:formatCode>
                <c:ptCount val="58"/>
                <c:pt idx="0">
                  <c:v>3.37141863121593</c:v>
                </c:pt>
                <c:pt idx="1">
                  <c:v>3.37141863121593</c:v>
                </c:pt>
                <c:pt idx="2">
                  <c:v>2.2487698293253</c:v>
                </c:pt>
                <c:pt idx="3">
                  <c:v>2.2487698293253</c:v>
                </c:pt>
                <c:pt idx="4">
                  <c:v>4.04948115654608</c:v>
                </c:pt>
                <c:pt idx="5">
                  <c:v>4.04948115654608</c:v>
                </c:pt>
                <c:pt idx="6">
                  <c:v>3.23432673761523</c:v>
                </c:pt>
                <c:pt idx="7">
                  <c:v>3.23432673761523</c:v>
                </c:pt>
                <c:pt idx="8">
                  <c:v>3.96616820473171</c:v>
                </c:pt>
                <c:pt idx="9">
                  <c:v>3.96616820473171</c:v>
                </c:pt>
                <c:pt idx="10">
                  <c:v>3.06010269874742</c:v>
                </c:pt>
                <c:pt idx="11">
                  <c:v>3.06010269874742</c:v>
                </c:pt>
                <c:pt idx="12">
                  <c:v>3.67106892252976</c:v>
                </c:pt>
                <c:pt idx="13">
                  <c:v>3.67106892252976</c:v>
                </c:pt>
                <c:pt idx="14">
                  <c:v>3.34439183507616</c:v>
                </c:pt>
                <c:pt idx="15">
                  <c:v>3.34439183507616</c:v>
                </c:pt>
                <c:pt idx="16">
                  <c:v>3.90208368600803</c:v>
                </c:pt>
                <c:pt idx="17">
                  <c:v>3.90208368600803</c:v>
                </c:pt>
                <c:pt idx="18">
                  <c:v>3.49959167215328</c:v>
                </c:pt>
                <c:pt idx="19">
                  <c:v>3.49959167215328</c:v>
                </c:pt>
                <c:pt idx="20">
                  <c:v>3.86606375189697</c:v>
                </c:pt>
                <c:pt idx="21">
                  <c:v>3.86606375189697</c:v>
                </c:pt>
                <c:pt idx="22">
                  <c:v>3.48206247805194</c:v>
                </c:pt>
                <c:pt idx="23">
                  <c:v>3.48206247805194</c:v>
                </c:pt>
                <c:pt idx="24">
                  <c:v>3.79729923664388</c:v>
                </c:pt>
                <c:pt idx="25">
                  <c:v>3.79729923664388</c:v>
                </c:pt>
                <c:pt idx="26">
                  <c:v>3.5428503699755</c:v>
                </c:pt>
                <c:pt idx="27">
                  <c:v>3.5428503699755</c:v>
                </c:pt>
                <c:pt idx="28">
                  <c:v>3.7446416361103</c:v>
                </c:pt>
                <c:pt idx="29">
                  <c:v>3.7446416361103</c:v>
                </c:pt>
                <c:pt idx="30">
                  <c:v>3.58211475182275</c:v>
                </c:pt>
                <c:pt idx="31">
                  <c:v>3.58211475182275</c:v>
                </c:pt>
                <c:pt idx="32">
                  <c:v>3.72383687202334</c:v>
                </c:pt>
                <c:pt idx="33">
                  <c:v>3.72383687202334</c:v>
                </c:pt>
                <c:pt idx="34">
                  <c:v>3.59136538936578</c:v>
                </c:pt>
                <c:pt idx="35">
                  <c:v>3.59136538936578</c:v>
                </c:pt>
                <c:pt idx="36">
                  <c:v>3.75623037494157</c:v>
                </c:pt>
                <c:pt idx="37">
                  <c:v>3.75623037494157</c:v>
                </c:pt>
                <c:pt idx="38">
                  <c:v>3.61465931845508</c:v>
                </c:pt>
                <c:pt idx="39">
                  <c:v>3.61465931845508</c:v>
                </c:pt>
                <c:pt idx="40">
                  <c:v>3.75202476318711</c:v>
                </c:pt>
                <c:pt idx="41">
                  <c:v>3.75202476318711</c:v>
                </c:pt>
                <c:pt idx="42">
                  <c:v>3.63872721341078</c:v>
                </c:pt>
                <c:pt idx="43">
                  <c:v>3.63872721341078</c:v>
                </c:pt>
                <c:pt idx="44">
                  <c:v>3.74319763172638</c:v>
                </c:pt>
                <c:pt idx="45">
                  <c:v>3.74319763172638</c:v>
                </c:pt>
                <c:pt idx="46">
                  <c:v>3.66856606762595</c:v>
                </c:pt>
                <c:pt idx="47">
                  <c:v>3.66856606762595</c:v>
                </c:pt>
                <c:pt idx="48">
                  <c:v>3.79985713049451</c:v>
                </c:pt>
                <c:pt idx="49">
                  <c:v>3.79985713049451</c:v>
                </c:pt>
                <c:pt idx="50">
                  <c:v>3.72984319728175</c:v>
                </c:pt>
                <c:pt idx="51">
                  <c:v>3.72984319728175</c:v>
                </c:pt>
                <c:pt idx="52">
                  <c:v>3.97230862072984</c:v>
                </c:pt>
                <c:pt idx="53">
                  <c:v>3.97230862072984</c:v>
                </c:pt>
                <c:pt idx="54">
                  <c:v>3.74513504410536</c:v>
                </c:pt>
                <c:pt idx="55">
                  <c:v>3.74513504410536</c:v>
                </c:pt>
                <c:pt idx="56">
                  <c:v>3.86538347206047</c:v>
                </c:pt>
                <c:pt idx="57">
                  <c:v>3.8653834720604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61451851"/>
        <c:axId val="3092285"/>
      </c:scatterChart>
      <c:valAx>
        <c:axId val="61451851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Cumulative 39Ar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2285"/>
        <c:crossesAt val="1"/>
        <c:crossBetween val="midCat"/>
        <c:majorUnit val="10"/>
      </c:valAx>
      <c:valAx>
        <c:axId val="3092285"/>
        <c:scaling>
          <c:orientation val="minMax"/>
          <c:max val="6"/>
          <c:min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Age [ Ma ]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???0.0;[RED]?????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51851"/>
        <c:crossesAt val="0"/>
        <c:crossBetween val="midCat"/>
        <c:majorUnit val="0.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353691886964"/>
          <c:w val="0.745045831514622"/>
          <c:h val="0.820362351868733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60</c:f>
              <c:numCache>
                <c:formatCode>General</c:formatCode>
                <c:ptCount val="58"/>
                <c:pt idx="0">
                  <c:v>0</c:v>
                </c:pt>
                <c:pt idx="1">
                  <c:v>0.107108758065435</c:v>
                </c:pt>
                <c:pt idx="2">
                  <c:v>0.107108758065435</c:v>
                </c:pt>
                <c:pt idx="3">
                  <c:v>0.264098850896461</c:v>
                </c:pt>
                <c:pt idx="4">
                  <c:v>0.264098850896461</c:v>
                </c:pt>
                <c:pt idx="5">
                  <c:v>0.552906142153704</c:v>
                </c:pt>
                <c:pt idx="6">
                  <c:v>0.552906142153704</c:v>
                </c:pt>
                <c:pt idx="7">
                  <c:v>1.11929205019333</c:v>
                </c:pt>
                <c:pt idx="8">
                  <c:v>1.11929205019333</c:v>
                </c:pt>
                <c:pt idx="9">
                  <c:v>1.58448497346104</c:v>
                </c:pt>
                <c:pt idx="10">
                  <c:v>1.58448497346104</c:v>
                </c:pt>
                <c:pt idx="11">
                  <c:v>1.97324881180504</c:v>
                </c:pt>
                <c:pt idx="12">
                  <c:v>1.97324881180504</c:v>
                </c:pt>
                <c:pt idx="13">
                  <c:v>2.49198383371734</c:v>
                </c:pt>
                <c:pt idx="14">
                  <c:v>2.49198383371734</c:v>
                </c:pt>
                <c:pt idx="15">
                  <c:v>3.1726689901083</c:v>
                </c:pt>
                <c:pt idx="16">
                  <c:v>3.1726689901083</c:v>
                </c:pt>
                <c:pt idx="17">
                  <c:v>3.94267563121338</c:v>
                </c:pt>
                <c:pt idx="18">
                  <c:v>3.94267563121338</c:v>
                </c:pt>
                <c:pt idx="19">
                  <c:v>4.99123242321066</c:v>
                </c:pt>
                <c:pt idx="20">
                  <c:v>4.99123242321066</c:v>
                </c:pt>
                <c:pt idx="21">
                  <c:v>6.13657360234951</c:v>
                </c:pt>
                <c:pt idx="22">
                  <c:v>6.13657360234951</c:v>
                </c:pt>
                <c:pt idx="23">
                  <c:v>7.38185132285513</c:v>
                </c:pt>
                <c:pt idx="24">
                  <c:v>7.38185132285513</c:v>
                </c:pt>
                <c:pt idx="25">
                  <c:v>8.75544881415728</c:v>
                </c:pt>
                <c:pt idx="26">
                  <c:v>8.75544881415728</c:v>
                </c:pt>
                <c:pt idx="27">
                  <c:v>10.3628121168698</c:v>
                </c:pt>
                <c:pt idx="28">
                  <c:v>10.3628121168698</c:v>
                </c:pt>
                <c:pt idx="29">
                  <c:v>12.197473728199</c:v>
                </c:pt>
                <c:pt idx="30">
                  <c:v>12.197473728199</c:v>
                </c:pt>
                <c:pt idx="31">
                  <c:v>14.2670177584904</c:v>
                </c:pt>
                <c:pt idx="32">
                  <c:v>14.2670177584904</c:v>
                </c:pt>
                <c:pt idx="33">
                  <c:v>17.1517843247544</c:v>
                </c:pt>
                <c:pt idx="34">
                  <c:v>17.1517843247544</c:v>
                </c:pt>
                <c:pt idx="35">
                  <c:v>20.6491675534089</c:v>
                </c:pt>
                <c:pt idx="36">
                  <c:v>20.6491675534089</c:v>
                </c:pt>
                <c:pt idx="37">
                  <c:v>25.6640302089774</c:v>
                </c:pt>
                <c:pt idx="38">
                  <c:v>25.6640302089774</c:v>
                </c:pt>
                <c:pt idx="39">
                  <c:v>31.2331579887044</c:v>
                </c:pt>
                <c:pt idx="40">
                  <c:v>31.2331579887044</c:v>
                </c:pt>
                <c:pt idx="41">
                  <c:v>38.3825437951021</c:v>
                </c:pt>
                <c:pt idx="42">
                  <c:v>38.3825437951021</c:v>
                </c:pt>
                <c:pt idx="43">
                  <c:v>46.5833847781705</c:v>
                </c:pt>
                <c:pt idx="44">
                  <c:v>46.5833847781705</c:v>
                </c:pt>
                <c:pt idx="45">
                  <c:v>55.2170703246581</c:v>
                </c:pt>
                <c:pt idx="46">
                  <c:v>55.2170703246581</c:v>
                </c:pt>
                <c:pt idx="47">
                  <c:v>62.6098584170224</c:v>
                </c:pt>
                <c:pt idx="48">
                  <c:v>62.6098584170224</c:v>
                </c:pt>
                <c:pt idx="49">
                  <c:v>69.8650038364422</c:v>
                </c:pt>
                <c:pt idx="50">
                  <c:v>69.8650038364422</c:v>
                </c:pt>
                <c:pt idx="51">
                  <c:v>76.8240711571876</c:v>
                </c:pt>
                <c:pt idx="52">
                  <c:v>76.8240711571876</c:v>
                </c:pt>
                <c:pt idx="53">
                  <c:v>86.529587639519</c:v>
                </c:pt>
                <c:pt idx="54">
                  <c:v>86.529587639519</c:v>
                </c:pt>
                <c:pt idx="55">
                  <c:v>95.2327239204526</c:v>
                </c:pt>
                <c:pt idx="56">
                  <c:v>95.2327239204526</c:v>
                </c:pt>
                <c:pt idx="57">
                  <c:v>100</c:v>
                </c:pt>
              </c:numCache>
            </c:numRef>
          </c:xVal>
          <c:yVal>
            <c:numRef>
              <c:f>'Hidden Data'!$E$3:$E$60</c:f>
              <c:numCache>
                <c:formatCode>General</c:formatCode>
                <c:ptCount val="58"/>
                <c:pt idx="0">
                  <c:v>0.068417200953242</c:v>
                </c:pt>
                <c:pt idx="1">
                  <c:v>0.068417200953242</c:v>
                </c:pt>
                <c:pt idx="2">
                  <c:v>0.0650508045369429</c:v>
                </c:pt>
                <c:pt idx="3">
                  <c:v>0.0650508045369429</c:v>
                </c:pt>
                <c:pt idx="4">
                  <c:v>0.0570825593624759</c:v>
                </c:pt>
                <c:pt idx="5">
                  <c:v>0.0570825593624759</c:v>
                </c:pt>
                <c:pt idx="6">
                  <c:v>0.0563633890330534</c:v>
                </c:pt>
                <c:pt idx="7">
                  <c:v>0.0563633890330534</c:v>
                </c:pt>
                <c:pt idx="8">
                  <c:v>0.0560111397671608</c:v>
                </c:pt>
                <c:pt idx="9">
                  <c:v>0.0560111397671608</c:v>
                </c:pt>
                <c:pt idx="10">
                  <c:v>0.0566196877378186</c:v>
                </c:pt>
                <c:pt idx="11">
                  <c:v>0.0566196877378186</c:v>
                </c:pt>
                <c:pt idx="12">
                  <c:v>0.0545456927857936</c:v>
                </c:pt>
                <c:pt idx="13">
                  <c:v>0.0545456927857936</c:v>
                </c:pt>
                <c:pt idx="14">
                  <c:v>0.0563128463551236</c:v>
                </c:pt>
                <c:pt idx="15">
                  <c:v>0.0563128463551236</c:v>
                </c:pt>
                <c:pt idx="16">
                  <c:v>0.0551063283763175</c:v>
                </c:pt>
                <c:pt idx="17">
                  <c:v>0.0551063283763175</c:v>
                </c:pt>
                <c:pt idx="18">
                  <c:v>0.0570004387932768</c:v>
                </c:pt>
                <c:pt idx="19">
                  <c:v>0.0570004387932768</c:v>
                </c:pt>
                <c:pt idx="20">
                  <c:v>0.0557183364326515</c:v>
                </c:pt>
                <c:pt idx="21">
                  <c:v>0.0557183364326515</c:v>
                </c:pt>
                <c:pt idx="22">
                  <c:v>0.0551654296489711</c:v>
                </c:pt>
                <c:pt idx="23">
                  <c:v>0.0551654296489711</c:v>
                </c:pt>
                <c:pt idx="24">
                  <c:v>0.0540416418945219</c:v>
                </c:pt>
                <c:pt idx="25">
                  <c:v>0.0540416418945219</c:v>
                </c:pt>
                <c:pt idx="26">
                  <c:v>0.0557713904217712</c:v>
                </c:pt>
                <c:pt idx="27">
                  <c:v>0.0557713904217712</c:v>
                </c:pt>
                <c:pt idx="28">
                  <c:v>0.0552246052884862</c:v>
                </c:pt>
                <c:pt idx="29">
                  <c:v>0.0552246052884862</c:v>
                </c:pt>
                <c:pt idx="30">
                  <c:v>0.0559394422004402</c:v>
                </c:pt>
                <c:pt idx="31">
                  <c:v>0.0559394422004402</c:v>
                </c:pt>
                <c:pt idx="32">
                  <c:v>0.0551398223299178</c:v>
                </c:pt>
                <c:pt idx="33">
                  <c:v>0.0551398223299178</c:v>
                </c:pt>
                <c:pt idx="34">
                  <c:v>0.0551030367014592</c:v>
                </c:pt>
                <c:pt idx="35">
                  <c:v>0.0551030367014592</c:v>
                </c:pt>
                <c:pt idx="36">
                  <c:v>0.0549422420362296</c:v>
                </c:pt>
                <c:pt idx="37">
                  <c:v>0.0549422420362296</c:v>
                </c:pt>
                <c:pt idx="38">
                  <c:v>0.0541779545694668</c:v>
                </c:pt>
                <c:pt idx="39">
                  <c:v>0.0541779545694668</c:v>
                </c:pt>
                <c:pt idx="40">
                  <c:v>0.053774125703881</c:v>
                </c:pt>
                <c:pt idx="41">
                  <c:v>0.053774125703881</c:v>
                </c:pt>
                <c:pt idx="42">
                  <c:v>0.0544824955851421</c:v>
                </c:pt>
                <c:pt idx="43">
                  <c:v>0.0544824955851421</c:v>
                </c:pt>
                <c:pt idx="44">
                  <c:v>0.0534848002263784</c:v>
                </c:pt>
                <c:pt idx="45">
                  <c:v>0.0534848002263784</c:v>
                </c:pt>
                <c:pt idx="46">
                  <c:v>0.0539377903504694</c:v>
                </c:pt>
                <c:pt idx="47">
                  <c:v>0.0539377903504694</c:v>
                </c:pt>
                <c:pt idx="48">
                  <c:v>0.0533425795965871</c:v>
                </c:pt>
                <c:pt idx="49">
                  <c:v>0.0533425795965871</c:v>
                </c:pt>
                <c:pt idx="50">
                  <c:v>0.0581070128197922</c:v>
                </c:pt>
                <c:pt idx="51">
                  <c:v>0.0581070128197922</c:v>
                </c:pt>
                <c:pt idx="52">
                  <c:v>0.0590626200737598</c:v>
                </c:pt>
                <c:pt idx="53">
                  <c:v>0.0590626200737598</c:v>
                </c:pt>
                <c:pt idx="54">
                  <c:v>0.0575910935881222</c:v>
                </c:pt>
                <c:pt idx="55">
                  <c:v>0.0575910935881222</c:v>
                </c:pt>
                <c:pt idx="56">
                  <c:v>0.054420331119675</c:v>
                </c:pt>
                <c:pt idx="57">
                  <c:v>0.0544203311196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60</c:f>
              <c:numCache>
                <c:formatCode>General</c:formatCode>
                <c:ptCount val="58"/>
                <c:pt idx="0">
                  <c:v>0</c:v>
                </c:pt>
                <c:pt idx="1">
                  <c:v>0.107108758065435</c:v>
                </c:pt>
                <c:pt idx="2">
                  <c:v>0.107108758065435</c:v>
                </c:pt>
                <c:pt idx="3">
                  <c:v>0.264098850896461</c:v>
                </c:pt>
                <c:pt idx="4">
                  <c:v>0.264098850896461</c:v>
                </c:pt>
                <c:pt idx="5">
                  <c:v>0.552906142153704</c:v>
                </c:pt>
                <c:pt idx="6">
                  <c:v>0.552906142153704</c:v>
                </c:pt>
                <c:pt idx="7">
                  <c:v>1.11929205019333</c:v>
                </c:pt>
                <c:pt idx="8">
                  <c:v>1.11929205019333</c:v>
                </c:pt>
                <c:pt idx="9">
                  <c:v>1.58448497346104</c:v>
                </c:pt>
                <c:pt idx="10">
                  <c:v>1.58448497346104</c:v>
                </c:pt>
                <c:pt idx="11">
                  <c:v>1.97324881180504</c:v>
                </c:pt>
                <c:pt idx="12">
                  <c:v>1.97324881180504</c:v>
                </c:pt>
                <c:pt idx="13">
                  <c:v>2.49198383371734</c:v>
                </c:pt>
                <c:pt idx="14">
                  <c:v>2.49198383371734</c:v>
                </c:pt>
                <c:pt idx="15">
                  <c:v>3.1726689901083</c:v>
                </c:pt>
                <c:pt idx="16">
                  <c:v>3.1726689901083</c:v>
                </c:pt>
                <c:pt idx="17">
                  <c:v>3.94267563121338</c:v>
                </c:pt>
                <c:pt idx="18">
                  <c:v>3.94267563121338</c:v>
                </c:pt>
                <c:pt idx="19">
                  <c:v>4.99123242321066</c:v>
                </c:pt>
                <c:pt idx="20">
                  <c:v>4.99123242321066</c:v>
                </c:pt>
                <c:pt idx="21">
                  <c:v>6.13657360234951</c:v>
                </c:pt>
                <c:pt idx="22">
                  <c:v>6.13657360234951</c:v>
                </c:pt>
                <c:pt idx="23">
                  <c:v>7.38185132285513</c:v>
                </c:pt>
                <c:pt idx="24">
                  <c:v>7.38185132285513</c:v>
                </c:pt>
                <c:pt idx="25">
                  <c:v>8.75544881415728</c:v>
                </c:pt>
                <c:pt idx="26">
                  <c:v>8.75544881415728</c:v>
                </c:pt>
                <c:pt idx="27">
                  <c:v>10.3628121168698</c:v>
                </c:pt>
                <c:pt idx="28">
                  <c:v>10.3628121168698</c:v>
                </c:pt>
                <c:pt idx="29">
                  <c:v>12.197473728199</c:v>
                </c:pt>
                <c:pt idx="30">
                  <c:v>12.197473728199</c:v>
                </c:pt>
                <c:pt idx="31">
                  <c:v>14.2670177584904</c:v>
                </c:pt>
                <c:pt idx="32">
                  <c:v>14.2670177584904</c:v>
                </c:pt>
                <c:pt idx="33">
                  <c:v>17.1517843247544</c:v>
                </c:pt>
                <c:pt idx="34">
                  <c:v>17.1517843247544</c:v>
                </c:pt>
                <c:pt idx="35">
                  <c:v>20.6491675534089</c:v>
                </c:pt>
                <c:pt idx="36">
                  <c:v>20.6491675534089</c:v>
                </c:pt>
                <c:pt idx="37">
                  <c:v>25.6640302089774</c:v>
                </c:pt>
                <c:pt idx="38">
                  <c:v>25.6640302089774</c:v>
                </c:pt>
                <c:pt idx="39">
                  <c:v>31.2331579887044</c:v>
                </c:pt>
                <c:pt idx="40">
                  <c:v>31.2331579887044</c:v>
                </c:pt>
                <c:pt idx="41">
                  <c:v>38.3825437951021</c:v>
                </c:pt>
                <c:pt idx="42">
                  <c:v>38.3825437951021</c:v>
                </c:pt>
                <c:pt idx="43">
                  <c:v>46.5833847781705</c:v>
                </c:pt>
                <c:pt idx="44">
                  <c:v>46.5833847781705</c:v>
                </c:pt>
                <c:pt idx="45">
                  <c:v>55.2170703246581</c:v>
                </c:pt>
                <c:pt idx="46">
                  <c:v>55.2170703246581</c:v>
                </c:pt>
                <c:pt idx="47">
                  <c:v>62.6098584170224</c:v>
                </c:pt>
                <c:pt idx="48">
                  <c:v>62.6098584170224</c:v>
                </c:pt>
                <c:pt idx="49">
                  <c:v>69.8650038364422</c:v>
                </c:pt>
                <c:pt idx="50">
                  <c:v>69.8650038364422</c:v>
                </c:pt>
                <c:pt idx="51">
                  <c:v>76.8240711571876</c:v>
                </c:pt>
                <c:pt idx="52">
                  <c:v>76.8240711571876</c:v>
                </c:pt>
                <c:pt idx="53">
                  <c:v>86.529587639519</c:v>
                </c:pt>
                <c:pt idx="54">
                  <c:v>86.529587639519</c:v>
                </c:pt>
                <c:pt idx="55">
                  <c:v>95.2327239204526</c:v>
                </c:pt>
                <c:pt idx="56">
                  <c:v>95.2327239204526</c:v>
                </c:pt>
                <c:pt idx="57">
                  <c:v>100</c:v>
                </c:pt>
              </c:numCache>
            </c:numRef>
          </c:xVal>
          <c:yVal>
            <c:numRef>
              <c:f>'Hidden Data'!$F$3:$F$60</c:f>
              <c:numCache>
                <c:formatCode>General</c:formatCode>
                <c:ptCount val="58"/>
                <c:pt idx="0">
                  <c:v>0.0759561631410939</c:v>
                </c:pt>
                <c:pt idx="1">
                  <c:v>0.0759561631410939</c:v>
                </c:pt>
                <c:pt idx="2">
                  <c:v>0.060695064846378</c:v>
                </c:pt>
                <c:pt idx="3">
                  <c:v>0.060695064846378</c:v>
                </c:pt>
                <c:pt idx="4">
                  <c:v>0.0593208872381814</c:v>
                </c:pt>
                <c:pt idx="5">
                  <c:v>0.0593208872381814</c:v>
                </c:pt>
                <c:pt idx="6">
                  <c:v>0.0551397577205951</c:v>
                </c:pt>
                <c:pt idx="7">
                  <c:v>0.0551397577205951</c:v>
                </c:pt>
                <c:pt idx="8">
                  <c:v>0.0574416025445081</c:v>
                </c:pt>
                <c:pt idx="9">
                  <c:v>0.0574416025445081</c:v>
                </c:pt>
                <c:pt idx="10">
                  <c:v>0.0549345048684363</c:v>
                </c:pt>
                <c:pt idx="11">
                  <c:v>0.0549345048684363</c:v>
                </c:pt>
                <c:pt idx="12">
                  <c:v>0.0558130899830453</c:v>
                </c:pt>
                <c:pt idx="13">
                  <c:v>0.0558130899830453</c:v>
                </c:pt>
                <c:pt idx="14">
                  <c:v>0.055224406387158</c:v>
                </c:pt>
                <c:pt idx="15">
                  <c:v>0.055224406387158</c:v>
                </c:pt>
                <c:pt idx="16">
                  <c:v>0.0560942562414077</c:v>
                </c:pt>
                <c:pt idx="17">
                  <c:v>0.0560942562414077</c:v>
                </c:pt>
                <c:pt idx="18">
                  <c:v>0.0561657781348267</c:v>
                </c:pt>
                <c:pt idx="19">
                  <c:v>0.0561657781348267</c:v>
                </c:pt>
                <c:pt idx="20">
                  <c:v>0.0564885398304004</c:v>
                </c:pt>
                <c:pt idx="21">
                  <c:v>0.0564885398304004</c:v>
                </c:pt>
                <c:pt idx="22">
                  <c:v>0.0544375838558179</c:v>
                </c:pt>
                <c:pt idx="23">
                  <c:v>0.0544375838558179</c:v>
                </c:pt>
                <c:pt idx="24">
                  <c:v>0.0547455082382519</c:v>
                </c:pt>
                <c:pt idx="25">
                  <c:v>0.0547455082382519</c:v>
                </c:pt>
                <c:pt idx="26">
                  <c:v>0.0550966369544555</c:v>
                </c:pt>
                <c:pt idx="27">
                  <c:v>0.0550966369544555</c:v>
                </c:pt>
                <c:pt idx="28">
                  <c:v>0.0558787678230146</c:v>
                </c:pt>
                <c:pt idx="29">
                  <c:v>0.0558787678230146</c:v>
                </c:pt>
                <c:pt idx="30">
                  <c:v>0.0553065700873104</c:v>
                </c:pt>
                <c:pt idx="31">
                  <c:v>0.0553065700873104</c:v>
                </c:pt>
                <c:pt idx="32">
                  <c:v>0.0557376573000468</c:v>
                </c:pt>
                <c:pt idx="33">
                  <c:v>0.0557376573000468</c:v>
                </c:pt>
                <c:pt idx="34">
                  <c:v>0.0545279785269755</c:v>
                </c:pt>
                <c:pt idx="35">
                  <c:v>0.0545279785269755</c:v>
                </c:pt>
                <c:pt idx="36">
                  <c:v>0.0555104004349772</c:v>
                </c:pt>
                <c:pt idx="37">
                  <c:v>0.0555104004349772</c:v>
                </c:pt>
                <c:pt idx="38">
                  <c:v>0.0536279544126822</c:v>
                </c:pt>
                <c:pt idx="39">
                  <c:v>0.0536279544126822</c:v>
                </c:pt>
                <c:pt idx="40">
                  <c:v>0.0543226482978825</c:v>
                </c:pt>
                <c:pt idx="41">
                  <c:v>0.0543226482978825</c:v>
                </c:pt>
                <c:pt idx="42">
                  <c:v>0.0539344001317382</c:v>
                </c:pt>
                <c:pt idx="43">
                  <c:v>0.0539344001317382</c:v>
                </c:pt>
                <c:pt idx="44">
                  <c:v>0.0540283695602716</c:v>
                </c:pt>
                <c:pt idx="45">
                  <c:v>0.0540283695602716</c:v>
                </c:pt>
                <c:pt idx="46">
                  <c:v>0.0533936325083997</c:v>
                </c:pt>
                <c:pt idx="47">
                  <c:v>0.0533936325083997</c:v>
                </c:pt>
                <c:pt idx="48">
                  <c:v>0.0538863327583016</c:v>
                </c:pt>
                <c:pt idx="49">
                  <c:v>0.0538863327583016</c:v>
                </c:pt>
                <c:pt idx="50">
                  <c:v>0.0575193670744752</c:v>
                </c:pt>
                <c:pt idx="51">
                  <c:v>0.0575193670744752</c:v>
                </c:pt>
                <c:pt idx="52">
                  <c:v>0.0596617208394787</c:v>
                </c:pt>
                <c:pt idx="53">
                  <c:v>0.0596617208394787</c:v>
                </c:pt>
                <c:pt idx="54">
                  <c:v>0.0570119386425243</c:v>
                </c:pt>
                <c:pt idx="55">
                  <c:v>0.0570119386425243</c:v>
                </c:pt>
                <c:pt idx="56">
                  <c:v>0.0549827737842324</c:v>
                </c:pt>
                <c:pt idx="57">
                  <c:v>0.054982773784232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2445941"/>
        <c:axId val="19888614"/>
      </c:scatterChart>
      <c:valAx>
        <c:axId val="2445941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Cumulative 39Ar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88614"/>
        <c:crossesAt val="0.04"/>
        <c:crossBetween val="midCat"/>
        <c:majorUnit val="10"/>
      </c:valAx>
      <c:valAx>
        <c:axId val="19888614"/>
        <c:scaling>
          <c:orientation val="minMax"/>
          <c:max val="0.11"/>
          <c:min val="0.0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K/Ca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??0.00;[RED]????0.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5941"/>
        <c:crossesAt val="0"/>
        <c:crossBetween val="midCat"/>
        <c:majorUnit val="0.01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353691886964"/>
          <c:w val="0.745045831514622"/>
          <c:h val="0.82036235186873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7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8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G$3:$G$31</c:f>
              <c:numCache>
                <c:formatCode>General</c:formatCode>
                <c:ptCount val="29"/>
                <c:pt idx="0">
                  <c:v>45.3442149212782</c:v>
                </c:pt>
                <c:pt idx="1">
                  <c:v>35.232167915182</c:v>
                </c:pt>
                <c:pt idx="2">
                  <c:v>33.0500532881026</c:v>
                </c:pt>
                <c:pt idx="3">
                  <c:v>55.7045542477285</c:v>
                </c:pt>
                <c:pt idx="4">
                  <c:v>135.578663083585</c:v>
                </c:pt>
                <c:pt idx="5">
                  <c:v>173.530445570437</c:v>
                </c:pt>
                <c:pt idx="6">
                  <c:v>192.672407913558</c:v>
                </c:pt>
                <c:pt idx="7">
                  <c:v>219.360025582236</c:v>
                </c:pt>
                <c:pt idx="8">
                  <c:v>319.361131679802</c:v>
                </c:pt>
                <c:pt idx="9">
                  <c:v>382.86182262505</c:v>
                </c:pt>
                <c:pt idx="10">
                  <c:v>626.012921339157</c:v>
                </c:pt>
                <c:pt idx="11">
                  <c:v>557.304254829471</c:v>
                </c:pt>
                <c:pt idx="12">
                  <c:v>940.805873052104</c:v>
                </c:pt>
                <c:pt idx="13">
                  <c:v>1453.88086421334</c:v>
                </c:pt>
                <c:pt idx="14">
                  <c:v>2408.8078007473</c:v>
                </c:pt>
                <c:pt idx="15">
                  <c:v>3166.58156826165</c:v>
                </c:pt>
                <c:pt idx="16">
                  <c:v>3744.57354448285</c:v>
                </c:pt>
                <c:pt idx="17">
                  <c:v>3901.67134478237</c:v>
                </c:pt>
                <c:pt idx="18">
                  <c:v>4811.56200564745</c:v>
                </c:pt>
                <c:pt idx="19">
                  <c:v>4611.07315121502</c:v>
                </c:pt>
                <c:pt idx="20">
                  <c:v>6340.31646125735</c:v>
                </c:pt>
                <c:pt idx="21">
                  <c:v>7057.17726225672</c:v>
                </c:pt>
                <c:pt idx="22">
                  <c:v>8064.60278818271</c:v>
                </c:pt>
                <c:pt idx="23">
                  <c:v>4586.04890570049</c:v>
                </c:pt>
                <c:pt idx="24">
                  <c:v>6593.71003705103</c:v>
                </c:pt>
                <c:pt idx="25">
                  <c:v>5294.39380751916</c:v>
                </c:pt>
                <c:pt idx="26">
                  <c:v>7456.1183645544</c:v>
                </c:pt>
                <c:pt idx="27">
                  <c:v>4247.0810715829</c:v>
                </c:pt>
                <c:pt idx="28">
                  <c:v>9132.86315663012</c:v>
                </c:pt>
              </c:numCache>
            </c:numRef>
          </c:xVal>
          <c:yVal>
            <c:numRef>
              <c:f>'Hidden Data'!$H$3:$H$31</c:f>
              <c:numCache>
                <c:formatCode>General</c:formatCode>
                <c:ptCount val="29"/>
                <c:pt idx="0">
                  <c:v>314.202979172876</c:v>
                </c:pt>
                <c:pt idx="1">
                  <c:v>318.872600853726</c:v>
                </c:pt>
                <c:pt idx="2">
                  <c:v>318.007083685896</c:v>
                </c:pt>
                <c:pt idx="3">
                  <c:v>336.546759204375</c:v>
                </c:pt>
                <c:pt idx="4">
                  <c:v>395.263878766688</c:v>
                </c:pt>
                <c:pt idx="5">
                  <c:v>416.401125556378</c:v>
                </c:pt>
                <c:pt idx="6">
                  <c:v>427.908884227154</c:v>
                </c:pt>
                <c:pt idx="7">
                  <c:v>454.920075778589</c:v>
                </c:pt>
                <c:pt idx="8">
                  <c:v>536.283373047965</c:v>
                </c:pt>
                <c:pt idx="9">
                  <c:v>580.680442951401</c:v>
                </c:pt>
                <c:pt idx="10">
                  <c:v>769.568981707613</c:v>
                </c:pt>
                <c:pt idx="11">
                  <c:v>704.636458320138</c:v>
                </c:pt>
                <c:pt idx="12">
                  <c:v>998.083101717444</c:v>
                </c:pt>
                <c:pt idx="13">
                  <c:v>1372.54435300616</c:v>
                </c:pt>
                <c:pt idx="14">
                  <c:v>2085.45017142341</c:v>
                </c:pt>
                <c:pt idx="15">
                  <c:v>2653.91699367201</c:v>
                </c:pt>
                <c:pt idx="16">
                  <c:v>3082.11660978238</c:v>
                </c:pt>
                <c:pt idx="17">
                  <c:v>3190.9675369566</c:v>
                </c:pt>
                <c:pt idx="18">
                  <c:v>3923.57399346401</c:v>
                </c:pt>
                <c:pt idx="19">
                  <c:v>3727.33458943544</c:v>
                </c:pt>
                <c:pt idx="20">
                  <c:v>5076.23948700426</c:v>
                </c:pt>
                <c:pt idx="21">
                  <c:v>5571.11793002854</c:v>
                </c:pt>
                <c:pt idx="22">
                  <c:v>6369.94344423652</c:v>
                </c:pt>
                <c:pt idx="23">
                  <c:v>3753.89693936718</c:v>
                </c:pt>
                <c:pt idx="24">
                  <c:v>5329.9950400031</c:v>
                </c:pt>
                <c:pt idx="25">
                  <c:v>4354.46995632259</c:v>
                </c:pt>
                <c:pt idx="26">
                  <c:v>6263.71748371518</c:v>
                </c:pt>
                <c:pt idx="27">
                  <c:v>3562.3772287405</c:v>
                </c:pt>
                <c:pt idx="28">
                  <c:v>7380.1489080300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78816272"/>
        <c:axId val="25083696"/>
      </c:scatterChart>
      <c:valAx>
        <c:axId val="78816272"/>
        <c:scaling>
          <c:orientation val="minMax"/>
          <c:max val="11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39Ar / 36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83696"/>
        <c:crossesAt val="0"/>
        <c:crossBetween val="midCat"/>
        <c:majorUnit val="1000"/>
      </c:valAx>
      <c:valAx>
        <c:axId val="25083696"/>
        <c:scaling>
          <c:orientation val="minMax"/>
          <c:max val="9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40Ar / 36Ar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16272"/>
        <c:crossesAt val="0"/>
        <c:crossBetween val="midCat"/>
        <c:majorUnit val="100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353691886964"/>
          <c:w val="0.745045831514622"/>
          <c:h val="0.82036235186873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M$3:$M$784</c:f>
              <c:numCache>
                <c:formatCode>General</c:formatCode>
                <c:ptCount val="782"/>
                <c:pt idx="0">
                  <c:v>0.151091622756474</c:v>
                </c:pt>
                <c:pt idx="1">
                  <c:v>0.150860737018486</c:v>
                </c:pt>
                <c:pt idx="2">
                  <c:v>0.15018377271984</c:v>
                </c:pt>
                <c:pt idx="3">
                  <c:v>0.149106863858649</c:v>
                </c:pt>
                <c:pt idx="4">
                  <c:v>0.147703399993959</c:v>
                </c:pt>
                <c:pt idx="5">
                  <c:v>0.146069024868597</c:v>
                </c:pt>
                <c:pt idx="6">
                  <c:v>0.144315118446173</c:v>
                </c:pt>
                <c:pt idx="7">
                  <c:v>0.142561206550635</c:v>
                </c:pt>
                <c:pt idx="8">
                  <c:v>0.140926815378915</c:v>
                </c:pt>
                <c:pt idx="9">
                  <c:v>0.139523325988155</c:v>
                </c:pt>
                <c:pt idx="10">
                  <c:v>0.138446383860741</c:v>
                </c:pt>
                <c:pt idx="11">
                  <c:v>0.137769380822759</c:v>
                </c:pt>
                <c:pt idx="12">
                  <c:v>0.137538453512342</c:v>
                </c:pt>
                <c:pt idx="13">
                  <c:v>0.137769339244034</c:v>
                </c:pt>
                <c:pt idx="14">
                  <c:v>0.138446303536813</c:v>
                </c:pt>
                <c:pt idx="15">
                  <c:v>0.139523212392966</c:v>
                </c:pt>
                <c:pt idx="16">
                  <c:v>0.140926676253791</c:v>
                </c:pt>
                <c:pt idx="17">
                  <c:v>0.142561051376721</c:v>
                </c:pt>
                <c:pt idx="18">
                  <c:v>0.144314957798317</c:v>
                </c:pt>
                <c:pt idx="19">
                  <c:v>0.146068869694684</c:v>
                </c:pt>
                <c:pt idx="20">
                  <c:v>0.147703260868834</c:v>
                </c:pt>
                <c:pt idx="21">
                  <c:v>0.14910675026346</c:v>
                </c:pt>
                <c:pt idx="22">
                  <c:v>0.150183692395912</c:v>
                </c:pt>
                <c:pt idx="23">
                  <c:v>0.150860695439761</c:v>
                </c:pt>
                <c:pt idx="24">
                  <c:v>0.151091622756474</c:v>
                </c:pt>
                <c:pt idx="25">
                  <c:v>0.150860737031078</c:v>
                </c:pt>
                <c:pt idx="27">
                  <c:v>0.1140136046041</c:v>
                </c:pt>
                <c:pt idx="28">
                  <c:v>0.113893542988692</c:v>
                </c:pt>
                <c:pt idx="29">
                  <c:v>0.113541521491218</c:v>
                </c:pt>
                <c:pt idx="30">
                  <c:v>0.112981529794933</c:v>
                </c:pt>
                <c:pt idx="31">
                  <c:v>0.112251730408423</c:v>
                </c:pt>
                <c:pt idx="32">
                  <c:v>0.111401857953713</c:v>
                </c:pt>
                <c:pt idx="33">
                  <c:v>0.110489829833982</c:v>
                </c:pt>
                <c:pt idx="34">
                  <c:v>0.109577799258248</c:v>
                </c:pt>
                <c:pt idx="35">
                  <c:v>0.108727919602907</c:v>
                </c:pt>
                <c:pt idx="36">
                  <c:v>0.107998108761844</c:v>
                </c:pt>
                <c:pt idx="37">
                  <c:v>0.107438102137696</c:v>
                </c:pt>
                <c:pt idx="38">
                  <c:v>0.107086063256357</c:v>
                </c:pt>
                <c:pt idx="39">
                  <c:v>0.106965982985765</c:v>
                </c:pt>
                <c:pt idx="40">
                  <c:v>0.107086044597899</c:v>
                </c:pt>
                <c:pt idx="41">
                  <c:v>0.107438066092322</c:v>
                </c:pt>
                <c:pt idx="42">
                  <c:v>0.107998057785987</c:v>
                </c:pt>
                <c:pt idx="43">
                  <c:v>0.108727857170487</c:v>
                </c:pt>
                <c:pt idx="44">
                  <c:v>0.109577729623933</c:v>
                </c:pt>
                <c:pt idx="45">
                  <c:v>0.110489757743234</c:v>
                </c:pt>
                <c:pt idx="46">
                  <c:v>0.111401788319398</c:v>
                </c:pt>
                <c:pt idx="47">
                  <c:v>0.112251667976003</c:v>
                </c:pt>
                <c:pt idx="48">
                  <c:v>0.112981478819076</c:v>
                </c:pt>
                <c:pt idx="49">
                  <c:v>0.113541485445844</c:v>
                </c:pt>
                <c:pt idx="50">
                  <c:v>0.113893524330233</c:v>
                </c:pt>
                <c:pt idx="51">
                  <c:v>0.1140136046041</c:v>
                </c:pt>
                <c:pt idx="52">
                  <c:v>0.11389354299524</c:v>
                </c:pt>
                <c:pt idx="54">
                  <c:v>0.105732535644093</c:v>
                </c:pt>
                <c:pt idx="55">
                  <c:v>0.105671076259085</c:v>
                </c:pt>
                <c:pt idx="56">
                  <c:v>0.105490874773692</c:v>
                </c:pt>
                <c:pt idx="57">
                  <c:v>0.105204211621319</c:v>
                </c:pt>
                <c:pt idx="58">
                  <c:v>0.104830622422022</c:v>
                </c:pt>
                <c:pt idx="59">
                  <c:v>0.10439556666229</c:v>
                </c:pt>
                <c:pt idx="60">
                  <c:v>0.103928692673118</c:v>
                </c:pt>
                <c:pt idx="61">
                  <c:v>0.10346181714525</c:v>
                </c:pt>
                <c:pt idx="62">
                  <c:v>0.103026756874289</c:v>
                </c:pt>
                <c:pt idx="63">
                  <c:v>0.102653160498664</c:v>
                </c:pt>
                <c:pt idx="64">
                  <c:v>0.102366487993917</c:v>
                </c:pt>
                <c:pt idx="65">
                  <c:v>0.102186275617454</c:v>
                </c:pt>
                <c:pt idx="66">
                  <c:v>0.102124804544889</c:v>
                </c:pt>
                <c:pt idx="67">
                  <c:v>0.10218626392822</c:v>
                </c:pt>
                <c:pt idx="68">
                  <c:v>0.102366465412051</c:v>
                </c:pt>
                <c:pt idx="69">
                  <c:v>0.102653128563084</c:v>
                </c:pt>
                <c:pt idx="70">
                  <c:v>0.103026717761351</c:v>
                </c:pt>
                <c:pt idx="71">
                  <c:v>0.103461773520436</c:v>
                </c:pt>
                <c:pt idx="72">
                  <c:v>0.103928647509388</c:v>
                </c:pt>
                <c:pt idx="73">
                  <c:v>0.104395523037477</c:v>
                </c:pt>
                <c:pt idx="74">
                  <c:v>0.104830583309084</c:v>
                </c:pt>
                <c:pt idx="75">
                  <c:v>0.105204179685739</c:v>
                </c:pt>
                <c:pt idx="76">
                  <c:v>0.105490852191827</c:v>
                </c:pt>
                <c:pt idx="77">
                  <c:v>0.105671064569852</c:v>
                </c:pt>
                <c:pt idx="78">
                  <c:v>0.105732535644093</c:v>
                </c:pt>
                <c:pt idx="79">
                  <c:v>0.105671076262437</c:v>
                </c:pt>
                <c:pt idx="81">
                  <c:v>0.167082647555725</c:v>
                </c:pt>
                <c:pt idx="82">
                  <c:v>0.167029341539549</c:v>
                </c:pt>
                <c:pt idx="83">
                  <c:v>0.166873041666184</c:v>
                </c:pt>
                <c:pt idx="84">
                  <c:v>0.166624399513678</c:v>
                </c:pt>
                <c:pt idx="85">
                  <c:v>0.166300359633785</c:v>
                </c:pt>
                <c:pt idx="86">
                  <c:v>0.165923004808769</c:v>
                </c:pt>
                <c:pt idx="87">
                  <c:v>0.165518051146287</c:v>
                </c:pt>
                <c:pt idx="88">
                  <c:v>0.165113095569158</c:v>
                </c:pt>
                <c:pt idx="89">
                  <c:v>0.164735735130679</c:v>
                </c:pt>
                <c:pt idx="90">
                  <c:v>0.164411686321057</c:v>
                </c:pt>
                <c:pt idx="91">
                  <c:v>0.164163032531101</c:v>
                </c:pt>
                <c:pt idx="92">
                  <c:v>0.164006719105639</c:v>
                </c:pt>
                <c:pt idx="93">
                  <c:v>0.163953398546271</c:v>
                </c:pt>
                <c:pt idx="94">
                  <c:v>0.164006704560994</c:v>
                </c:pt>
                <c:pt idx="95">
                  <c:v>0.164163004433004</c:v>
                </c:pt>
                <c:pt idx="96">
                  <c:v>0.164411646584347</c:v>
                </c:pt>
                <c:pt idx="97">
                  <c:v>0.164735686463347</c:v>
                </c:pt>
                <c:pt idx="98">
                  <c:v>0.165113041287802</c:v>
                </c:pt>
                <c:pt idx="99">
                  <c:v>0.165517994950093</c:v>
                </c:pt>
                <c:pt idx="100">
                  <c:v>0.165922950527413</c:v>
                </c:pt>
                <c:pt idx="101">
                  <c:v>0.166300310966453</c:v>
                </c:pt>
                <c:pt idx="102">
                  <c:v>0.166624359776967</c:v>
                </c:pt>
                <c:pt idx="103">
                  <c:v>0.166873013568086</c:v>
                </c:pt>
                <c:pt idx="104">
                  <c:v>0.167029326994903</c:v>
                </c:pt>
                <c:pt idx="105">
                  <c:v>0.167082647555725</c:v>
                </c:pt>
                <c:pt idx="106">
                  <c:v>0.167029341542456</c:v>
                </c:pt>
                <c:pt idx="108">
                  <c:v>0.347053312534726</c:v>
                </c:pt>
                <c:pt idx="109">
                  <c:v>0.34691549191633</c:v>
                </c:pt>
                <c:pt idx="110">
                  <c:v>0.346511380553543</c:v>
                </c:pt>
                <c:pt idx="111">
                  <c:v>0.345868517967851</c:v>
                </c:pt>
                <c:pt idx="112">
                  <c:v>0.345030714181989</c:v>
                </c:pt>
                <c:pt idx="113">
                  <c:v>0.344055064139297</c:v>
                </c:pt>
                <c:pt idx="114">
                  <c:v>0.343008056777695</c:v>
                </c:pt>
                <c:pt idx="115">
                  <c:v>0.341961043918454</c:v>
                </c:pt>
                <c:pt idx="116">
                  <c:v>0.340985377757497</c:v>
                </c:pt>
                <c:pt idx="117">
                  <c:v>0.340147548331178</c:v>
                </c:pt>
                <c:pt idx="118">
                  <c:v>0.339504652330194</c:v>
                </c:pt>
                <c:pt idx="119">
                  <c:v>0.339100502054474</c:v>
                </c:pt>
                <c:pt idx="120">
                  <c:v>0.338962639677357</c:v>
                </c:pt>
                <c:pt idx="121">
                  <c:v>0.339100460291995</c:v>
                </c:pt>
                <c:pt idx="122">
                  <c:v>0.339504571651279</c:v>
                </c:pt>
                <c:pt idx="123">
                  <c:v>0.340147434233964</c:v>
                </c:pt>
                <c:pt idx="124">
                  <c:v>0.340985238017518</c:v>
                </c:pt>
                <c:pt idx="125">
                  <c:v>0.341960888058759</c:v>
                </c:pt>
                <c:pt idx="126">
                  <c:v>0.343007895419866</c:v>
                </c:pt>
                <c:pt idx="127">
                  <c:v>0.344054908279602</c:v>
                </c:pt>
                <c:pt idx="128">
                  <c:v>0.34503057444201</c:v>
                </c:pt>
                <c:pt idx="129">
                  <c:v>0.345868403870636</c:v>
                </c:pt>
                <c:pt idx="130">
                  <c:v>0.346511299874628</c:v>
                </c:pt>
                <c:pt idx="131">
                  <c:v>0.34691545015385</c:v>
                </c:pt>
                <c:pt idx="132">
                  <c:v>0.347053312534725</c:v>
                </c:pt>
                <c:pt idx="133">
                  <c:v>0.346915491923847</c:v>
                </c:pt>
                <c:pt idx="135">
                  <c:v>0.422880037879104</c:v>
                </c:pt>
                <c:pt idx="136">
                  <c:v>0.42267080090891</c:v>
                </c:pt>
                <c:pt idx="137">
                  <c:v>0.422057298091841</c:v>
                </c:pt>
                <c:pt idx="138">
                  <c:v>0.421081338630924</c:v>
                </c:pt>
                <c:pt idx="139">
                  <c:v>0.41980943255042</c:v>
                </c:pt>
                <c:pt idx="140">
                  <c:v>0.418328258147594</c:v>
                </c:pt>
                <c:pt idx="141">
                  <c:v>0.416738755010013</c:v>
                </c:pt>
                <c:pt idx="142">
                  <c:v>0.415149245149479</c:v>
                </c:pt>
                <c:pt idx="143">
                  <c:v>0.413668051035952</c:v>
                </c:pt>
                <c:pt idx="144">
                  <c:v>0.412396113600249</c:v>
                </c:pt>
                <c:pt idx="145">
                  <c:v>0.411420113276443</c:v>
                </c:pt>
                <c:pt idx="146">
                  <c:v>0.410806562873531</c:v>
                </c:pt>
                <c:pt idx="147">
                  <c:v>0.410597274837438</c:v>
                </c:pt>
                <c:pt idx="148">
                  <c:v>0.410806511801926</c:v>
                </c:pt>
                <c:pt idx="149">
                  <c:v>0.411420014613677</c:v>
                </c:pt>
                <c:pt idx="150">
                  <c:v>0.412395974070028</c:v>
                </c:pt>
                <c:pt idx="151">
                  <c:v>0.413667880147029</c:v>
                </c:pt>
                <c:pt idx="152">
                  <c:v>0.415149054547652</c:v>
                </c:pt>
                <c:pt idx="153">
                  <c:v>0.416738557684482</c:v>
                </c:pt>
                <c:pt idx="154">
                  <c:v>0.418328067545767</c:v>
                </c:pt>
                <c:pt idx="155">
                  <c:v>0.419809261661497</c:v>
                </c:pt>
                <c:pt idx="156">
                  <c:v>0.421081199100702</c:v>
                </c:pt>
                <c:pt idx="157">
                  <c:v>0.422057199429075</c:v>
                </c:pt>
                <c:pt idx="158">
                  <c:v>0.422670749837304</c:v>
                </c:pt>
                <c:pt idx="159">
                  <c:v>0.422880037879103</c:v>
                </c:pt>
                <c:pt idx="160">
                  <c:v>0.422670800920321</c:v>
                </c:pt>
                <c:pt idx="162">
                  <c:v>0.455230089502482</c:v>
                </c:pt>
                <c:pt idx="163">
                  <c:v>0.455060933239459</c:v>
                </c:pt>
                <c:pt idx="164">
                  <c:v>0.454564944307198</c:v>
                </c:pt>
                <c:pt idx="165">
                  <c:v>0.453775923531694</c:v>
                </c:pt>
                <c:pt idx="166">
                  <c:v>0.452747641374756</c:v>
                </c:pt>
                <c:pt idx="167">
                  <c:v>0.451550173565906</c:v>
                </c:pt>
                <c:pt idx="168">
                  <c:v>0.45026512555722</c:v>
                </c:pt>
                <c:pt idx="169">
                  <c:v>0.44898007124665</c:v>
                </c:pt>
                <c:pt idx="170">
                  <c:v>0.44778258496161</c:v>
                </c:pt>
                <c:pt idx="171">
                  <c:v>0.446754273413299</c:v>
                </c:pt>
                <c:pt idx="172">
                  <c:v>0.445965214334212</c:v>
                </c:pt>
                <c:pt idx="173">
                  <c:v>0.445469180796483</c:v>
                </c:pt>
                <c:pt idx="174">
                  <c:v>0.445299976665898</c:v>
                </c:pt>
                <c:pt idx="175">
                  <c:v>0.445469132924307</c:v>
                </c:pt>
                <c:pt idx="176">
                  <c:v>0.44596512185227</c:v>
                </c:pt>
                <c:pt idx="177">
                  <c:v>0.446754142624082</c:v>
                </c:pt>
                <c:pt idx="178">
                  <c:v>0.447782424778187</c:v>
                </c:pt>
                <c:pt idx="179">
                  <c:v>0.448979892585257</c:v>
                </c:pt>
                <c:pt idx="180">
                  <c:v>0.450264940593336</c:v>
                </c:pt>
                <c:pt idx="181">
                  <c:v>0.451549994904513</c:v>
                </c:pt>
                <c:pt idx="182">
                  <c:v>0.452747481191333</c:v>
                </c:pt>
                <c:pt idx="183">
                  <c:v>0.453775792742476</c:v>
                </c:pt>
                <c:pt idx="184">
                  <c:v>0.454564851825255</c:v>
                </c:pt>
                <c:pt idx="185">
                  <c:v>0.455060885367283</c:v>
                </c:pt>
                <c:pt idx="186">
                  <c:v>0.455230089502481</c:v>
                </c:pt>
                <c:pt idx="187">
                  <c:v>0.455060933248685</c:v>
                </c:pt>
                <c:pt idx="189">
                  <c:v>0.486552275432724</c:v>
                </c:pt>
                <c:pt idx="190">
                  <c:v>0.4864038123435</c:v>
                </c:pt>
                <c:pt idx="191">
                  <c:v>0.485968501627042</c:v>
                </c:pt>
                <c:pt idx="192">
                  <c:v>0.485276008989225</c:v>
                </c:pt>
                <c:pt idx="193">
                  <c:v>0.484373526658811</c:v>
                </c:pt>
                <c:pt idx="194">
                  <c:v>0.483322557315055</c:v>
                </c:pt>
                <c:pt idx="195">
                  <c:v>0.482194722781762</c:v>
                </c:pt>
                <c:pt idx="196">
                  <c:v>0.481066883118367</c:v>
                </c:pt>
                <c:pt idx="197">
                  <c:v>0.480015898733913</c:v>
                </c:pt>
                <c:pt idx="198">
                  <c:v>0.479113392477202</c:v>
                </c:pt>
                <c:pt idx="199">
                  <c:v>0.47842086865803</c:v>
                </c:pt>
                <c:pt idx="200">
                  <c:v>0.477985521630114</c:v>
                </c:pt>
                <c:pt idx="201">
                  <c:v>0.477837019573896</c:v>
                </c:pt>
                <c:pt idx="202">
                  <c:v>0.477985482659071</c:v>
                </c:pt>
                <c:pt idx="203">
                  <c:v>0.478420793371756</c:v>
                </c:pt>
                <c:pt idx="204">
                  <c:v>0.479113286006333</c:v>
                </c:pt>
                <c:pt idx="205">
                  <c:v>0.480015768334262</c:v>
                </c:pt>
                <c:pt idx="206">
                  <c:v>0.481066737676455</c:v>
                </c:pt>
                <c:pt idx="207">
                  <c:v>0.482194572209215</c:v>
                </c:pt>
                <c:pt idx="208">
                  <c:v>0.483322411873143</c:v>
                </c:pt>
                <c:pt idx="209">
                  <c:v>0.48437339625916</c:v>
                </c:pt>
                <c:pt idx="210">
                  <c:v>0.485275902518356</c:v>
                </c:pt>
                <c:pt idx="211">
                  <c:v>0.485968426340768</c:v>
                </c:pt>
                <c:pt idx="212">
                  <c:v>0.486403773372457</c:v>
                </c:pt>
                <c:pt idx="213">
                  <c:v>0.486552275432724</c:v>
                </c:pt>
                <c:pt idx="214">
                  <c:v>0.486403812351597</c:v>
                </c:pt>
                <c:pt idx="216">
                  <c:v>0.600471622946932</c:v>
                </c:pt>
                <c:pt idx="217">
                  <c:v>0.600302515510707</c:v>
                </c:pt>
                <c:pt idx="218">
                  <c:v>0.599806681554332</c:v>
                </c:pt>
                <c:pt idx="219">
                  <c:v>0.599017911342453</c:v>
                </c:pt>
                <c:pt idx="220">
                  <c:v>0.597989958261382</c:v>
                </c:pt>
                <c:pt idx="221">
                  <c:v>0.596792875614664</c:v>
                </c:pt>
                <c:pt idx="222">
                  <c:v>0.595508242606214</c:v>
                </c:pt>
                <c:pt idx="223">
                  <c:v>0.594223604852401</c:v>
                </c:pt>
                <c:pt idx="224">
                  <c:v>0.593026508292986</c:v>
                </c:pt>
                <c:pt idx="225">
                  <c:v>0.591998533080012</c:v>
                </c:pt>
                <c:pt idx="226">
                  <c:v>0.591209734025274</c:v>
                </c:pt>
                <c:pt idx="227">
                  <c:v>0.590713866480678</c:v>
                </c:pt>
                <c:pt idx="228">
                  <c:v>0.590544722999853</c:v>
                </c:pt>
                <c:pt idx="229">
                  <c:v>0.590713830431466</c:v>
                </c:pt>
                <c:pt idx="230">
                  <c:v>0.591209664383544</c:v>
                </c:pt>
                <c:pt idx="231">
                  <c:v>0.591998434591733</c:v>
                </c:pt>
                <c:pt idx="232">
                  <c:v>0.593026387669971</c:v>
                </c:pt>
                <c:pt idx="233">
                  <c:v>0.594223470314909</c:v>
                </c:pt>
                <c:pt idx="234">
                  <c:v>0.595508103322753</c:v>
                </c:pt>
                <c:pt idx="235">
                  <c:v>0.596792741077172</c:v>
                </c:pt>
                <c:pt idx="236">
                  <c:v>0.597989837638367</c:v>
                </c:pt>
                <c:pt idx="237">
                  <c:v>0.599017812854173</c:v>
                </c:pt>
                <c:pt idx="238">
                  <c:v>0.599806611912601</c:v>
                </c:pt>
                <c:pt idx="239">
                  <c:v>0.600302479461494</c:v>
                </c:pt>
                <c:pt idx="240">
                  <c:v>0.600471622946931</c:v>
                </c:pt>
                <c:pt idx="241">
                  <c:v>0.600302515519929</c:v>
                </c:pt>
                <c:pt idx="243">
                  <c:v>0.663490699681646</c:v>
                </c:pt>
                <c:pt idx="244">
                  <c:v>0.663349047003847</c:v>
                </c:pt>
                <c:pt idx="245">
                  <c:v>0.662933712539564</c:v>
                </c:pt>
                <c:pt idx="246">
                  <c:v>0.662273000646102</c:v>
                </c:pt>
                <c:pt idx="247">
                  <c:v>0.66141193774702</c:v>
                </c:pt>
                <c:pt idx="248">
                  <c:v>0.660409203855782</c:v>
                </c:pt>
                <c:pt idx="249">
                  <c:v>0.659333133629826</c:v>
                </c:pt>
                <c:pt idx="250">
                  <c:v>0.658257059476594</c:v>
                </c:pt>
                <c:pt idx="251">
                  <c:v>0.657254314071164</c:v>
                </c:pt>
                <c:pt idx="252">
                  <c:v>0.656393232855647</c:v>
                </c:pt>
                <c:pt idx="253">
                  <c:v>0.655732497091744</c:v>
                </c:pt>
                <c:pt idx="254">
                  <c:v>0.655317134829743</c:v>
                </c:pt>
                <c:pt idx="255">
                  <c:v>0.655175452321318</c:v>
                </c:pt>
                <c:pt idx="256">
                  <c:v>0.655317104995254</c:v>
                </c:pt>
                <c:pt idx="257">
                  <c:v>0.655732439455937</c:v>
                </c:pt>
                <c:pt idx="258">
                  <c:v>0.656393151346308</c:v>
                </c:pt>
                <c:pt idx="259">
                  <c:v>0.657254214243019</c:v>
                </c:pt>
                <c:pt idx="260">
                  <c:v>0.658256948132765</c:v>
                </c:pt>
                <c:pt idx="261">
                  <c:v>0.659333018358213</c:v>
                </c:pt>
                <c:pt idx="262">
                  <c:v>0.660409092511954</c:v>
                </c:pt>
                <c:pt idx="263">
                  <c:v>0.661411837918874</c:v>
                </c:pt>
                <c:pt idx="264">
                  <c:v>0.662272919136763</c:v>
                </c:pt>
                <c:pt idx="265">
                  <c:v>0.662933654903757</c:v>
                </c:pt>
                <c:pt idx="266">
                  <c:v>0.663349017169358</c:v>
                </c:pt>
                <c:pt idx="267">
                  <c:v>0.663490699681646</c:v>
                </c:pt>
                <c:pt idx="268">
                  <c:v>0.663349047011572</c:v>
                </c:pt>
                <c:pt idx="270">
                  <c:v>0.818461696492511</c:v>
                </c:pt>
                <c:pt idx="271">
                  <c:v>0.818291252637169</c:v>
                </c:pt>
                <c:pt idx="272">
                  <c:v>0.81779150823057</c:v>
                </c:pt>
                <c:pt idx="273">
                  <c:v>0.816996520028081</c:v>
                </c:pt>
                <c:pt idx="274">
                  <c:v>0.815960465161796</c:v>
                </c:pt>
                <c:pt idx="275">
                  <c:v>0.814753949058533</c:v>
                </c:pt>
                <c:pt idx="276">
                  <c:v>0.813459193796678</c:v>
                </c:pt>
                <c:pt idx="277">
                  <c:v>0.812164434807443</c:v>
                </c:pt>
                <c:pt idx="278">
                  <c:v>0.810957907776053</c:v>
                </c:pt>
                <c:pt idx="279">
                  <c:v>0.809921835525631</c:v>
                </c:pt>
                <c:pt idx="280">
                  <c:v>0.809126824667691</c:v>
                </c:pt>
                <c:pt idx="281">
                  <c:v>0.808627053878262</c:v>
                </c:pt>
                <c:pt idx="282">
                  <c:v>0.808456581710656</c:v>
                </c:pt>
                <c:pt idx="283">
                  <c:v>0.80862702556135</c:v>
                </c:pt>
                <c:pt idx="284">
                  <c:v>0.809126769963617</c:v>
                </c:pt>
                <c:pt idx="285">
                  <c:v>0.809921758162388</c:v>
                </c:pt>
                <c:pt idx="286">
                  <c:v>0.810957813025818</c:v>
                </c:pt>
                <c:pt idx="287">
                  <c:v>0.812164329127288</c:v>
                </c:pt>
                <c:pt idx="288">
                  <c:v>0.81345908438853</c:v>
                </c:pt>
                <c:pt idx="289">
                  <c:v>0.814753843378377</c:v>
                </c:pt>
                <c:pt idx="290">
                  <c:v>0.815960370411561</c:v>
                </c:pt>
                <c:pt idx="291">
                  <c:v>0.816996442664837</c:v>
                </c:pt>
                <c:pt idx="292">
                  <c:v>0.817791453526496</c:v>
                </c:pt>
                <c:pt idx="293">
                  <c:v>0.818291224320256</c:v>
                </c:pt>
                <c:pt idx="294">
                  <c:v>0.81846169649251</c:v>
                </c:pt>
                <c:pt idx="295">
                  <c:v>0.818291252646464</c:v>
                </c:pt>
                <c:pt idx="297">
                  <c:v>0.79540080804257</c:v>
                </c:pt>
                <c:pt idx="298">
                  <c:v>0.795247812216921</c:v>
                </c:pt>
                <c:pt idx="299">
                  <c:v>0.794799224248385</c:v>
                </c:pt>
                <c:pt idx="300">
                  <c:v>0.794085614665624</c:v>
                </c:pt>
                <c:pt idx="301">
                  <c:v>0.793155614782296</c:v>
                </c:pt>
                <c:pt idx="302">
                  <c:v>0.792072602553408</c:v>
                </c:pt>
                <c:pt idx="303">
                  <c:v>0.790910383472429</c:v>
                </c:pt>
                <c:pt idx="304">
                  <c:v>0.78974816084889</c:v>
                </c:pt>
                <c:pt idx="305">
                  <c:v>0.788665138233742</c:v>
                </c:pt>
                <c:pt idx="306">
                  <c:v>0.787735121828259</c:v>
                </c:pt>
                <c:pt idx="307">
                  <c:v>0.787021490713407</c:v>
                </c:pt>
                <c:pt idx="308">
                  <c:v>0.786572877670221</c:v>
                </c:pt>
                <c:pt idx="309">
                  <c:v>0.786419854936156</c:v>
                </c:pt>
                <c:pt idx="310">
                  <c:v>0.786572850757633</c:v>
                </c:pt>
                <c:pt idx="311">
                  <c:v>0.787021438722281</c:v>
                </c:pt>
                <c:pt idx="312">
                  <c:v>0.787735048301704</c:v>
                </c:pt>
                <c:pt idx="313">
                  <c:v>0.78866504818247</c:v>
                </c:pt>
                <c:pt idx="314">
                  <c:v>0.789748060409747</c:v>
                </c:pt>
                <c:pt idx="315">
                  <c:v>0.790910279490177</c:v>
                </c:pt>
                <c:pt idx="316">
                  <c:v>0.792072502114265</c:v>
                </c:pt>
                <c:pt idx="317">
                  <c:v>0.793155524731024</c:v>
                </c:pt>
                <c:pt idx="318">
                  <c:v>0.794085541139068</c:v>
                </c:pt>
                <c:pt idx="319">
                  <c:v>0.794799172257259</c:v>
                </c:pt>
                <c:pt idx="320">
                  <c:v>0.795247785304333</c:v>
                </c:pt>
                <c:pt idx="321">
                  <c:v>0.79540080804257</c:v>
                </c:pt>
                <c:pt idx="322">
                  <c:v>0.795247812225264</c:v>
                </c:pt>
                <c:pt idx="324">
                  <c:v>0.947939747380629</c:v>
                </c:pt>
                <c:pt idx="325">
                  <c:v>0.9477582452299</c:v>
                </c:pt>
                <c:pt idx="326">
                  <c:v>0.94722608716313</c:v>
                </c:pt>
                <c:pt idx="327">
                  <c:v>0.946379538873054</c:v>
                </c:pt>
                <c:pt idx="328">
                  <c:v>0.945276291226522</c:v>
                </c:pt>
                <c:pt idx="329">
                  <c:v>0.943991528727273</c:v>
                </c:pt>
                <c:pt idx="330">
                  <c:v>0.942612805816259</c:v>
                </c:pt>
                <c:pt idx="331">
                  <c:v>0.941234080181207</c:v>
                </c:pt>
                <c:pt idx="332">
                  <c:v>0.93994930969548</c:v>
                </c:pt>
                <c:pt idx="333">
                  <c:v>0.938846049344297</c:v>
                </c:pt>
                <c:pt idx="334">
                  <c:v>0.937999484497196</c:v>
                </c:pt>
                <c:pt idx="335">
                  <c:v>0.937467307149363</c:v>
                </c:pt>
                <c:pt idx="336">
                  <c:v>0.937285784307504</c:v>
                </c:pt>
                <c:pt idx="337">
                  <c:v>0.937467286453284</c:v>
                </c:pt>
                <c:pt idx="338">
                  <c:v>0.937999444515442</c:v>
                </c:pt>
                <c:pt idx="339">
                  <c:v>0.938845992801557</c:v>
                </c:pt>
                <c:pt idx="340">
                  <c:v>0.93994924044505</c:v>
                </c:pt>
                <c:pt idx="341">
                  <c:v>0.941234002942389</c:v>
                </c:pt>
                <c:pt idx="342">
                  <c:v>0.94261272585275</c:v>
                </c:pt>
                <c:pt idx="343">
                  <c:v>0.943991451488454</c:v>
                </c:pt>
                <c:pt idx="344">
                  <c:v>0.945276221976092</c:v>
                </c:pt>
                <c:pt idx="345">
                  <c:v>0.946379482330314</c:v>
                </c:pt>
                <c:pt idx="346">
                  <c:v>0.947226047181375</c:v>
                </c:pt>
                <c:pt idx="347">
                  <c:v>0.94775822453382</c:v>
                </c:pt>
                <c:pt idx="348">
                  <c:v>0.947939747380629</c:v>
                </c:pt>
                <c:pt idx="349">
                  <c:v>0.947758245239798</c:v>
                </c:pt>
                <c:pt idx="351">
                  <c:v>1.06488421208746</c:v>
                </c:pt>
                <c:pt idx="352">
                  <c:v>1.06469256733213</c:v>
                </c:pt>
                <c:pt idx="353">
                  <c:v>1.06413067889709</c:v>
                </c:pt>
                <c:pt idx="354">
                  <c:v>1.06323683855053</c:v>
                </c:pt>
                <c:pt idx="355">
                  <c:v>1.06207196003479</c:v>
                </c:pt>
                <c:pt idx="356">
                  <c:v>1.06071542789549</c:v>
                </c:pt>
                <c:pt idx="357">
                  <c:v>1.05925968755593</c:v>
                </c:pt>
                <c:pt idx="358">
                  <c:v>1.05780394531431</c:v>
                </c:pt>
                <c:pt idx="359">
                  <c:v>1.05644740759843</c:v>
                </c:pt>
                <c:pt idx="360">
                  <c:v>1.05528252021164</c:v>
                </c:pt>
                <c:pt idx="361">
                  <c:v>1.05438866830411</c:v>
                </c:pt>
                <c:pt idx="362">
                  <c:v>1.05382676640603</c:v>
                </c:pt>
                <c:pt idx="363">
                  <c:v>1.05363510720308</c:v>
                </c:pt>
                <c:pt idx="364">
                  <c:v>1.05382675195318</c:v>
                </c:pt>
                <c:pt idx="365">
                  <c:v>1.05438864038335</c:v>
                </c:pt>
                <c:pt idx="366">
                  <c:v>1.05528248072573</c:v>
                </c:pt>
                <c:pt idx="367">
                  <c:v>1.05644735923826</c:v>
                </c:pt>
                <c:pt idx="368">
                  <c:v>1.05780389137554</c:v>
                </c:pt>
                <c:pt idx="369">
                  <c:v>1.05925963171441</c:v>
                </c:pt>
                <c:pt idx="370">
                  <c:v>1.06071537395673</c:v>
                </c:pt>
                <c:pt idx="371">
                  <c:v>1.06207191167462</c:v>
                </c:pt>
                <c:pt idx="372">
                  <c:v>1.06323679906461</c:v>
                </c:pt>
                <c:pt idx="373">
                  <c:v>1.06413065097633</c:v>
                </c:pt>
                <c:pt idx="374">
                  <c:v>1.06469255287928</c:v>
                </c:pt>
                <c:pt idx="375">
                  <c:v>1.06488421208746</c:v>
                </c:pt>
                <c:pt idx="376">
                  <c:v>1.06469256734258</c:v>
                </c:pt>
                <c:pt idx="378">
                  <c:v>1.16060135354547</c:v>
                </c:pt>
                <c:pt idx="379">
                  <c:v>1.1604123400417</c:v>
                </c:pt>
                <c:pt idx="380">
                  <c:v>1.15985817231187</c:v>
                </c:pt>
                <c:pt idx="381">
                  <c:v>1.15897661597087</c:v>
                </c:pt>
                <c:pt idx="382">
                  <c:v>1.15782774762637</c:v>
                </c:pt>
                <c:pt idx="383">
                  <c:v>1.15648986075727</c:v>
                </c:pt>
                <c:pt idx="384">
                  <c:v>1.15505413014253</c:v>
                </c:pt>
                <c:pt idx="385">
                  <c:v>1.15361839845067</c:v>
                </c:pt>
                <c:pt idx="386">
                  <c:v>1.15228050842359</c:v>
                </c:pt>
                <c:pt idx="387">
                  <c:v>1.15113163505549</c:v>
                </c:pt>
                <c:pt idx="388">
                  <c:v>1.1502500721676</c:v>
                </c:pt>
                <c:pt idx="389">
                  <c:v>1.14969589681376</c:v>
                </c:pt>
                <c:pt idx="390">
                  <c:v>1.14950687512842</c:v>
                </c:pt>
                <c:pt idx="391">
                  <c:v>1.14969588862703</c:v>
                </c:pt>
                <c:pt idx="392">
                  <c:v>1.15025005635206</c:v>
                </c:pt>
                <c:pt idx="393">
                  <c:v>1.15113161268893</c:v>
                </c:pt>
                <c:pt idx="394">
                  <c:v>1.15228048103027</c:v>
                </c:pt>
                <c:pt idx="395">
                  <c:v>1.15361836789738</c:v>
                </c:pt>
                <c:pt idx="396">
                  <c:v>1.15505409851144</c:v>
                </c:pt>
                <c:pt idx="397">
                  <c:v>1.15648983020399</c:v>
                </c:pt>
                <c:pt idx="398">
                  <c:v>1.15782772023305</c:v>
                </c:pt>
                <c:pt idx="399">
                  <c:v>1.15897659360432</c:v>
                </c:pt>
                <c:pt idx="400">
                  <c:v>1.15985815649633</c:v>
                </c:pt>
                <c:pt idx="401">
                  <c:v>1.16041233185497</c:v>
                </c:pt>
                <c:pt idx="402">
                  <c:v>1.16060135354547</c:v>
                </c:pt>
                <c:pt idx="403">
                  <c:v>1.16041234005201</c:v>
                </c:pt>
                <c:pt idx="405">
                  <c:v>1.19840236634581</c:v>
                </c:pt>
                <c:pt idx="406">
                  <c:v>1.19822417619926</c:v>
                </c:pt>
                <c:pt idx="407">
                  <c:v>1.19770174306078</c:v>
                </c:pt>
                <c:pt idx="408">
                  <c:v>1.19687066988531</c:v>
                </c:pt>
                <c:pt idx="409">
                  <c:v>1.19578759293623</c:v>
                </c:pt>
                <c:pt idx="410">
                  <c:v>1.19452632211756</c:v>
                </c:pt>
                <c:pt idx="411">
                  <c:v>1.19317281095107</c:v>
                </c:pt>
                <c:pt idx="412">
                  <c:v>1.19181929898576</c:v>
                </c:pt>
                <c:pt idx="413">
                  <c:v>1.19055802582506</c:v>
                </c:pt>
                <c:pt idx="414">
                  <c:v>1.18947494515034</c:v>
                </c:pt>
                <c:pt idx="415">
                  <c:v>1.18864386711952</c:v>
                </c:pt>
                <c:pt idx="416">
                  <c:v>1.18812142832687</c:v>
                </c:pt>
                <c:pt idx="417">
                  <c:v>1.18794323211265</c:v>
                </c:pt>
                <c:pt idx="418">
                  <c:v>1.18812142225434</c:v>
                </c:pt>
                <c:pt idx="419">
                  <c:v>1.18864385538829</c:v>
                </c:pt>
                <c:pt idx="420">
                  <c:v>1.18947492855987</c:v>
                </c:pt>
                <c:pt idx="421">
                  <c:v>1.19055800550597</c:v>
                </c:pt>
                <c:pt idx="422">
                  <c:v>1.19181927632276</c:v>
                </c:pt>
                <c:pt idx="423">
                  <c:v>1.19317278748861</c:v>
                </c:pt>
                <c:pt idx="424">
                  <c:v>1.19452629945456</c:v>
                </c:pt>
                <c:pt idx="425">
                  <c:v>1.19578757261714</c:v>
                </c:pt>
                <c:pt idx="426">
                  <c:v>1.19687065329484</c:v>
                </c:pt>
                <c:pt idx="427">
                  <c:v>1.19770173132955</c:v>
                </c:pt>
                <c:pt idx="428">
                  <c:v>1.19822417012673</c:v>
                </c:pt>
                <c:pt idx="429">
                  <c:v>1.19840236634581</c:v>
                </c:pt>
                <c:pt idx="430">
                  <c:v>1.19822417620898</c:v>
                </c:pt>
                <c:pt idx="432">
                  <c:v>1.21909069009838</c:v>
                </c:pt>
                <c:pt idx="433">
                  <c:v>1.21894911460886</c:v>
                </c:pt>
                <c:pt idx="434">
                  <c:v>1.21853403251299</c:v>
                </c:pt>
                <c:pt idx="435">
                  <c:v>1.21787373096958</c:v>
                </c:pt>
                <c:pt idx="436">
                  <c:v>1.21701320843751</c:v>
                </c:pt>
                <c:pt idx="437">
                  <c:v>1.21601110810514</c:v>
                </c:pt>
                <c:pt idx="438">
                  <c:v>1.21493572145391</c:v>
                </c:pt>
                <c:pt idx="439">
                  <c:v>1.21386033430677</c:v>
                </c:pt>
                <c:pt idx="440">
                  <c:v>1.21285823252047</c:v>
                </c:pt>
                <c:pt idx="441">
                  <c:v>1.21199770767554</c:v>
                </c:pt>
                <c:pt idx="442">
                  <c:v>1.21133740311796</c:v>
                </c:pt>
                <c:pt idx="443">
                  <c:v>1.21092231751199</c:v>
                </c:pt>
                <c:pt idx="444">
                  <c:v>1.21078073825568</c:v>
                </c:pt>
                <c:pt idx="445">
                  <c:v>1.21092231374135</c:v>
                </c:pt>
                <c:pt idx="446">
                  <c:v>1.21133739583362</c:v>
                </c:pt>
                <c:pt idx="447">
                  <c:v>1.21199769737394</c:v>
                </c:pt>
                <c:pt idx="448">
                  <c:v>1.21285821990363</c:v>
                </c:pt>
                <c:pt idx="449">
                  <c:v>1.21386032023452</c:v>
                </c:pt>
                <c:pt idx="450">
                  <c:v>1.21493570688524</c:v>
                </c:pt>
                <c:pt idx="451">
                  <c:v>1.21601109403289</c:v>
                </c:pt>
                <c:pt idx="452">
                  <c:v>1.21701319582068</c:v>
                </c:pt>
                <c:pt idx="453">
                  <c:v>1.21787372066797</c:v>
                </c:pt>
                <c:pt idx="454">
                  <c:v>1.21853402522865</c:v>
                </c:pt>
                <c:pt idx="455">
                  <c:v>1.21894911083821</c:v>
                </c:pt>
                <c:pt idx="456">
                  <c:v>1.21909069009838</c:v>
                </c:pt>
                <c:pt idx="457">
                  <c:v>1.21894911461658</c:v>
                </c:pt>
                <c:pt idx="459">
                  <c:v>1.2262206203235</c:v>
                </c:pt>
                <c:pt idx="460">
                  <c:v>1.22610146420669</c:v>
                </c:pt>
                <c:pt idx="461">
                  <c:v>1.22575211287853</c:v>
                </c:pt>
                <c:pt idx="462">
                  <c:v>1.22519637405465</c:v>
                </c:pt>
                <c:pt idx="463">
                  <c:v>1.2244721204174</c:v>
                </c:pt>
                <c:pt idx="464">
                  <c:v>1.22362870865518</c:v>
                </c:pt>
                <c:pt idx="465">
                  <c:v>1.22272361588563</c:v>
                </c:pt>
                <c:pt idx="466">
                  <c:v>1.22181852268513</c:v>
                </c:pt>
                <c:pt idx="467">
                  <c:v>1.22097510965941</c:v>
                </c:pt>
                <c:pt idx="468">
                  <c:v>1.22025085401224</c:v>
                </c:pt>
                <c:pt idx="469">
                  <c:v>1.21969511256898</c:v>
                </c:pt>
                <c:pt idx="470">
                  <c:v>1.21934575819049</c:v>
                </c:pt>
                <c:pt idx="471">
                  <c:v>1.21922659880027</c:v>
                </c:pt>
                <c:pt idx="472">
                  <c:v>1.21934575491383</c:v>
                </c:pt>
                <c:pt idx="473">
                  <c:v>1.21969510623896</c:v>
                </c:pt>
                <c:pt idx="474">
                  <c:v>1.22025084506025</c:v>
                </c:pt>
                <c:pt idx="475">
                  <c:v>1.2209750986955</c:v>
                </c:pt>
                <c:pt idx="476">
                  <c:v>1.22181851045647</c:v>
                </c:pt>
                <c:pt idx="477">
                  <c:v>1.22272360322559</c:v>
                </c:pt>
                <c:pt idx="478">
                  <c:v>1.22362869642652</c:v>
                </c:pt>
                <c:pt idx="479">
                  <c:v>1.22447210945349</c:v>
                </c:pt>
                <c:pt idx="480">
                  <c:v>1.22519636510265</c:v>
                </c:pt>
                <c:pt idx="481">
                  <c:v>1.22575210654851</c:v>
                </c:pt>
                <c:pt idx="482">
                  <c:v>1.22610146093004</c:v>
                </c:pt>
                <c:pt idx="483">
                  <c:v>1.2262206203235</c:v>
                </c:pt>
                <c:pt idx="484">
                  <c:v>1.22610146421319</c:v>
                </c:pt>
                <c:pt idx="486">
                  <c:v>1.22912832901773</c:v>
                </c:pt>
                <c:pt idx="487">
                  <c:v>1.22903267956304</c:v>
                </c:pt>
                <c:pt idx="488">
                  <c:v>1.22875224791219</c:v>
                </c:pt>
                <c:pt idx="489">
                  <c:v>1.22830614501869</c:v>
                </c:pt>
                <c:pt idx="490">
                  <c:v>1.22772477205746</c:v>
                </c:pt>
                <c:pt idx="491">
                  <c:v>1.22704774863495</c:v>
                </c:pt>
                <c:pt idx="492">
                  <c:v>1.22632121277845</c:v>
                </c:pt>
                <c:pt idx="493">
                  <c:v>1.22559467670583</c:v>
                </c:pt>
                <c:pt idx="494">
                  <c:v>1.22491765264967</c:v>
                </c:pt>
                <c:pt idx="495">
                  <c:v>1.22433627868044</c:v>
                </c:pt>
                <c:pt idx="496">
                  <c:v>1.22389017447329</c:v>
                </c:pt>
                <c:pt idx="497">
                  <c:v>1.22360974129266</c:v>
                </c:pt>
                <c:pt idx="498">
                  <c:v>1.22351409019632</c:v>
                </c:pt>
                <c:pt idx="499">
                  <c:v>1.2236097396484</c:v>
                </c:pt>
                <c:pt idx="500">
                  <c:v>1.22389017129682</c:v>
                </c:pt>
                <c:pt idx="501">
                  <c:v>1.22433627418823</c:v>
                </c:pt>
                <c:pt idx="502">
                  <c:v>1.22491764714786</c:v>
                </c:pt>
                <c:pt idx="503">
                  <c:v>1.22559467056937</c:v>
                </c:pt>
                <c:pt idx="504">
                  <c:v>1.22632120642552</c:v>
                </c:pt>
                <c:pt idx="505">
                  <c:v>1.22704774249848</c:v>
                </c:pt>
                <c:pt idx="506">
                  <c:v>1.22772476655566</c:v>
                </c:pt>
                <c:pt idx="507">
                  <c:v>1.22830614052649</c:v>
                </c:pt>
                <c:pt idx="508">
                  <c:v>1.22875224473572</c:v>
                </c:pt>
                <c:pt idx="509">
                  <c:v>1.22903267791878</c:v>
                </c:pt>
                <c:pt idx="510">
                  <c:v>1.22912832901773</c:v>
                </c:pt>
                <c:pt idx="511">
                  <c:v>1.22903267956826</c:v>
                </c:pt>
                <c:pt idx="513">
                  <c:v>1.23973903852893</c:v>
                </c:pt>
                <c:pt idx="514">
                  <c:v>1.23964900233499</c:v>
                </c:pt>
                <c:pt idx="515">
                  <c:v>1.23938502786217</c:v>
                </c:pt>
                <c:pt idx="516">
                  <c:v>1.2389651045345</c:v>
                </c:pt>
                <c:pt idx="517">
                  <c:v>1.23841784943275</c:v>
                </c:pt>
                <c:pt idx="518">
                  <c:v>1.23778055708764</c:v>
                </c:pt>
                <c:pt idx="519">
                  <c:v>1.23709665791921</c:v>
                </c:pt>
                <c:pt idx="520">
                  <c:v>1.23641275852549</c:v>
                </c:pt>
                <c:pt idx="521">
                  <c:v>1.23577546551986</c:v>
                </c:pt>
                <c:pt idx="522">
                  <c:v>1.23522820936737</c:v>
                </c:pt>
                <c:pt idx="523">
                  <c:v>1.23480828467034</c:v>
                </c:pt>
                <c:pt idx="524">
                  <c:v>1.23454430860287</c:v>
                </c:pt>
                <c:pt idx="525">
                  <c:v>1.23445427069766</c:v>
                </c:pt>
                <c:pt idx="526">
                  <c:v>1.23454430688915</c:v>
                </c:pt>
                <c:pt idx="527">
                  <c:v>1.23480828135969</c:v>
                </c:pt>
                <c:pt idx="528">
                  <c:v>1.23522820468539</c:v>
                </c:pt>
                <c:pt idx="529">
                  <c:v>1.23577545978563</c:v>
                </c:pt>
                <c:pt idx="530">
                  <c:v>1.23641275212979</c:v>
                </c:pt>
                <c:pt idx="531">
                  <c:v>1.2370966512979</c:v>
                </c:pt>
                <c:pt idx="532">
                  <c:v>1.23778055069194</c:v>
                </c:pt>
                <c:pt idx="533">
                  <c:v>1.23841784369853</c:v>
                </c:pt>
                <c:pt idx="534">
                  <c:v>1.23896509985252</c:v>
                </c:pt>
                <c:pt idx="535">
                  <c:v>1.23938502455151</c:v>
                </c:pt>
                <c:pt idx="536">
                  <c:v>1.23964900062127</c:v>
                </c:pt>
                <c:pt idx="537">
                  <c:v>1.23973903852893</c:v>
                </c:pt>
                <c:pt idx="538">
                  <c:v>1.2396490023399</c:v>
                </c:pt>
                <c:pt idx="540">
                  <c:v>1.2513827510802</c:v>
                </c:pt>
                <c:pt idx="541">
                  <c:v>1.25130218778133</c:v>
                </c:pt>
                <c:pt idx="542">
                  <c:v>1.25106598730318</c:v>
                </c:pt>
                <c:pt idx="543">
                  <c:v>1.25069024631796</c:v>
                </c:pt>
                <c:pt idx="544">
                  <c:v>1.25020057095281</c:v>
                </c:pt>
                <c:pt idx="545">
                  <c:v>1.24963033177457</c:v>
                </c:pt>
                <c:pt idx="546">
                  <c:v>1.24901838964078</c:v>
                </c:pt>
                <c:pt idx="547">
                  <c:v>1.24840644739648</c:v>
                </c:pt>
                <c:pt idx="548">
                  <c:v>1.24783620789424</c:v>
                </c:pt>
                <c:pt idx="549">
                  <c:v>1.24734653201369</c:v>
                </c:pt>
                <c:pt idx="550">
                  <c:v>1.24697079035678</c:v>
                </c:pt>
                <c:pt idx="551">
                  <c:v>1.24673458909643</c:v>
                </c:pt>
                <c:pt idx="552">
                  <c:v>1.24665402495816</c:v>
                </c:pt>
                <c:pt idx="553">
                  <c:v>1.24673458825483</c:v>
                </c:pt>
                <c:pt idx="554">
                  <c:v>1.24697078873093</c:v>
                </c:pt>
                <c:pt idx="555">
                  <c:v>1.2473465297144</c:v>
                </c:pt>
                <c:pt idx="556">
                  <c:v>1.24783620507819</c:v>
                </c:pt>
                <c:pt idx="557">
                  <c:v>1.24840644425559</c:v>
                </c:pt>
                <c:pt idx="558">
                  <c:v>1.24901838638909</c:v>
                </c:pt>
                <c:pt idx="559">
                  <c:v>1.24963032863368</c:v>
                </c:pt>
                <c:pt idx="560">
                  <c:v>1.25020056813676</c:v>
                </c:pt>
                <c:pt idx="561">
                  <c:v>1.25069024401866</c:v>
                </c:pt>
                <c:pt idx="562">
                  <c:v>1.25106598567733</c:v>
                </c:pt>
                <c:pt idx="563">
                  <c:v>1.25130218693973</c:v>
                </c:pt>
                <c:pt idx="564">
                  <c:v>1.2513827510802</c:v>
                </c:pt>
                <c:pt idx="565">
                  <c:v>1.25130218778572</c:v>
                </c:pt>
                <c:pt idx="567">
                  <c:v>1.26905843756642</c:v>
                </c:pt>
                <c:pt idx="568">
                  <c:v>1.26897955732636</c:v>
                </c:pt>
                <c:pt idx="569">
                  <c:v>1.26874829147706</c:v>
                </c:pt>
                <c:pt idx="570">
                  <c:v>1.26838040040393</c:v>
                </c:pt>
                <c:pt idx="571">
                  <c:v>1.26790095527559</c:v>
                </c:pt>
                <c:pt idx="572">
                  <c:v>1.26734262948513</c:v>
                </c:pt>
                <c:pt idx="573">
                  <c:v>1.2667434720124</c:v>
                </c:pt>
                <c:pt idx="574">
                  <c:v>1.26614431444894</c:v>
                </c:pt>
                <c:pt idx="575">
                  <c:v>1.26558598839243</c:v>
                </c:pt>
                <c:pt idx="576">
                  <c:v>1.26510654284087</c:v>
                </c:pt>
                <c:pt idx="577">
                  <c:v>1.2647386512162</c:v>
                </c:pt>
                <c:pt idx="578">
                  <c:v>1.26450738472462</c:v>
                </c:pt>
                <c:pt idx="579">
                  <c:v>1.2644285037953</c:v>
                </c:pt>
                <c:pt idx="580">
                  <c:v>1.26450738403321</c:v>
                </c:pt>
                <c:pt idx="581">
                  <c:v>1.26473864988051</c:v>
                </c:pt>
                <c:pt idx="582">
                  <c:v>1.26510654095191</c:v>
                </c:pt>
                <c:pt idx="583">
                  <c:v>1.26558598607894</c:v>
                </c:pt>
                <c:pt idx="584">
                  <c:v>1.26614431186857</c:v>
                </c:pt>
                <c:pt idx="585">
                  <c:v>1.26674346934101</c:v>
                </c:pt>
                <c:pt idx="586">
                  <c:v>1.26734262690476</c:v>
                </c:pt>
                <c:pt idx="587">
                  <c:v>1.26790095296209</c:v>
                </c:pt>
                <c:pt idx="588">
                  <c:v>1.26838039851497</c:v>
                </c:pt>
                <c:pt idx="589">
                  <c:v>1.26874829014136</c:v>
                </c:pt>
                <c:pt idx="590">
                  <c:v>1.26897955663495</c:v>
                </c:pt>
                <c:pt idx="591">
                  <c:v>1.26905843756642</c:v>
                </c:pt>
                <c:pt idx="592">
                  <c:v>1.26897955733066</c:v>
                </c:pt>
                <c:pt idx="594">
                  <c:v>1.26832357405925</c:v>
                </c:pt>
                <c:pt idx="595">
                  <c:v>1.2682457612365</c:v>
                </c:pt>
                <c:pt idx="596">
                  <c:v>1.26801762504511</c:v>
                </c:pt>
                <c:pt idx="597">
                  <c:v>1.26765471258946</c:v>
                </c:pt>
                <c:pt idx="598">
                  <c:v>1.26718175575363</c:v>
                </c:pt>
                <c:pt idx="599">
                  <c:v>1.26663098576429</c:v>
                </c:pt>
                <c:pt idx="600">
                  <c:v>1.26603993668595</c:v>
                </c:pt>
                <c:pt idx="601">
                  <c:v>1.26544888753645</c:v>
                </c:pt>
                <c:pt idx="602">
                  <c:v>1.26489811733848</c:v>
                </c:pt>
                <c:pt idx="603">
                  <c:v>1.26442516017075</c:v>
                </c:pt>
                <c:pt idx="604">
                  <c:v>1.26406224728258</c:v>
                </c:pt>
                <c:pt idx="605">
                  <c:v>1.2638341105875</c:v>
                </c:pt>
                <c:pt idx="606">
                  <c:v>1.26375629722422</c:v>
                </c:pt>
                <c:pt idx="607">
                  <c:v>1.26383411004485</c:v>
                </c:pt>
                <c:pt idx="608">
                  <c:v>1.26406224623427</c:v>
                </c:pt>
                <c:pt idx="609">
                  <c:v>1.26442515868821</c:v>
                </c:pt>
                <c:pt idx="610">
                  <c:v>1.26489811552275</c:v>
                </c:pt>
                <c:pt idx="611">
                  <c:v>1.26544888551127</c:v>
                </c:pt>
                <c:pt idx="612">
                  <c:v>1.26603993458933</c:v>
                </c:pt>
                <c:pt idx="613">
                  <c:v>1.26663098373911</c:v>
                </c:pt>
                <c:pt idx="614">
                  <c:v>1.2671817539379</c:v>
                </c:pt>
                <c:pt idx="615">
                  <c:v>1.26765471110693</c:v>
                </c:pt>
                <c:pt idx="616">
                  <c:v>1.26801762399679</c:v>
                </c:pt>
                <c:pt idx="617">
                  <c:v>1.26824576069386</c:v>
                </c:pt>
                <c:pt idx="618">
                  <c:v>1.26832357405925</c:v>
                </c:pt>
                <c:pt idx="619">
                  <c:v>1.26824576124074</c:v>
                </c:pt>
                <c:pt idx="621">
                  <c:v>1.22402138574307</c:v>
                </c:pt>
                <c:pt idx="622">
                  <c:v>1.22394149749273</c:v>
                </c:pt>
                <c:pt idx="623">
                  <c:v>1.22370727576255</c:v>
                </c:pt>
                <c:pt idx="624">
                  <c:v>1.22333468237632</c:v>
                </c:pt>
                <c:pt idx="625">
                  <c:v>1.22284910895752</c:v>
                </c:pt>
                <c:pt idx="626">
                  <c:v>1.22228364653212</c:v>
                </c:pt>
                <c:pt idx="627">
                  <c:v>1.22167683042986</c:v>
                </c:pt>
                <c:pt idx="628">
                  <c:v>1.22107001416518</c:v>
                </c:pt>
                <c:pt idx="629">
                  <c:v>1.22050455126363</c:v>
                </c:pt>
                <c:pt idx="630">
                  <c:v>1.2200189770874</c:v>
                </c:pt>
                <c:pt idx="631">
                  <c:v>1.21964638271405</c:v>
                </c:pt>
                <c:pt idx="632">
                  <c:v>1.21941215983435</c:v>
                </c:pt>
                <c:pt idx="633">
                  <c:v>1.21933227035043</c:v>
                </c:pt>
                <c:pt idx="634">
                  <c:v>1.21941215859858</c:v>
                </c:pt>
                <c:pt idx="635">
                  <c:v>1.21964638032674</c:v>
                </c:pt>
                <c:pt idx="636">
                  <c:v>1.22001897371122</c:v>
                </c:pt>
                <c:pt idx="637">
                  <c:v>1.22050454712868</c:v>
                </c:pt>
                <c:pt idx="638">
                  <c:v>1.22107000955324</c:v>
                </c:pt>
                <c:pt idx="639">
                  <c:v>1.22167682565522</c:v>
                </c:pt>
                <c:pt idx="640">
                  <c:v>1.22228364192018</c:v>
                </c:pt>
                <c:pt idx="641">
                  <c:v>1.22284910482257</c:v>
                </c:pt>
                <c:pt idx="642">
                  <c:v>1.22333467900015</c:v>
                </c:pt>
                <c:pt idx="643">
                  <c:v>1.22370727337523</c:v>
                </c:pt>
                <c:pt idx="644">
                  <c:v>1.22394149625697</c:v>
                </c:pt>
                <c:pt idx="645">
                  <c:v>1.22402138574307</c:v>
                </c:pt>
                <c:pt idx="646">
                  <c:v>1.22394149749709</c:v>
                </c:pt>
                <c:pt idx="648">
                  <c:v>1.23944554754881</c:v>
                </c:pt>
                <c:pt idx="649">
                  <c:v>1.23936545388768</c:v>
                </c:pt>
                <c:pt idx="650">
                  <c:v>1.23913063028395</c:v>
                </c:pt>
                <c:pt idx="651">
                  <c:v>1.23875707957813</c:v>
                </c:pt>
                <c:pt idx="652">
                  <c:v>1.23827025863343</c:v>
                </c:pt>
                <c:pt idx="653">
                  <c:v>1.23770334349266</c:v>
                </c:pt>
                <c:pt idx="654">
                  <c:v>1.23709496848569</c:v>
                </c:pt>
                <c:pt idx="655">
                  <c:v>1.23648659336377</c:v>
                </c:pt>
                <c:pt idx="656">
                  <c:v>1.23591967788597</c:v>
                </c:pt>
                <c:pt idx="657">
                  <c:v>1.23543285640516</c:v>
                </c:pt>
                <c:pt idx="658">
                  <c:v>1.23505930500065</c:v>
                </c:pt>
                <c:pt idx="659">
                  <c:v>1.2348244805833</c:v>
                </c:pt>
                <c:pt idx="660">
                  <c:v>1.23474438604902</c:v>
                </c:pt>
                <c:pt idx="661">
                  <c:v>1.23482447970798</c:v>
                </c:pt>
                <c:pt idx="662">
                  <c:v>1.23505930330967</c:v>
                </c:pt>
                <c:pt idx="663">
                  <c:v>1.23543285401374</c:v>
                </c:pt>
                <c:pt idx="664">
                  <c:v>1.2359196749571</c:v>
                </c:pt>
                <c:pt idx="665">
                  <c:v>1.23648659009703</c:v>
                </c:pt>
                <c:pt idx="666">
                  <c:v>1.23709496510371</c:v>
                </c:pt>
                <c:pt idx="667">
                  <c:v>1.23770334022592</c:v>
                </c:pt>
                <c:pt idx="668">
                  <c:v>1.23827025570456</c:v>
                </c:pt>
                <c:pt idx="669">
                  <c:v>1.23875707718671</c:v>
                </c:pt>
                <c:pt idx="670">
                  <c:v>1.23913062859297</c:v>
                </c:pt>
                <c:pt idx="671">
                  <c:v>1.23936545301236</c:v>
                </c:pt>
                <c:pt idx="672">
                  <c:v>1.23944554754881</c:v>
                </c:pt>
                <c:pt idx="673">
                  <c:v>1.23936545389205</c:v>
                </c:pt>
                <c:pt idx="675">
                  <c:v>1.21823401320484</c:v>
                </c:pt>
                <c:pt idx="676">
                  <c:v>1.21815287053469</c:v>
                </c:pt>
                <c:pt idx="677">
                  <c:v>1.21791497119509</c:v>
                </c:pt>
                <c:pt idx="678">
                  <c:v>1.21753652763284</c:v>
                </c:pt>
                <c:pt idx="679">
                  <c:v>1.21704333015125</c:v>
                </c:pt>
                <c:pt idx="680">
                  <c:v>1.21646898934356</c:v>
                </c:pt>
                <c:pt idx="681">
                  <c:v>1.21585264558659</c:v>
                </c:pt>
                <c:pt idx="682">
                  <c:v>1.21523630168872</c:v>
                </c:pt>
                <c:pt idx="683">
                  <c:v>1.21466196046794</c:v>
                </c:pt>
                <c:pt idx="684">
                  <c:v>1.21416876232921</c:v>
                </c:pt>
                <c:pt idx="685">
                  <c:v>1.21379031791056</c:v>
                </c:pt>
                <c:pt idx="686">
                  <c:v>1.21355241757367</c:v>
                </c:pt>
                <c:pt idx="687">
                  <c:v>1.21347127383329</c:v>
                </c:pt>
                <c:pt idx="688">
                  <c:v>1.21355241650122</c:v>
                </c:pt>
                <c:pt idx="689">
                  <c:v>1.21379031583876</c:v>
                </c:pt>
                <c:pt idx="690">
                  <c:v>1.21416875939924</c:v>
                </c:pt>
                <c:pt idx="691">
                  <c:v>1.21466195687947</c:v>
                </c:pt>
                <c:pt idx="692">
                  <c:v>1.21523629768631</c:v>
                </c:pt>
                <c:pt idx="693">
                  <c:v>1.21585264144299</c:v>
                </c:pt>
                <c:pt idx="694">
                  <c:v>1.21646898534115</c:v>
                </c:pt>
                <c:pt idx="695">
                  <c:v>1.21704332656278</c:v>
                </c:pt>
                <c:pt idx="696">
                  <c:v>1.21753652470287</c:v>
                </c:pt>
                <c:pt idx="697">
                  <c:v>1.21791496912329</c:v>
                </c:pt>
                <c:pt idx="698">
                  <c:v>1.21815286946225</c:v>
                </c:pt>
                <c:pt idx="699">
                  <c:v>1.21823401320484</c:v>
                </c:pt>
                <c:pt idx="700">
                  <c:v>1.21815287053911</c:v>
                </c:pt>
                <c:pt idx="702">
                  <c:v>1.19242064453432</c:v>
                </c:pt>
                <c:pt idx="703">
                  <c:v>1.19235064553102</c:v>
                </c:pt>
                <c:pt idx="704">
                  <c:v>1.19214541839165</c:v>
                </c:pt>
                <c:pt idx="705">
                  <c:v>1.19181894900659</c:v>
                </c:pt>
                <c:pt idx="706">
                  <c:v>1.19139348572484</c:v>
                </c:pt>
                <c:pt idx="707">
                  <c:v>1.19089802316589</c:v>
                </c:pt>
                <c:pt idx="708">
                  <c:v>1.19036632628427</c:v>
                </c:pt>
                <c:pt idx="709">
                  <c:v>1.18983462934369</c:v>
                </c:pt>
                <c:pt idx="710">
                  <c:v>1.18933916661191</c:v>
                </c:pt>
                <c:pt idx="711">
                  <c:v>1.18891370305524</c:v>
                </c:pt>
                <c:pt idx="712">
                  <c:v>1.18858723331187</c:v>
                </c:pt>
                <c:pt idx="713">
                  <c:v>1.18838200575526</c:v>
                </c:pt>
                <c:pt idx="714">
                  <c:v>1.1883120063042</c:v>
                </c:pt>
                <c:pt idx="715">
                  <c:v>1.18838200530559</c:v>
                </c:pt>
                <c:pt idx="716">
                  <c:v>1.18858723244318</c:v>
                </c:pt>
                <c:pt idx="717">
                  <c:v>1.18891370182672</c:v>
                </c:pt>
                <c:pt idx="718">
                  <c:v>1.18933916510729</c:v>
                </c:pt>
                <c:pt idx="719">
                  <c:v>1.1898346276655</c:v>
                </c:pt>
                <c:pt idx="720">
                  <c:v>1.19036632454688</c:v>
                </c:pt>
                <c:pt idx="721">
                  <c:v>1.1908980214877</c:v>
                </c:pt>
                <c:pt idx="722">
                  <c:v>1.19139348422022</c:v>
                </c:pt>
                <c:pt idx="723">
                  <c:v>1.19181894777807</c:v>
                </c:pt>
                <c:pt idx="724">
                  <c:v>1.19214541752296</c:v>
                </c:pt>
                <c:pt idx="725">
                  <c:v>1.19235064508135</c:v>
                </c:pt>
                <c:pt idx="726">
                  <c:v>1.19242064453432</c:v>
                </c:pt>
                <c:pt idx="727">
                  <c:v>1.19235064553484</c:v>
                </c:pt>
                <c:pt idx="729">
                  <c:v>1.19428480995188</c:v>
                </c:pt>
                <c:pt idx="730">
                  <c:v>1.19421391509702</c:v>
                </c:pt>
                <c:pt idx="731">
                  <c:v>1.19400606104929</c:v>
                </c:pt>
                <c:pt idx="732">
                  <c:v>1.1936754127185</c:v>
                </c:pt>
                <c:pt idx="733">
                  <c:v>1.19324450324193</c:v>
                </c:pt>
                <c:pt idx="734">
                  <c:v>1.19274269838823</c:v>
                </c:pt>
                <c:pt idx="735">
                  <c:v>1.19220419532883</c:v>
                </c:pt>
                <c:pt idx="736">
                  <c:v>1.19166569215722</c:v>
                </c:pt>
                <c:pt idx="737">
                  <c:v>1.19116388697455</c:v>
                </c:pt>
                <c:pt idx="738">
                  <c:v>1.19073297697467</c:v>
                </c:pt>
                <c:pt idx="739">
                  <c:v>1.19040232796188</c:v>
                </c:pt>
                <c:pt idx="740">
                  <c:v>1.19019447311995</c:v>
                </c:pt>
                <c:pt idx="741">
                  <c:v>1.19012357741281</c:v>
                </c:pt>
                <c:pt idx="742">
                  <c:v>1.19019447226573</c:v>
                </c:pt>
                <c:pt idx="743">
                  <c:v>1.19040232631167</c:v>
                </c:pt>
                <c:pt idx="744">
                  <c:v>1.19073297464091</c:v>
                </c:pt>
                <c:pt idx="745">
                  <c:v>1.19116388411629</c:v>
                </c:pt>
                <c:pt idx="746">
                  <c:v>1.19166568896924</c:v>
                </c:pt>
                <c:pt idx="747">
                  <c:v>1.19220419202839</c:v>
                </c:pt>
                <c:pt idx="748">
                  <c:v>1.19274269520025</c:v>
                </c:pt>
                <c:pt idx="749">
                  <c:v>1.19324450038367</c:v>
                </c:pt>
                <c:pt idx="750">
                  <c:v>1.19367541038474</c:v>
                </c:pt>
                <c:pt idx="751">
                  <c:v>1.19400605939907</c:v>
                </c:pt>
                <c:pt idx="752">
                  <c:v>1.19421391424281</c:v>
                </c:pt>
                <c:pt idx="753">
                  <c:v>1.19428480995188</c:v>
                </c:pt>
                <c:pt idx="754">
                  <c:v>1.19421391510089</c:v>
                </c:pt>
                <c:pt idx="756">
                  <c:v>1.24044968144159</c:v>
                </c:pt>
                <c:pt idx="757">
                  <c:v>1.2403488456655</c:v>
                </c:pt>
                <c:pt idx="758">
                  <c:v>1.24005320907028</c:v>
                </c:pt>
                <c:pt idx="759">
                  <c:v>1.23958291880128</c:v>
                </c:pt>
                <c:pt idx="760">
                  <c:v>1.23897002436307</c:v>
                </c:pt>
                <c:pt idx="761">
                  <c:v>1.23825629349867</c:v>
                </c:pt>
                <c:pt idx="762">
                  <c:v>1.23749036578688</c:v>
                </c:pt>
                <c:pt idx="763">
                  <c:v>1.23672443793538</c:v>
                </c:pt>
                <c:pt idx="764">
                  <c:v>1.23601070666138</c:v>
                </c:pt>
                <c:pt idx="765">
                  <c:v>1.2353978115716</c:v>
                </c:pt>
                <c:pt idx="766">
                  <c:v>1.23492752045344</c:v>
                </c:pt>
                <c:pt idx="767">
                  <c:v>1.23463188286936</c:v>
                </c:pt>
                <c:pt idx="768">
                  <c:v>1.23453104603208</c:v>
                </c:pt>
                <c:pt idx="769">
                  <c:v>1.23463188180543</c:v>
                </c:pt>
                <c:pt idx="770">
                  <c:v>1.23492751839809</c:v>
                </c:pt>
                <c:pt idx="771">
                  <c:v>1.23539780866489</c:v>
                </c:pt>
                <c:pt idx="772">
                  <c:v>1.2360107031014</c:v>
                </c:pt>
                <c:pt idx="773">
                  <c:v>1.23672443396474</c:v>
                </c:pt>
                <c:pt idx="774">
                  <c:v>1.23749036167617</c:v>
                </c:pt>
                <c:pt idx="775">
                  <c:v>1.23825628952803</c:v>
                </c:pt>
                <c:pt idx="776">
                  <c:v>1.23897002080309</c:v>
                </c:pt>
                <c:pt idx="777">
                  <c:v>1.23958291589457</c:v>
                </c:pt>
                <c:pt idx="778">
                  <c:v>1.24005320701492</c:v>
                </c:pt>
                <c:pt idx="779">
                  <c:v>1.24034884460157</c:v>
                </c:pt>
                <c:pt idx="780">
                  <c:v>1.24044968144159</c:v>
                </c:pt>
                <c:pt idx="781">
                  <c:v>1.240348845671</c:v>
                </c:pt>
              </c:numCache>
            </c:numRef>
          </c:xVal>
          <c:yVal>
            <c:numRef>
              <c:f>'Hidden Data'!$N$3:$N$784</c:f>
              <c:numCache>
                <c:formatCode>General</c:formatCode>
                <c:ptCount val="782"/>
                <c:pt idx="0">
                  <c:v>0.00318676374407851</c:v>
                </c:pt>
                <c:pt idx="1">
                  <c:v>0.00315233767090516</c:v>
                </c:pt>
                <c:pt idx="2">
                  <c:v>0.0031199777424277</c:v>
                </c:pt>
                <c:pt idx="3">
                  <c:v>0.00309188923428955</c:v>
                </c:pt>
                <c:pt idx="4">
                  <c:v>0.00306998633189752</c:v>
                </c:pt>
                <c:pt idx="5">
                  <c:v>0.00305576168184997</c:v>
                </c:pt>
                <c:pt idx="6">
                  <c:v>0.0030501846705381</c:v>
                </c:pt>
                <c:pt idx="7">
                  <c:v>0.0030536353620655</c:v>
                </c:pt>
                <c:pt idx="8">
                  <c:v>0.00306587859750765</c:v>
                </c:pt>
                <c:pt idx="9">
                  <c:v>0.00308608002060397</c:v>
                </c:pt>
                <c:pt idx="10">
                  <c:v>0.003112862937758</c:v>
                </c:pt>
                <c:pt idx="11">
                  <c:v>0.0031444021374307</c:v>
                </c:pt>
                <c:pt idx="12">
                  <c:v>0.00317854827529026</c:v>
                </c:pt>
                <c:pt idx="13">
                  <c:v>0.003212974348476</c:v>
                </c:pt>
                <c:pt idx="14">
                  <c:v>0.00324533427699741</c:v>
                </c:pt>
                <c:pt idx="15">
                  <c:v>0.00327342278520808</c:v>
                </c:pt>
                <c:pt idx="16">
                  <c:v>0.00329532568769625</c:v>
                </c:pt>
                <c:pt idx="17">
                  <c:v>0.00330955033785702</c:v>
                </c:pt>
                <c:pt idx="18">
                  <c:v>0.00331512734929147</c:v>
                </c:pt>
                <c:pt idx="19">
                  <c:v>0.00331167665788765</c:v>
                </c:pt>
                <c:pt idx="20">
                  <c:v>0.00329943342256167</c:v>
                </c:pt>
                <c:pt idx="21">
                  <c:v>0.00327923199956618</c:v>
                </c:pt>
                <c:pt idx="22">
                  <c:v>0.00325244908249078</c:v>
                </c:pt>
                <c:pt idx="23">
                  <c:v>0.00322090988286914</c:v>
                </c:pt>
                <c:pt idx="24">
                  <c:v>0.0031867637450296</c:v>
                </c:pt>
                <c:pt idx="25">
                  <c:v>0.00315233767183148</c:v>
                </c:pt>
                <c:pt idx="27">
                  <c:v>0.00313770568207628</c:v>
                </c:pt>
                <c:pt idx="28">
                  <c:v>0.00311781643702441</c:v>
                </c:pt>
                <c:pt idx="29">
                  <c:v>0.00309916968941298</c:v>
                </c:pt>
                <c:pt idx="30">
                  <c:v>0.00308303618427361</c:v>
                </c:pt>
                <c:pt idx="31">
                  <c:v>0.00307051539331717</c:v>
                </c:pt>
                <c:pt idx="32">
                  <c:v>0.00306246058775382</c:v>
                </c:pt>
                <c:pt idx="33">
                  <c:v>0.00305942068927026</c:v>
                </c:pt>
                <c:pt idx="34">
                  <c:v>0.00306160286192401</c:v>
                </c:pt>
                <c:pt idx="35">
                  <c:v>0.00306885839425525</c:v>
                </c:pt>
                <c:pt idx="36">
                  <c:v>0.00308069283372708</c:v>
                </c:pt>
                <c:pt idx="37">
                  <c:v>0.00309629968284865</c:v>
                </c:pt>
                <c:pt idx="38">
                  <c:v>0.00311461536064629</c:v>
                </c:pt>
                <c:pt idx="39">
                  <c:v>0.00313439168394901</c:v>
                </c:pt>
                <c:pt idx="40">
                  <c:v>0.00315428092900871</c:v>
                </c:pt>
                <c:pt idx="41">
                  <c:v>0.00317292767664618</c:v>
                </c:pt>
                <c:pt idx="42">
                  <c:v>0.00318906118182804</c:v>
                </c:pt>
                <c:pt idx="43">
                  <c:v>0.0032015819728405</c:v>
                </c:pt>
                <c:pt idx="44">
                  <c:v>0.0032096367784696</c:v>
                </c:pt>
                <c:pt idx="45">
                  <c:v>0.00321267667702415</c:v>
                </c:pt>
                <c:pt idx="46">
                  <c:v>0.0032104945044418</c:v>
                </c:pt>
                <c:pt idx="47">
                  <c:v>0.0032032389721775</c:v>
                </c:pt>
                <c:pt idx="48">
                  <c:v>0.00319140453276359</c:v>
                </c:pt>
                <c:pt idx="49">
                  <c:v>0.00317579768368696</c:v>
                </c:pt>
                <c:pt idx="50">
                  <c:v>0.00315748200591824</c:v>
                </c:pt>
                <c:pt idx="51">
                  <c:v>0.00313770568262643</c:v>
                </c:pt>
                <c:pt idx="52">
                  <c:v>0.0031178164375589</c:v>
                </c:pt>
                <c:pt idx="54">
                  <c:v>0.00314540248923389</c:v>
                </c:pt>
                <c:pt idx="55">
                  <c:v>0.00313249673347596</c:v>
                </c:pt>
                <c:pt idx="56">
                  <c:v>0.00312041470768792</c:v>
                </c:pt>
                <c:pt idx="57">
                  <c:v>0.00310997978195886</c:v>
                </c:pt>
                <c:pt idx="58">
                  <c:v>0.00310190307923108</c:v>
                </c:pt>
                <c:pt idx="59">
                  <c:v>0.00309673501344684</c:v>
                </c:pt>
                <c:pt idx="60">
                  <c:v>0.0030948277797479</c:v>
                </c:pt>
                <c:pt idx="61">
                  <c:v>0.0030963113529587</c:v>
                </c:pt>
                <c:pt idx="62">
                  <c:v>0.00310108463001686</c:v>
                </c:pt>
                <c:pt idx="63">
                  <c:v>0.00310882231997984</c:v>
                </c:pt>
                <c:pt idx="64">
                  <c:v>0.00311899711206499</c:v>
                </c:pt>
                <c:pt idx="65">
                  <c:v>0.00313091561100792</c:v>
                </c:pt>
                <c:pt idx="66">
                  <c:v>0.00314376559080376</c:v>
                </c:pt>
                <c:pt idx="67">
                  <c:v>0.00315667134656702</c:v>
                </c:pt>
                <c:pt idx="68">
                  <c:v>0.00316875337237219</c:v>
                </c:pt>
                <c:pt idx="69">
                  <c:v>0.00317918829812902</c:v>
                </c:pt>
                <c:pt idx="70">
                  <c:v>0.00318726500089333</c:v>
                </c:pt>
                <c:pt idx="71">
                  <c:v>0.00319243306672035</c:v>
                </c:pt>
                <c:pt idx="72">
                  <c:v>0.00319434030046542</c:v>
                </c:pt>
                <c:pt idx="73">
                  <c:v>0.00319285672730096</c:v>
                </c:pt>
                <c:pt idx="74">
                  <c:v>0.00318808345028616</c:v>
                </c:pt>
                <c:pt idx="75">
                  <c:v>0.00318034576036064</c:v>
                </c:pt>
                <c:pt idx="76">
                  <c:v>0.00317017096830449</c:v>
                </c:pt>
                <c:pt idx="77">
                  <c:v>0.00315825246938011</c:v>
                </c:pt>
                <c:pt idx="78">
                  <c:v>0.00314540248959112</c:v>
                </c:pt>
                <c:pt idx="79">
                  <c:v>0.00313249673382254</c:v>
                </c:pt>
                <c:pt idx="81">
                  <c:v>0.00297234804189942</c:v>
                </c:pt>
                <c:pt idx="82">
                  <c:v>0.00296085474789084</c:v>
                </c:pt>
                <c:pt idx="83">
                  <c:v>0.00295007704983026</c:v>
                </c:pt>
                <c:pt idx="84">
                  <c:v>0.00294074943002787</c:v>
                </c:pt>
                <c:pt idx="85">
                  <c:v>0.00293350755035712</c:v>
                </c:pt>
                <c:pt idx="86">
                  <c:v>0.00292884493294869</c:v>
                </c:pt>
                <c:pt idx="87">
                  <c:v>0.0029270793274729</c:v>
                </c:pt>
                <c:pt idx="88">
                  <c:v>0.00292833105702485</c:v>
                </c:pt>
                <c:pt idx="89">
                  <c:v>0.00293251481830435</c:v>
                </c:pt>
                <c:pt idx="90">
                  <c:v>0.00293934549489484</c:v>
                </c:pt>
                <c:pt idx="91">
                  <c:v>0.00294835758747596</c:v>
                </c:pt>
                <c:pt idx="92">
                  <c:v>0.0029589369368329</c:v>
                </c:pt>
                <c:pt idx="93">
                  <c:v>0.00297036257779181</c:v>
                </c:pt>
                <c:pt idx="94">
                  <c:v>0.00298185587180489</c:v>
                </c:pt>
                <c:pt idx="95">
                  <c:v>0.00299263356988048</c:v>
                </c:pt>
                <c:pt idx="96">
                  <c:v>0.0030019611897074</c:v>
                </c:pt>
                <c:pt idx="97">
                  <c:v>0.00300920306941049</c:v>
                </c:pt>
                <c:pt idx="98">
                  <c:v>0.0030138656868569</c:v>
                </c:pt>
                <c:pt idx="99">
                  <c:v>0.00301563129237371</c:v>
                </c:pt>
                <c:pt idx="100">
                  <c:v>0.00301437956286302</c:v>
                </c:pt>
                <c:pt idx="101">
                  <c:v>0.00301019580162221</c:v>
                </c:pt>
                <c:pt idx="102">
                  <c:v>0.00300336512506521</c:v>
                </c:pt>
                <c:pt idx="103">
                  <c:v>0.00299435303251008</c:v>
                </c:pt>
                <c:pt idx="104">
                  <c:v>0.00298377368316988</c:v>
                </c:pt>
                <c:pt idx="105">
                  <c:v>0.0029723480422173</c:v>
                </c:pt>
                <c:pt idx="106">
                  <c:v>0.00296085474819973</c:v>
                </c:pt>
                <c:pt idx="108">
                  <c:v>0.00253400932116832</c:v>
                </c:pt>
                <c:pt idx="109">
                  <c:v>0.00251303771704809</c:v>
                </c:pt>
                <c:pt idx="110">
                  <c:v>0.00249321902773116</c:v>
                </c:pt>
                <c:pt idx="111">
                  <c:v>0.00247590386413948</c:v>
                </c:pt>
                <c:pt idx="112">
                  <c:v>0.00246227222605448</c:v>
                </c:pt>
                <c:pt idx="113">
                  <c:v>0.00245325308708219</c:v>
                </c:pt>
                <c:pt idx="114">
                  <c:v>0.00244946108663735</c:v>
                </c:pt>
                <c:pt idx="115">
                  <c:v>0.00245115464328311</c:v>
                </c:pt>
                <c:pt idx="116">
                  <c:v>0.00245821834393305</c:v>
                </c:pt>
                <c:pt idx="117">
                  <c:v>0.0024701708090623</c:v>
                </c:pt>
                <c:pt idx="118">
                  <c:v>0.00248619749792653</c:v>
                </c:pt>
                <c:pt idx="119">
                  <c:v>0.00250520621816748</c:v>
                </c:pt>
                <c:pt idx="120">
                  <c:v>0.00252590155691707</c:v>
                </c:pt>
                <c:pt idx="121">
                  <c:v>0.00254687316104338</c:v>
                </c:pt>
                <c:pt idx="122">
                  <c:v>0.00256669185038566</c:v>
                </c:pt>
                <c:pt idx="123">
                  <c:v>0.00258400701402025</c:v>
                </c:pt>
                <c:pt idx="124">
                  <c:v>0.00259763865216278</c:v>
                </c:pt>
                <c:pt idx="125">
                  <c:v>0.00260665779120331</c:v>
                </c:pt>
                <c:pt idx="126">
                  <c:v>0.00261044979172244</c:v>
                </c:pt>
                <c:pt idx="127">
                  <c:v>0.00260875623515196</c:v>
                </c:pt>
                <c:pt idx="128">
                  <c:v>0.00260169253457316</c:v>
                </c:pt>
                <c:pt idx="129">
                  <c:v>0.00258974006950607</c:v>
                </c:pt>
                <c:pt idx="130">
                  <c:v>0.00257371338069078</c:v>
                </c:pt>
                <c:pt idx="131">
                  <c:v>0.0025547046604822</c:v>
                </c:pt>
                <c:pt idx="132">
                  <c:v>0.00253400932174623</c:v>
                </c:pt>
                <c:pt idx="133">
                  <c:v>0.00251303771761384</c:v>
                </c:pt>
                <c:pt idx="135">
                  <c:v>0.00240738169152349</c:v>
                </c:pt>
                <c:pt idx="136">
                  <c:v>0.00238038608997224</c:v>
                </c:pt>
                <c:pt idx="137">
                  <c:v>0.00235483144448511</c:v>
                </c:pt>
                <c:pt idx="138">
                  <c:v>0.00233245926191705</c:v>
                </c:pt>
                <c:pt idx="139">
                  <c:v>0.00231479416953483</c:v>
                </c:pt>
                <c:pt idx="140">
                  <c:v>0.00230304001418861</c:v>
                </c:pt>
                <c:pt idx="141">
                  <c:v>0.00229799782213877</c:v>
                </c:pt>
                <c:pt idx="142">
                  <c:v>0.00230001121044009</c:v>
                </c:pt>
                <c:pt idx="143">
                  <c:v>0.00230894297000745</c:v>
                </c:pt>
                <c:pt idx="144">
                  <c:v>0.00232418441618813</c:v>
                </c:pt>
                <c:pt idx="145">
                  <c:v>0.00234469686961496</c:v>
                </c:pt>
                <c:pt idx="146">
                  <c:v>0.00236908244048852</c:v>
                </c:pt>
                <c:pt idx="147">
                  <c:v>0.00239567929245661</c:v>
                </c:pt>
                <c:pt idx="148">
                  <c:v>0.00242267489401509</c:v>
                </c:pt>
                <c:pt idx="149">
                  <c:v>0.00244822953953429</c:v>
                </c:pt>
                <c:pt idx="150">
                  <c:v>0.00247060172215706</c:v>
                </c:pt>
                <c:pt idx="151">
                  <c:v>0.00248826681461292</c:v>
                </c:pt>
                <c:pt idx="152">
                  <c:v>0.00250002097004667</c:v>
                </c:pt>
                <c:pt idx="153">
                  <c:v>0.00250506316219199</c:v>
                </c:pt>
                <c:pt idx="154">
                  <c:v>0.00250304977398757</c:v>
                </c:pt>
                <c:pt idx="155">
                  <c:v>0.00249411801451196</c:v>
                </c:pt>
                <c:pt idx="156">
                  <c:v>0.00247887656841159</c:v>
                </c:pt>
                <c:pt idx="157">
                  <c:v>0.00245836411504816</c:v>
                </c:pt>
                <c:pt idx="158">
                  <c:v>0.0024339785442168</c:v>
                </c:pt>
                <c:pt idx="159">
                  <c:v>0.00240738169226681</c:v>
                </c:pt>
                <c:pt idx="160">
                  <c:v>0.0023803860907011</c:v>
                </c:pt>
                <c:pt idx="162">
                  <c:v>0.00234214618211239</c:v>
                </c:pt>
                <c:pt idx="163">
                  <c:v>0.00231911911963147</c:v>
                </c:pt>
                <c:pt idx="164">
                  <c:v>0.00229730693669405</c:v>
                </c:pt>
                <c:pt idx="165">
                  <c:v>0.00227819609751761</c:v>
                </c:pt>
                <c:pt idx="166">
                  <c:v>0.0022630889742069</c:v>
                </c:pt>
                <c:pt idx="167">
                  <c:v>0.00225301509224752</c:v>
                </c:pt>
                <c:pt idx="168">
                  <c:v>0.00224866097004555</c:v>
                </c:pt>
                <c:pt idx="169">
                  <c:v>0.00225032333383286</c:v>
                </c:pt>
                <c:pt idx="170">
                  <c:v>0.00225788889626479</c:v>
                </c:pt>
                <c:pt idx="171">
                  <c:v>0.00227084207676546</c:v>
                </c:pt>
                <c:pt idx="172">
                  <c:v>0.00228830013749188</c:v>
                </c:pt>
                <c:pt idx="173">
                  <c:v>0.00230907334045908</c:v>
                </c:pt>
                <c:pt idx="174">
                  <c:v>0.00233174602621739</c:v>
                </c:pt>
                <c:pt idx="175">
                  <c:v>0.00235477308870429</c:v>
                </c:pt>
                <c:pt idx="176">
                  <c:v>0.00237658527166886</c:v>
                </c:pt>
                <c:pt idx="177">
                  <c:v>0.0023956961108918</c:v>
                </c:pt>
                <c:pt idx="178">
                  <c:v>0.00241080323426518</c:v>
                </c:pt>
                <c:pt idx="179">
                  <c:v>0.00242087711629913</c:v>
                </c:pt>
                <c:pt idx="180">
                  <c:v>0.00242523123858249</c:v>
                </c:pt>
                <c:pt idx="181">
                  <c:v>0.00242356887487784</c:v>
                </c:pt>
                <c:pt idx="182">
                  <c:v>0.00241600331252421</c:v>
                </c:pt>
                <c:pt idx="183">
                  <c:v>0.00240305013209215</c:v>
                </c:pt>
                <c:pt idx="184">
                  <c:v>0.00238559207141996</c:v>
                </c:pt>
                <c:pt idx="185">
                  <c:v>0.00236481886848892</c:v>
                </c:pt>
                <c:pt idx="186">
                  <c:v>0.00234214618274624</c:v>
                </c:pt>
                <c:pt idx="187">
                  <c:v>0.00231911912025338</c:v>
                </c:pt>
                <c:pt idx="189">
                  <c:v>0.00220254854779532</c:v>
                </c:pt>
                <c:pt idx="190">
                  <c:v>0.00218293009195799</c:v>
                </c:pt>
                <c:pt idx="191">
                  <c:v>0.00216435145957687</c:v>
                </c:pt>
                <c:pt idx="192">
                  <c:v>0.00214807875374323</c:v>
                </c:pt>
                <c:pt idx="193">
                  <c:v>0.00213522093246518</c:v>
                </c:pt>
                <c:pt idx="194">
                  <c:v>0.00212665423501227</c:v>
                </c:pt>
                <c:pt idx="195">
                  <c:v>0.00212296246765747</c:v>
                </c:pt>
                <c:pt idx="196">
                  <c:v>0.0021243972182445</c:v>
                </c:pt>
                <c:pt idx="197">
                  <c:v>0.0021308607108921</c:v>
                </c:pt>
                <c:pt idx="198">
                  <c:v>0.00214191246925877</c:v>
                </c:pt>
                <c:pt idx="199">
                  <c:v>0.00215679933427744</c:v>
                </c:pt>
                <c:pt idx="200">
                  <c:v>0.00217450679070108</c:v>
                </c:pt>
                <c:pt idx="201">
                  <c:v>0.00219382810464013</c:v>
                </c:pt>
                <c:pt idx="202">
                  <c:v>0.00221344656048261</c:v>
                </c:pt>
                <c:pt idx="203">
                  <c:v>0.00223202519288692</c:v>
                </c:pt>
                <c:pt idx="204">
                  <c:v>0.00224829789876024</c:v>
                </c:pt>
                <c:pt idx="205">
                  <c:v>0.00226115572009173</c:v>
                </c:pt>
                <c:pt idx="206">
                  <c:v>0.0022697224176082</c:v>
                </c:pt>
                <c:pt idx="207">
                  <c:v>0.00227341418503236</c:v>
                </c:pt>
                <c:pt idx="208">
                  <c:v>0.00227197943451576</c:v>
                </c:pt>
                <c:pt idx="209">
                  <c:v>0.00226551594193486</c:v>
                </c:pt>
                <c:pt idx="210">
                  <c:v>0.0022544641836266</c:v>
                </c:pt>
                <c:pt idx="211">
                  <c:v>0.00223957731865409</c:v>
                </c:pt>
                <c:pt idx="212">
                  <c:v>0.0022218698622612</c:v>
                </c:pt>
                <c:pt idx="213">
                  <c:v>0.00220254854833541</c:v>
                </c:pt>
                <c:pt idx="214">
                  <c:v>0.00218293009248778</c:v>
                </c:pt>
                <c:pt idx="216">
                  <c:v>0.0018691606640759</c:v>
                </c:pt>
                <c:pt idx="217">
                  <c:v>0.00184902060918305</c:v>
                </c:pt>
                <c:pt idx="218">
                  <c:v>0.00182994811236137</c:v>
                </c:pt>
                <c:pt idx="219">
                  <c:v>0.00181324293274754</c:v>
                </c:pt>
                <c:pt idx="220">
                  <c:v>0.00180004350072302</c:v>
                </c:pt>
                <c:pt idx="221">
                  <c:v>0.00179124933576516</c:v>
                </c:pt>
                <c:pt idx="222">
                  <c:v>0.00178745974568142</c:v>
                </c:pt>
                <c:pt idx="223">
                  <c:v>0.00178893298477283</c:v>
                </c:pt>
                <c:pt idx="224">
                  <c:v>0.00179556865423019</c:v>
                </c:pt>
                <c:pt idx="225">
                  <c:v>0.00180691454414696</c:v>
                </c:pt>
                <c:pt idx="226">
                  <c:v>0.00182219745087704</c:v>
                </c:pt>
                <c:pt idx="227">
                  <c:v>0.00184037586958534</c:v>
                </c:pt>
                <c:pt idx="228">
                  <c:v>0.00186021097108096</c:v>
                </c:pt>
                <c:pt idx="229">
                  <c:v>0.00188035102597911</c:v>
                </c:pt>
                <c:pt idx="230">
                  <c:v>0.0018994235228246</c:v>
                </c:pt>
                <c:pt idx="231">
                  <c:v>0.00191612870247917</c:v>
                </c:pt>
                <c:pt idx="232">
                  <c:v>0.00192932813455855</c:v>
                </c:pt>
                <c:pt idx="233">
                  <c:v>0.00193812229958167</c:v>
                </c:pt>
                <c:pt idx="234">
                  <c:v>0.00194191188973661</c:v>
                </c:pt>
                <c:pt idx="235">
                  <c:v>0.0019404386507175</c:v>
                </c:pt>
                <c:pt idx="236">
                  <c:v>0.00193380298132861</c:v>
                </c:pt>
                <c:pt idx="237">
                  <c:v>0.00192245709147181</c:v>
                </c:pt>
                <c:pt idx="238">
                  <c:v>0.00190717418478911</c:v>
                </c:pt>
                <c:pt idx="239">
                  <c:v>0.00188899576611238</c:v>
                </c:pt>
                <c:pt idx="240">
                  <c:v>0.00186916066463035</c:v>
                </c:pt>
                <c:pt idx="241">
                  <c:v>0.00184902060972692</c:v>
                </c:pt>
                <c:pt idx="243">
                  <c:v>0.0017253725641448</c:v>
                </c:pt>
                <c:pt idx="244">
                  <c:v>0.00170621263406018</c:v>
                </c:pt>
                <c:pt idx="245">
                  <c:v>0.00168813659985227</c:v>
                </c:pt>
                <c:pt idx="246">
                  <c:v>0.0016723763133775</c:v>
                </c:pt>
                <c:pt idx="247">
                  <c:v>0.00166000581211157</c:v>
                </c:pt>
                <c:pt idx="248">
                  <c:v>0.00165186812527062</c:v>
                </c:pt>
                <c:pt idx="249">
                  <c:v>0.00164851782276343</c:v>
                </c:pt>
                <c:pt idx="250">
                  <c:v>0.00165018322216872</c:v>
                </c:pt>
                <c:pt idx="251">
                  <c:v>0.00165675082926948</c:v>
                </c:pt>
                <c:pt idx="252">
                  <c:v>0.00166777307249628</c:v>
                </c:pt>
                <c:pt idx="253">
                  <c:v>0.00168249880419005</c:v>
                </c:pt>
                <c:pt idx="254">
                  <c:v>0.00169992449007356</c:v>
                </c:pt>
                <c:pt idx="255">
                  <c:v>0.00171886259845386</c:v>
                </c:pt>
                <c:pt idx="256">
                  <c:v>0.00173802252854446</c:v>
                </c:pt>
                <c:pt idx="257">
                  <c:v>0.00175609856277594</c:v>
                </c:pt>
                <c:pt idx="258">
                  <c:v>0.00177185884929028</c:v>
                </c:pt>
                <c:pt idx="259">
                  <c:v>0.00178422935060907</c:v>
                </c:pt>
                <c:pt idx="260">
                  <c:v>0.00179236703751258</c:v>
                </c:pt>
                <c:pt idx="261">
                  <c:v>0.00179571734008775</c:v>
                </c:pt>
                <c:pt idx="262">
                  <c:v>0.00179405194075124</c:v>
                </c:pt>
                <c:pt idx="263">
                  <c:v>0.00178748433371538</c:v>
                </c:pt>
                <c:pt idx="264">
                  <c:v>0.00177646209054515</c:v>
                </c:pt>
                <c:pt idx="265">
                  <c:v>0.00176173635889579</c:v>
                </c:pt>
                <c:pt idx="266">
                  <c:v>0.00174431067304149</c:v>
                </c:pt>
                <c:pt idx="267">
                  <c:v>0.00172537256467322</c:v>
                </c:pt>
                <c:pt idx="268">
                  <c:v>0.00170621263457664</c:v>
                </c:pt>
                <c:pt idx="270">
                  <c:v>0.00130298183474659</c:v>
                </c:pt>
                <c:pt idx="271">
                  <c:v>0.00128293337916558</c:v>
                </c:pt>
                <c:pt idx="272">
                  <c:v>0.00126400905053665</c:v>
                </c:pt>
                <c:pt idx="273">
                  <c:v>0.00124749851057901</c:v>
                </c:pt>
                <c:pt idx="274">
                  <c:v>0.00123452692530324</c:v>
                </c:pt>
                <c:pt idx="275">
                  <c:v>0.00122597828680732</c:v>
                </c:pt>
                <c:pt idx="276">
                  <c:v>0.00122243517067615</c:v>
                </c:pt>
                <c:pt idx="277">
                  <c:v>0.00122413903441822</c:v>
                </c:pt>
                <c:pt idx="278">
                  <c:v>0.00123097376253555</c:v>
                </c:pt>
                <c:pt idx="279">
                  <c:v>0.00124247357960293</c:v>
                </c:pt>
                <c:pt idx="280">
                  <c:v>0.00125785479209334</c:v>
                </c:pt>
                <c:pt idx="281">
                  <c:v>0.00127606919579659</c:v>
                </c:pt>
                <c:pt idx="282">
                  <c:v>0.00129587550920386</c:v>
                </c:pt>
                <c:pt idx="283">
                  <c:v>0.00131592396479098</c:v>
                </c:pt>
                <c:pt idx="284">
                  <c:v>0.00133484829344445</c:v>
                </c:pt>
                <c:pt idx="285">
                  <c:v>0.00135135883344338</c:v>
                </c:pt>
                <c:pt idx="286">
                  <c:v>0.00136433041877436</c:v>
                </c:pt>
                <c:pt idx="287">
                  <c:v>0.00137287905733566</c:v>
                </c:pt>
                <c:pt idx="288">
                  <c:v>0.00137642217353794</c:v>
                </c:pt>
                <c:pt idx="289">
                  <c:v>0.00137471830986783</c:v>
                </c:pt>
                <c:pt idx="290">
                  <c:v>0.00136788358181843</c:v>
                </c:pt>
                <c:pt idx="291">
                  <c:v>0.00135638376481033</c:v>
                </c:pt>
                <c:pt idx="292">
                  <c:v>0.00134100255236648</c:v>
                </c:pt>
                <c:pt idx="293">
                  <c:v>0.00132278814869392</c:v>
                </c:pt>
                <c:pt idx="294">
                  <c:v>0.00130298183529937</c:v>
                </c:pt>
                <c:pt idx="295">
                  <c:v>0.00128293337970613</c:v>
                </c:pt>
                <c:pt idx="297">
                  <c:v>0.00142254794916469</c:v>
                </c:pt>
                <c:pt idx="298">
                  <c:v>0.0014045422249143</c:v>
                </c:pt>
                <c:pt idx="299">
                  <c:v>0.00138753346356449</c:v>
                </c:pt>
                <c:pt idx="300">
                  <c:v>0.00137268078409032</c:v>
                </c:pt>
                <c:pt idx="301">
                  <c:v>0.00136099637205044</c:v>
                </c:pt>
                <c:pt idx="302">
                  <c:v>0.00135327650081415</c:v>
                </c:pt>
                <c:pt idx="303">
                  <c:v>0.00135004726684732</c:v>
                </c:pt>
                <c:pt idx="304">
                  <c:v>0.00135152873710772</c:v>
                </c:pt>
                <c:pt idx="305">
                  <c:v>0.0013576199518456</c:v>
                </c:pt>
                <c:pt idx="306">
                  <c:v>0.0013679058048437</c:v>
                </c:pt>
                <c:pt idx="307">
                  <c:v>0.00138168533221998</c:v>
                </c:pt>
                <c:pt idx="308">
                  <c:v>0.00139801948195763</c:v>
                </c:pt>
                <c:pt idx="309">
                  <c:v>0.001415795108748</c:v>
                </c:pt>
                <c:pt idx="310">
                  <c:v>0.00143380083300372</c:v>
                </c:pt>
                <c:pt idx="311">
                  <c:v>0.00145080959437539</c:v>
                </c:pt>
                <c:pt idx="312">
                  <c:v>0.00146566227388648</c:v>
                </c:pt>
                <c:pt idx="313">
                  <c:v>0.00147734668597583</c:v>
                </c:pt>
                <c:pt idx="314">
                  <c:v>0.00148506655727075</c:v>
                </c:pt>
                <c:pt idx="315">
                  <c:v>0.0014882957913014</c:v>
                </c:pt>
                <c:pt idx="316">
                  <c:v>0.00148681432110563</c:v>
                </c:pt>
                <c:pt idx="317">
                  <c:v>0.00148072310642881</c:v>
                </c:pt>
                <c:pt idx="318">
                  <c:v>0.00147043725348403</c:v>
                </c:pt>
                <c:pt idx="319">
                  <c:v>0.00145665772614969</c:v>
                </c:pt>
                <c:pt idx="320">
                  <c:v>0.00144032357643976</c:v>
                </c:pt>
                <c:pt idx="321">
                  <c:v>0.00142254794966097</c:v>
                </c:pt>
                <c:pt idx="322">
                  <c:v>0.00140454222539994</c:v>
                </c:pt>
                <c:pt idx="324">
                  <c:v>0.00100463580302354</c:v>
                </c:pt>
                <c:pt idx="325">
                  <c:v>0.000984251231842575</c:v>
                </c:pt>
                <c:pt idx="326">
                  <c:v>0.000965070797524834</c:v>
                </c:pt>
                <c:pt idx="327">
                  <c:v>0.000948401614968935</c:v>
                </c:pt>
                <c:pt idx="328">
                  <c:v>0.000935379661416355</c:v>
                </c:pt>
                <c:pt idx="329">
                  <c:v>0.000926892361479891</c:v>
                </c:pt>
                <c:pt idx="330">
                  <c:v>0.000923518110622971</c:v>
                </c:pt>
                <c:pt idx="331">
                  <c:v>0.00092548685846476</c:v>
                </c:pt>
                <c:pt idx="332">
                  <c:v>0.000932664438093653</c:v>
                </c:pt>
                <c:pt idx="333">
                  <c:v>0.000944561709320565</c:v>
                </c:pt>
                <c:pt idx="334">
                  <c:v>0.000960367892774394</c:v>
                </c:pt>
                <c:pt idx="335">
                  <c:v>0.000979005823176162</c:v>
                </c:pt>
                <c:pt idx="336">
                  <c:v>0.000999205356372511</c:v>
                </c:pt>
                <c:pt idx="337">
                  <c:v>0.00101958992756054</c:v>
                </c:pt>
                <c:pt idx="338">
                  <c:v>0.00103877036190405</c:v>
                </c:pt>
                <c:pt idx="339">
                  <c:v>0.00105543954450266</c:v>
                </c:pt>
                <c:pt idx="340">
                  <c:v>0.00106846149811198</c:v>
                </c:pt>
                <c:pt idx="341">
                  <c:v>0.00107694879811535</c:v>
                </c:pt>
                <c:pt idx="342">
                  <c:v>0.00108032304904478</c:v>
                </c:pt>
                <c:pt idx="343">
                  <c:v>0.00107835430127617</c:v>
                </c:pt>
                <c:pt idx="344">
                  <c:v>0.00107117672171613</c:v>
                </c:pt>
                <c:pt idx="345">
                  <c:v>0.00105927945054906</c:v>
                </c:pt>
                <c:pt idx="346">
                  <c:v>0.00104347326714198</c:v>
                </c:pt>
                <c:pt idx="347">
                  <c:v>0.00102483533677068</c:v>
                </c:pt>
                <c:pt idx="348">
                  <c:v>0.00100463580358644</c:v>
                </c:pt>
                <c:pt idx="349">
                  <c:v>0.000984251232391338</c:v>
                </c:pt>
                <c:pt idx="351">
                  <c:v>0.000730742127878863</c:v>
                </c:pt>
                <c:pt idx="352">
                  <c:v>0.000711935845846838</c:v>
                </c:pt>
                <c:pt idx="353">
                  <c:v>0.000694263420094732</c:v>
                </c:pt>
                <c:pt idx="354">
                  <c:v>0.000678929197229751</c:v>
                </c:pt>
                <c:pt idx="355">
                  <c:v>0.000666978179196767</c:v>
                </c:pt>
                <c:pt idx="356">
                  <c:v>0.000659224808122886</c:v>
                </c:pt>
                <c:pt idx="357">
                  <c:v>0.00065619746343254</c:v>
                </c:pt>
                <c:pt idx="358">
                  <c:v>0.000658102453662986</c:v>
                </c:pt>
                <c:pt idx="359">
                  <c:v>0.000664809956878457</c:v>
                </c:pt>
                <c:pt idx="360">
                  <c:v>0.000675862867820531</c:v>
                </c:pt>
                <c:pt idx="361">
                  <c:v>0.000690507948876018</c:v>
                </c:pt>
                <c:pt idx="362">
                  <c:v>0.000707747161975392</c:v>
                </c:pt>
                <c:pt idx="363">
                  <c:v>0.000726405683237749</c:v>
                </c:pt>
                <c:pt idx="364">
                  <c:v>0.000745211965276613</c:v>
                </c:pt>
                <c:pt idx="365">
                  <c:v>0.000762884391052797</c:v>
                </c:pt>
                <c:pt idx="366">
                  <c:v>0.000778218613957456</c:v>
                </c:pt>
                <c:pt idx="367">
                  <c:v>0.000790169632043013</c:v>
                </c:pt>
                <c:pt idx="368">
                  <c:v>0.000797923003178779</c:v>
                </c:pt>
                <c:pt idx="369">
                  <c:v>0.000800950347936105</c:v>
                </c:pt>
                <c:pt idx="370">
                  <c:v>0.00079904535777317</c:v>
                </c:pt>
                <c:pt idx="371">
                  <c:v>0.000792337854621139</c:v>
                </c:pt>
                <c:pt idx="372">
                  <c:v>0.000781284943734111</c:v>
                </c:pt>
                <c:pt idx="373">
                  <c:v>0.000766639862721527</c:v>
                </c:pt>
                <c:pt idx="374">
                  <c:v>0.000749400649649985</c:v>
                </c:pt>
                <c:pt idx="375">
                  <c:v>0.000730742128398496</c:v>
                </c:pt>
                <c:pt idx="376">
                  <c:v>0.000711935846352794</c:v>
                </c:pt>
                <c:pt idx="378">
                  <c:v>0.000480782067943821</c:v>
                </c:pt>
                <c:pt idx="379">
                  <c:v>0.000462871950219352</c:v>
                </c:pt>
                <c:pt idx="380">
                  <c:v>0.00044609587723929</c:v>
                </c:pt>
                <c:pt idx="381">
                  <c:v>0.000431597110650858</c:v>
                </c:pt>
                <c:pt idx="382">
                  <c:v>0.000420363717434467</c:v>
                </c:pt>
                <c:pt idx="383">
                  <c:v>0.000413161234772016</c:v>
                </c:pt>
                <c:pt idx="384">
                  <c:v>0.00041048049995317</c:v>
                </c:pt>
                <c:pt idx="385">
                  <c:v>0.000412504200625293</c:v>
                </c:pt>
                <c:pt idx="386">
                  <c:v>0.000419094424932219</c:v>
                </c:pt>
                <c:pt idx="387">
                  <c:v>0.00042980205997931</c:v>
                </c:pt>
                <c:pt idx="388">
                  <c:v>0.000443897398134969</c:v>
                </c:pt>
                <c:pt idx="389">
                  <c:v>0.000460419865399719</c:v>
                </c:pt>
                <c:pt idx="390">
                  <c:v>0.000478243482936693</c:v>
                </c:pt>
                <c:pt idx="391">
                  <c:v>0.000496153600668427</c:v>
                </c:pt>
                <c:pt idx="392">
                  <c:v>0.000512929673672147</c:v>
                </c:pt>
                <c:pt idx="393">
                  <c:v>0.000527428440299017</c:v>
                </c:pt>
                <c:pt idx="394">
                  <c:v>0.000538661833566006</c:v>
                </c:pt>
                <c:pt idx="395">
                  <c:v>0.00054586431628777</c:v>
                </c:pt>
                <c:pt idx="396">
                  <c:v>0.000548545051170599</c:v>
                </c:pt>
                <c:pt idx="397">
                  <c:v>0.000546521350562769</c:v>
                </c:pt>
                <c:pt idx="398">
                  <c:v>0.000539931126316067</c:v>
                </c:pt>
                <c:pt idx="399">
                  <c:v>0.000529223491321023</c:v>
                </c:pt>
                <c:pt idx="400">
                  <c:v>0.00051512815320569</c:v>
                </c:pt>
                <c:pt idx="401">
                  <c:v>0.000498605685966795</c:v>
                </c:pt>
                <c:pt idx="402">
                  <c:v>0.000480782068439444</c:v>
                </c:pt>
                <c:pt idx="403">
                  <c:v>0.000462871950700445</c:v>
                </c:pt>
                <c:pt idx="405">
                  <c:v>0.000377731472317834</c:v>
                </c:pt>
                <c:pt idx="406">
                  <c:v>0.000360652434534736</c:v>
                </c:pt>
                <c:pt idx="407">
                  <c:v>0.000344673931335789</c:v>
                </c:pt>
                <c:pt idx="408">
                  <c:v>0.000330884871305803</c:v>
                </c:pt>
                <c:pt idx="409">
                  <c:v>0.000320224956096186</c:v>
                </c:pt>
                <c:pt idx="410">
                  <c:v>0.000313420641310481</c:v>
                </c:pt>
                <c:pt idx="411">
                  <c:v>0.000310935629755619</c:v>
                </c:pt>
                <c:pt idx="412">
                  <c:v>0.000312939270862001</c:v>
                </c:pt>
                <c:pt idx="413">
                  <c:v>0.000319295019799712</c:v>
                </c:pt>
                <c:pt idx="414">
                  <c:v>0.000329569742783004</c:v>
                </c:pt>
                <c:pt idx="415">
                  <c:v>0.000343063234421938</c:v>
                </c:pt>
                <c:pt idx="416">
                  <c:v>0.000358855935562459</c:v>
                </c:pt>
                <c:pt idx="417">
                  <c:v>0.00037587159972296</c:v>
                </c:pt>
                <c:pt idx="418">
                  <c:v>0.000392950637513251</c:v>
                </c:pt>
                <c:pt idx="419">
                  <c:v>0.000408929140735014</c:v>
                </c:pt>
                <c:pt idx="420">
                  <c:v>0.000422718200801884</c:v>
                </c:pt>
                <c:pt idx="421">
                  <c:v>0.000433378116059939</c:v>
                </c:pt>
                <c:pt idx="422">
                  <c:v>0.000440182430902336</c:v>
                </c:pt>
                <c:pt idx="423">
                  <c:v>0.000442667442518282</c:v>
                </c:pt>
                <c:pt idx="424">
                  <c:v>0.00044066380147321</c:v>
                </c:pt>
                <c:pt idx="425">
                  <c:v>0.000434308052592858</c:v>
                </c:pt>
                <c:pt idx="426">
                  <c:v>0.000424033329659066</c:v>
                </c:pt>
                <c:pt idx="427">
                  <c:v>0.0004105398380584</c:v>
                </c:pt>
                <c:pt idx="428">
                  <c:v>0.000394747136942304</c:v>
                </c:pt>
                <c:pt idx="429">
                  <c:v>0.000377731472790724</c:v>
                </c:pt>
                <c:pt idx="430">
                  <c:v>0.00036065243499324</c:v>
                </c:pt>
                <c:pt idx="432">
                  <c:v>0.000325041187267986</c:v>
                </c:pt>
                <c:pt idx="433">
                  <c:v>0.000311744898650708</c:v>
                </c:pt>
                <c:pt idx="434">
                  <c:v>0.000299314602349015</c:v>
                </c:pt>
                <c:pt idx="435">
                  <c:v>0.000288597402511905</c:v>
                </c:pt>
                <c:pt idx="436">
                  <c:v>0.000280323658595609</c:v>
                </c:pt>
                <c:pt idx="437">
                  <c:v>0.000275057212573733</c:v>
                </c:pt>
                <c:pt idx="438">
                  <c:v>0.000273156964038637</c:v>
                </c:pt>
                <c:pt idx="439">
                  <c:v>0.000274752411787386</c:v>
                </c:pt>
                <c:pt idx="440">
                  <c:v>0.000279734828692751</c:v>
                </c:pt>
                <c:pt idx="441">
                  <c:v>0.000287764671277237</c:v>
                </c:pt>
                <c:pt idx="442">
                  <c:v>0.000298294719039897</c:v>
                </c:pt>
                <c:pt idx="443">
                  <c:v>0.000310607366629062</c:v>
                </c:pt>
                <c:pt idx="444">
                  <c:v>0.00032386352746105</c:v>
                </c:pt>
                <c:pt idx="445">
                  <c:v>0.000337159816084055</c:v>
                </c:pt>
                <c:pt idx="446">
                  <c:v>0.000349590112403634</c:v>
                </c:pt>
                <c:pt idx="447">
                  <c:v>0.000360307312269569</c:v>
                </c:pt>
                <c:pt idx="448">
                  <c:v>0.000368581056223666</c:v>
                </c:pt>
                <c:pt idx="449">
                  <c:v>0.000373847502289743</c:v>
                </c:pt>
                <c:pt idx="450">
                  <c:v>0.000375747750872425</c:v>
                </c:pt>
                <c:pt idx="451">
                  <c:v>0.000374152303171407</c:v>
                </c:pt>
                <c:pt idx="452">
                  <c:v>0.000369169886310664</c:v>
                </c:pt>
                <c:pt idx="453">
                  <c:v>0.00036114004376465</c:v>
                </c:pt>
                <c:pt idx="454">
                  <c:v>0.000350609996031692</c:v>
                </c:pt>
                <c:pt idx="455">
                  <c:v>0.000338297348461432</c:v>
                </c:pt>
                <c:pt idx="456">
                  <c:v>0.000325041187636266</c:v>
                </c:pt>
                <c:pt idx="457">
                  <c:v>0.000311744899007533</c:v>
                </c:pt>
                <c:pt idx="459">
                  <c:v>0.000313832507586952</c:v>
                </c:pt>
                <c:pt idx="460">
                  <c:v>0.0003010522169303</c:v>
                </c:pt>
                <c:pt idx="461">
                  <c:v>0.000289112355978508</c:v>
                </c:pt>
                <c:pt idx="462">
                  <c:v>0.000278826606522038</c:v>
                </c:pt>
                <c:pt idx="463">
                  <c:v>0.000270895925386751</c:v>
                </c:pt>
                <c:pt idx="464">
                  <c:v>0.000265860775384719</c:v>
                </c:pt>
                <c:pt idx="465">
                  <c:v>0.000264064293666822</c:v>
                </c:pt>
                <c:pt idx="466">
                  <c:v>0.000265628907493029</c:v>
                </c:pt>
                <c:pt idx="467">
                  <c:v>0.000270447991016974</c:v>
                </c:pt>
                <c:pt idx="468">
                  <c:v>0.000278193131661158</c:v>
                </c:pt>
                <c:pt idx="469">
                  <c:v>0.00028833651089133</c:v>
                </c:pt>
                <c:pt idx="470">
                  <c:v>0.00030018687417725</c:v>
                </c:pt>
                <c:pt idx="471">
                  <c:v>0.000312936638846469</c:v>
                </c:pt>
                <c:pt idx="472">
                  <c:v>0.000325716929508738</c:v>
                </c:pt>
                <c:pt idx="473">
                  <c:v>0.000337656790477829</c:v>
                </c:pt>
                <c:pt idx="474">
                  <c:v>0.000347942539962102</c:v>
                </c:pt>
                <c:pt idx="475">
                  <c:v>0.000355873221133802</c:v>
                </c:pt>
                <c:pt idx="476">
                  <c:v>0.000360908371178374</c:v>
                </c:pt>
                <c:pt idx="477">
                  <c:v>0.000362704852942041</c:v>
                </c:pt>
                <c:pt idx="478">
                  <c:v>0.000361140239161712</c:v>
                </c:pt>
                <c:pt idx="479">
                  <c:v>0.000356321155680628</c:v>
                </c:pt>
                <c:pt idx="480">
                  <c:v>0.000348576015073368</c:v>
                </c:pt>
                <c:pt idx="481">
                  <c:v>0.000338432635871666</c:v>
                </c:pt>
                <c:pt idx="482">
                  <c:v>0.000326582272603821</c:v>
                </c:pt>
                <c:pt idx="483">
                  <c:v>0.000313832507941051</c:v>
                </c:pt>
                <c:pt idx="484">
                  <c:v>0.000301052217273166</c:v>
                </c:pt>
                <c:pt idx="486">
                  <c:v>0.000255099286856818</c:v>
                </c:pt>
                <c:pt idx="487">
                  <c:v>0.000245072709387496</c:v>
                </c:pt>
                <c:pt idx="488">
                  <c:v>0.000235713778436969</c:v>
                </c:pt>
                <c:pt idx="489">
                  <c:v>0.000227660289681701</c:v>
                </c:pt>
                <c:pt idx="490">
                  <c:v>0.000221461075070097</c:v>
                </c:pt>
                <c:pt idx="491">
                  <c:v>0.000217538600832292</c:v>
                </c:pt>
                <c:pt idx="492">
                  <c:v>0.00021616017710479</c:v>
                </c:pt>
                <c:pt idx="493">
                  <c:v>0.000217419741186453</c:v>
                </c:pt>
                <c:pt idx="494">
                  <c:v>0.000221231455866839</c:v>
                </c:pt>
                <c:pt idx="495">
                  <c:v>0.000227335559090227</c:v>
                </c:pt>
                <c:pt idx="496">
                  <c:v>0.000235316066310395</c:v>
                </c:pt>
                <c:pt idx="497">
                  <c:v>0.000244629119149937</c:v>
                </c:pt>
                <c:pt idx="498">
                  <c:v>0.000254640048449827</c:v>
                </c:pt>
                <c:pt idx="499">
                  <c:v>0.00026466662592367</c:v>
                </c:pt>
                <c:pt idx="500">
                  <c:v>0.000274025556887881</c:v>
                </c:pt>
                <c:pt idx="501">
                  <c:v>0.000282079045665061</c:v>
                </c:pt>
                <c:pt idx="502">
                  <c:v>0.000288278260305313</c:v>
                </c:pt>
                <c:pt idx="503">
                  <c:v>0.00029220073457655</c:v>
                </c:pt>
                <c:pt idx="504">
                  <c:v>0.00029357915833999</c:v>
                </c:pt>
                <c:pt idx="505">
                  <c:v>0.00029231959429432</c:v>
                </c:pt>
                <c:pt idx="506">
                  <c:v>0.00028850787964753</c:v>
                </c:pt>
                <c:pt idx="507">
                  <c:v>0.000282403776453053</c:v>
                </c:pt>
                <c:pt idx="508">
                  <c:v>0.000274423269255139</c:v>
                </c:pt>
                <c:pt idx="509">
                  <c:v>0.000265110216429678</c:v>
                </c:pt>
                <c:pt idx="510">
                  <c:v>0.000255099287134736</c:v>
                </c:pt>
                <c:pt idx="511">
                  <c:v>0.000245072709656371</c:v>
                </c:pt>
                <c:pt idx="513">
                  <c:v>0.000268510030163542</c:v>
                </c:pt>
                <c:pt idx="514">
                  <c:v>0.00025832362314668</c:v>
                </c:pt>
                <c:pt idx="515">
                  <c:v>0.000248816287625032</c:v>
                </c:pt>
                <c:pt idx="516">
                  <c:v>0.000240635932801312</c:v>
                </c:pt>
                <c:pt idx="517">
                  <c:v>0.000234340036336813</c:v>
                </c:pt>
                <c:pt idx="518">
                  <c:v>0.000230357653170156</c:v>
                </c:pt>
                <c:pt idx="519">
                  <c:v>0.000228960176132333</c:v>
                </c:pt>
                <c:pt idx="520">
                  <c:v>0.000230242840973814</c:v>
                </c:pt>
                <c:pt idx="521">
                  <c:v>0.000234118236205555</c:v>
                </c:pt>
                <c:pt idx="522">
                  <c:v>0.000240322260047507</c:v>
                </c:pt>
                <c:pt idx="523">
                  <c:v>0.000248432118528435</c:v>
                </c:pt>
                <c:pt idx="524">
                  <c:v>0.000257895138196295</c:v>
                </c:pt>
                <c:pt idx="525">
                  <c:v>0.000268066429900566</c:v>
                </c:pt>
                <c:pt idx="526">
                  <c:v>0.000278252836922033</c:v>
                </c:pt>
                <c:pt idx="527">
                  <c:v>0.000287760172457593</c:v>
                </c:pt>
                <c:pt idx="528">
                  <c:v>0.000295940527303585</c:v>
                </c:pt>
                <c:pt idx="529">
                  <c:v>0.000302236423797196</c:v>
                </c:pt>
                <c:pt idx="530">
                  <c:v>0.000306218806997823</c:v>
                </c:pt>
                <c:pt idx="531">
                  <c:v>0.000307616284072159</c:v>
                </c:pt>
                <c:pt idx="532">
                  <c:v>0.000306333619267245</c:v>
                </c:pt>
                <c:pt idx="533">
                  <c:v>0.000302458224069633</c:v>
                </c:pt>
                <c:pt idx="534">
                  <c:v>0.000296254200257048</c:v>
                </c:pt>
                <c:pt idx="535">
                  <c:v>0.00028814434179872</c:v>
                </c:pt>
                <c:pt idx="536">
                  <c:v>0.000278681322145157</c:v>
                </c:pt>
                <c:pt idx="537">
                  <c:v>0.000268510030445901</c:v>
                </c:pt>
                <c:pt idx="538">
                  <c:v>0.00025832362341983</c:v>
                </c:pt>
                <c:pt idx="540">
                  <c:v>0.000197102309983234</c:v>
                </c:pt>
                <c:pt idx="541">
                  <c:v>0.000187769382732446</c:v>
                </c:pt>
                <c:pt idx="542">
                  <c:v>0.000179065249316062</c:v>
                </c:pt>
                <c:pt idx="543">
                  <c:v>0.000171583082040802</c:v>
                </c:pt>
                <c:pt idx="544">
                  <c:v>0.000165832778240449</c:v>
                </c:pt>
                <c:pt idx="545">
                  <c:v>0.000162206211615281</c:v>
                </c:pt>
                <c:pt idx="546">
                  <c:v>0.000160950526687056</c:v>
                </c:pt>
                <c:pt idx="547">
                  <c:v>0.000162151296308322</c:v>
                </c:pt>
                <c:pt idx="548">
                  <c:v>0.00016572669001394</c:v>
                </c:pt>
                <c:pt idx="549">
                  <c:v>0.000171433050632044</c:v>
                </c:pt>
                <c:pt idx="550">
                  <c:v>0.0001788814991176</c:v>
                </c:pt>
                <c:pt idx="551">
                  <c:v>0.000187564436016615</c:v>
                </c:pt>
                <c:pt idx="552">
                  <c:v>0.000196890133529996</c:v>
                </c:pt>
                <c:pt idx="553">
                  <c:v>0.000206223060785095</c:v>
                </c:pt>
                <c:pt idx="554">
                  <c:v>0.000214927194214313</c:v>
                </c:pt>
                <c:pt idx="555">
                  <c:v>0.000222409361510058</c:v>
                </c:pt>
                <c:pt idx="556">
                  <c:v>0.000228159665337149</c:v>
                </c:pt>
                <c:pt idx="557">
                  <c:v>0.000231786231993487</c:v>
                </c:pt>
                <c:pt idx="558">
                  <c:v>0.000233041916955189</c:v>
                </c:pt>
                <c:pt idx="559">
                  <c:v>0.000231841147367427</c:v>
                </c:pt>
                <c:pt idx="560">
                  <c:v>0.000228265753693055</c:v>
                </c:pt>
                <c:pt idx="561">
                  <c:v>0.00022255939310181</c:v>
                </c:pt>
                <c:pt idx="562">
                  <c:v>0.000215110944636897</c:v>
                </c:pt>
                <c:pt idx="563">
                  <c:v>0.000206428007750901</c:v>
                </c:pt>
                <c:pt idx="564">
                  <c:v>0.000197102310242027</c:v>
                </c:pt>
                <c:pt idx="565">
                  <c:v>0.000187769382982618</c:v>
                </c:pt>
                <c:pt idx="567">
                  <c:v>0.000179588952701239</c:v>
                </c:pt>
                <c:pt idx="568">
                  <c:v>0.00017091899115107</c:v>
                </c:pt>
                <c:pt idx="569">
                  <c:v>0.000162833619508638</c:v>
                </c:pt>
                <c:pt idx="570">
                  <c:v>0.000155883842488414</c:v>
                </c:pt>
                <c:pt idx="571">
                  <c:v>0.0001505432759082</c:v>
                </c:pt>
                <c:pt idx="572">
                  <c:v>0.000147175870553908</c:v>
                </c:pt>
                <c:pt idx="573">
                  <c:v>0.00014601110953501</c:v>
                </c:pt>
                <c:pt idx="574">
                  <c:v>0.000147128369389906</c:v>
                </c:pt>
                <c:pt idx="575">
                  <c:v>0.000150451510706016</c:v>
                </c:pt>
                <c:pt idx="576">
                  <c:v>0.000155754066894914</c:v>
                </c:pt>
                <c:pt idx="577">
                  <c:v>0.000162674677516034</c:v>
                </c:pt>
                <c:pt idx="578">
                  <c:v>0.00017074171439347</c:v>
                </c:pt>
                <c:pt idx="579">
                  <c:v>0.000179405422296682</c:v>
                </c:pt>
                <c:pt idx="580">
                  <c:v>0.000188075383850862</c:v>
                </c:pt>
                <c:pt idx="581">
                  <c:v>0.000196160755505223</c:v>
                </c:pt>
                <c:pt idx="582">
                  <c:v>0.000203110532544483</c:v>
                </c:pt>
                <c:pt idx="583">
                  <c:v>0.00020845109914954</c:v>
                </c:pt>
                <c:pt idx="584">
                  <c:v>0.000211818504532791</c:v>
                </c:pt>
                <c:pt idx="585">
                  <c:v>0.00021298326558279</c:v>
                </c:pt>
                <c:pt idx="586">
                  <c:v>0.000211866005759017</c:v>
                </c:pt>
                <c:pt idx="587">
                  <c:v>0.000208542864471931</c:v>
                </c:pt>
                <c:pt idx="588">
                  <c:v>0.000203240308307982</c:v>
                </c:pt>
                <c:pt idx="589">
                  <c:v>0.000196319697706033</c:v>
                </c:pt>
                <c:pt idx="590">
                  <c:v>0.000188252660840686</c:v>
                </c:pt>
                <c:pt idx="591">
                  <c:v>0.000179588952941655</c:v>
                </c:pt>
                <c:pt idx="592">
                  <c:v>0.000170918991383465</c:v>
                </c:pt>
                <c:pt idx="594">
                  <c:v>0.000157060897216463</c:v>
                </c:pt>
                <c:pt idx="595">
                  <c:v>0.000148709340701275</c:v>
                </c:pt>
                <c:pt idx="596">
                  <c:v>0.00014092191105103</c:v>
                </c:pt>
                <c:pt idx="597">
                  <c:v>0.000134229308725852</c:v>
                </c:pt>
                <c:pt idx="598">
                  <c:v>0.000129087623513117</c:v>
                </c:pt>
                <c:pt idx="599">
                  <c:v>0.00012584725276224</c:v>
                </c:pt>
                <c:pt idx="600">
                  <c:v>0.000124729022384426</c:v>
                </c:pt>
                <c:pt idx="601">
                  <c:v>0.000125809137931786</c:v>
                </c:pt>
                <c:pt idx="602">
                  <c:v>0.000129013991314911</c:v>
                </c:pt>
                <c:pt idx="603">
                  <c:v>0.000134125177072506</c:v>
                </c:pt>
                <c:pt idx="604">
                  <c:v>0.000140794376342619</c:v>
                </c:pt>
                <c:pt idx="605">
                  <c:v>0.000148567094217395</c:v>
                </c:pt>
                <c:pt idx="606">
                  <c:v>0.000156913632819897</c:v>
                </c:pt>
                <c:pt idx="607">
                  <c:v>0.000165265189338963</c:v>
                </c:pt>
                <c:pt idx="608">
                  <c:v>0.000173052619000712</c:v>
                </c:pt>
                <c:pt idx="609">
                  <c:v>0.000179745221344238</c:v>
                </c:pt>
                <c:pt idx="610">
                  <c:v>0.000184886906580914</c:v>
                </c:pt>
                <c:pt idx="611">
                  <c:v>0.000188127277359694</c:v>
                </c:pt>
                <c:pt idx="612">
                  <c:v>0.000189245507767471</c:v>
                </c:pt>
                <c:pt idx="613">
                  <c:v>0.000188165392250091</c:v>
                </c:pt>
                <c:pt idx="614">
                  <c:v>0.000184960538894922</c:v>
                </c:pt>
                <c:pt idx="615">
                  <c:v>0.000179849353161351</c:v>
                </c:pt>
                <c:pt idx="616">
                  <c:v>0.000173180153909696</c:v>
                </c:pt>
                <c:pt idx="617">
                  <c:v>0.000165407436046552</c:v>
                </c:pt>
                <c:pt idx="618">
                  <c:v>0.000157060897448064</c:v>
                </c:pt>
                <c:pt idx="619">
                  <c:v>0.000148709340925121</c:v>
                </c:pt>
                <c:pt idx="621">
                  <c:v>0.000266552590578928</c:v>
                </c:pt>
                <c:pt idx="622">
                  <c:v>0.000257677377875298</c:v>
                </c:pt>
                <c:pt idx="623">
                  <c:v>0.000249395904974332</c:v>
                </c:pt>
                <c:pt idx="624">
                  <c:v>0.000242272540567169</c:v>
                </c:pt>
                <c:pt idx="625">
                  <c:v>0.000236792730165138</c:v>
                </c:pt>
                <c:pt idx="626">
                  <c:v>0.000233329913790472</c:v>
                </c:pt>
                <c:pt idx="627">
                  <c:v>0.000232120076655996</c:v>
                </c:pt>
                <c:pt idx="628">
                  <c:v>0.000233245667162885</c:v>
                </c:pt>
                <c:pt idx="629">
                  <c:v>0.000236629978178396</c:v>
                </c:pt>
                <c:pt idx="630">
                  <c:v>0.000242042374500184</c:v>
                </c:pt>
                <c:pt idx="631">
                  <c:v>0.000249114010264166</c:v>
                </c:pt>
                <c:pt idx="632">
                  <c:v>0.000257362965180551</c:v>
                </c:pt>
                <c:pt idx="633">
                  <c:v>0.000266227086605108</c:v>
                </c:pt>
                <c:pt idx="634">
                  <c:v>0.000275102299312779</c:v>
                </c:pt>
                <c:pt idx="635">
                  <c:v>0.000283383772225894</c:v>
                </c:pt>
                <c:pt idx="636">
                  <c:v>0.000290507136652486</c:v>
                </c:pt>
                <c:pt idx="637">
                  <c:v>0.000295986947079904</c:v>
                </c:pt>
                <c:pt idx="638">
                  <c:v>0.000299449763484181</c:v>
                </c:pt>
                <c:pt idx="639">
                  <c:v>0.000300659600650478</c:v>
                </c:pt>
                <c:pt idx="640">
                  <c:v>0.000299534010175449</c:v>
                </c:pt>
                <c:pt idx="641">
                  <c:v>0.000296149699189667</c:v>
                </c:pt>
                <c:pt idx="642">
                  <c:v>0.00029073730289345</c:v>
                </c:pt>
                <c:pt idx="643">
                  <c:v>0.00028366566714914</c:v>
                </c:pt>
                <c:pt idx="644">
                  <c:v>0.000275416712245185</c:v>
                </c:pt>
                <c:pt idx="645">
                  <c:v>0.000266552590824971</c:v>
                </c:pt>
                <c:pt idx="646">
                  <c:v>0.000257677378113259</c:v>
                </c:pt>
                <c:pt idx="648">
                  <c:v>0.000187725372485708</c:v>
                </c:pt>
                <c:pt idx="649">
                  <c:v>0.000178238198237574</c:v>
                </c:pt>
                <c:pt idx="650">
                  <c:v>0.000169390203499404</c:v>
                </c:pt>
                <c:pt idx="651">
                  <c:v>0.000161784364489233</c:v>
                </c:pt>
                <c:pt idx="652">
                  <c:v>0.000155939006565182</c:v>
                </c:pt>
                <c:pt idx="653">
                  <c:v>0.00015225248120896</c:v>
                </c:pt>
                <c:pt idx="654">
                  <c:v>0.000150976019030751</c:v>
                </c:pt>
                <c:pt idx="655">
                  <c:v>0.000152196608818349</c:v>
                </c:pt>
                <c:pt idx="656">
                  <c:v>0.000155831069395038</c:v>
                </c:pt>
                <c:pt idx="657">
                  <c:v>0.00016163171827931</c:v>
                </c:pt>
                <c:pt idx="658">
                  <c:v>0.000169203250836625</c:v>
                </c:pt>
                <c:pt idx="659">
                  <c:v>0.000178029679636923</c:v>
                </c:pt>
                <c:pt idx="660">
                  <c:v>0.000187509498145196</c:v>
                </c:pt>
                <c:pt idx="661">
                  <c:v>0.000196996672397712</c:v>
                </c:pt>
                <c:pt idx="662">
                  <c:v>0.000205844667148928</c:v>
                </c:pt>
                <c:pt idx="663">
                  <c:v>0.000213450506179922</c:v>
                </c:pt>
                <c:pt idx="664">
                  <c:v>0.000219295864131153</c:v>
                </c:pt>
                <c:pt idx="665">
                  <c:v>0.00022298238951906</c:v>
                </c:pt>
                <c:pt idx="666">
                  <c:v>0.0002242588517313</c:v>
                </c:pt>
                <c:pt idx="667">
                  <c:v>0.000223038261977759</c:v>
                </c:pt>
                <c:pt idx="668">
                  <c:v>0.000219403801432832</c:v>
                </c:pt>
                <c:pt idx="669">
                  <c:v>0.000213603152575864</c:v>
                </c:pt>
                <c:pt idx="670">
                  <c:v>0.000206031620039533</c:v>
                </c:pt>
                <c:pt idx="671">
                  <c:v>0.000197205191252468</c:v>
                </c:pt>
                <c:pt idx="672">
                  <c:v>0.000187725372748778</c:v>
                </c:pt>
                <c:pt idx="673">
                  <c:v>0.00017823819849188</c:v>
                </c:pt>
                <c:pt idx="675">
                  <c:v>0.000229792003838895</c:v>
                </c:pt>
                <c:pt idx="676">
                  <c:v>0.000220889856215442</c:v>
                </c:pt>
                <c:pt idx="677">
                  <c:v>0.000212584634913305</c:v>
                </c:pt>
                <c:pt idx="678">
                  <c:v>0.000205442327037913</c:v>
                </c:pt>
                <c:pt idx="679">
                  <c:v>0.000199949669066644</c:v>
                </c:pt>
                <c:pt idx="680">
                  <c:v>0.000196480976562345</c:v>
                </c:pt>
                <c:pt idx="681">
                  <c:v>0.000195272635186361</c:v>
                </c:pt>
                <c:pt idx="682">
                  <c:v>0.000196406991406398</c:v>
                </c:pt>
                <c:pt idx="683">
                  <c:v>0.00019980674072085</c:v>
                </c:pt>
                <c:pt idx="684">
                  <c:v>0.000205240195832815</c:v>
                </c:pt>
                <c:pt idx="685">
                  <c:v>0.000212337075756462</c:v>
                </c:pt>
                <c:pt idx="686">
                  <c:v>0.000220613739854243</c:v>
                </c:pt>
                <c:pt idx="687">
                  <c:v>0.00022950614714701</c:v>
                </c:pt>
                <c:pt idx="688">
                  <c:v>0.000238408294774535</c:v>
                </c:pt>
                <c:pt idx="689">
                  <c:v>0.000246713516088876</c:v>
                </c:pt>
                <c:pt idx="690">
                  <c:v>0.000253855823983773</c:v>
                </c:pt>
                <c:pt idx="691">
                  <c:v>0.000259348481980518</c:v>
                </c:pt>
                <c:pt idx="692">
                  <c:v>0.000262817174514529</c:v>
                </c:pt>
                <c:pt idx="693">
                  <c:v>0.000264025515922435</c:v>
                </c:pt>
                <c:pt idx="694">
                  <c:v>0.000262891159734355</c:v>
                </c:pt>
                <c:pt idx="695">
                  <c:v>0.000259491410449717</c:v>
                </c:pt>
                <c:pt idx="696">
                  <c:v>0.000254057955363391</c:v>
                </c:pt>
                <c:pt idx="697">
                  <c:v>0.000246961075459461</c:v>
                </c:pt>
                <c:pt idx="698">
                  <c:v>0.000238684411374132</c:v>
                </c:pt>
                <c:pt idx="699">
                  <c:v>0.000229792004085703</c:v>
                </c:pt>
                <c:pt idx="700">
                  <c:v>0.000220889856454106</c:v>
                </c:pt>
                <c:pt idx="702">
                  <c:v>0.000159713133628407</c:v>
                </c:pt>
                <c:pt idx="703">
                  <c:v>0.000152502627866387</c:v>
                </c:pt>
                <c:pt idx="704">
                  <c:v>0.000145779176543459</c:v>
                </c:pt>
                <c:pt idx="705">
                  <c:v>0.000140000971755212</c:v>
                </c:pt>
                <c:pt idx="706">
                  <c:v>0.000135561788608135</c:v>
                </c:pt>
                <c:pt idx="707">
                  <c:v>0.000132764150096916</c:v>
                </c:pt>
                <c:pt idx="708">
                  <c:v>0.000131798710662347</c:v>
                </c:pt>
                <c:pt idx="709">
                  <c:v>0.000132731263406279</c:v>
                </c:pt>
                <c:pt idx="710">
                  <c:v>0.000135498256400474</c:v>
                </c:pt>
                <c:pt idx="711">
                  <c:v>0.000139911123645479</c:v>
                </c:pt>
                <c:pt idx="712">
                  <c:v>0.000145669135531836</c:v>
                </c:pt>
                <c:pt idx="713">
                  <c:v>0.000152379893065948</c:v>
                </c:pt>
                <c:pt idx="714">
                  <c:v>0.000159586069212955</c:v>
                </c:pt>
                <c:pt idx="715">
                  <c:v>0.000166796574978323</c:v>
                </c:pt>
                <c:pt idx="716">
                  <c:v>0.000173520026311184</c:v>
                </c:pt>
                <c:pt idx="717">
                  <c:v>0.000179298231115273</c:v>
                </c:pt>
                <c:pt idx="718">
                  <c:v>0.00018373741428302</c:v>
                </c:pt>
                <c:pt idx="719">
                  <c:v>0.000186535052818328</c:v>
                </c:pt>
                <c:pt idx="720">
                  <c:v>0.000187500492278766</c:v>
                </c:pt>
                <c:pt idx="721">
                  <c:v>0.000186567939560718</c:v>
                </c:pt>
                <c:pt idx="722">
                  <c:v>0.000183800946590659</c:v>
                </c:pt>
                <c:pt idx="723">
                  <c:v>0.000179388079366397</c:v>
                </c:pt>
                <c:pt idx="724">
                  <c:v>0.000173630067495975</c:v>
                </c:pt>
                <c:pt idx="725">
                  <c:v>0.000166919309971906</c:v>
                </c:pt>
                <c:pt idx="726">
                  <c:v>0.000159713133828365</c:v>
                </c:pt>
                <c:pt idx="727">
                  <c:v>0.000152502628059649</c:v>
                </c:pt>
                <c:pt idx="729">
                  <c:v>0.000280819828025031</c:v>
                </c:pt>
                <c:pt idx="730">
                  <c:v>0.000272655363446727</c:v>
                </c:pt>
                <c:pt idx="731">
                  <c:v>0.000265039906373206</c:v>
                </c:pt>
                <c:pt idx="732">
                  <c:v>0.000258492437617712</c:v>
                </c:pt>
                <c:pt idx="733">
                  <c:v>0.000253459156354715</c:v>
                </c:pt>
                <c:pt idx="734">
                  <c:v>0.000250283072383617</c:v>
                </c:pt>
                <c:pt idx="735">
                  <c:v>0.000249180630577831</c:v>
                </c:pt>
                <c:pt idx="736">
                  <c:v>0.000250226960524378</c:v>
                </c:pt>
                <c:pt idx="737">
                  <c:v>0.000253350756566706</c:v>
                </c:pt>
                <c:pt idx="738">
                  <c:v>0.00025833913716733</c:v>
                </c:pt>
                <c:pt idx="739">
                  <c:v>0.000264852152432779</c:v>
                </c:pt>
                <c:pt idx="740">
                  <c:v>0.000272445951136989</c:v>
                </c:pt>
                <c:pt idx="741">
                  <c:v>0.000280603028448788</c:v>
                </c:pt>
                <c:pt idx="742">
                  <c:v>0.000288767493030849</c:v>
                </c:pt>
                <c:pt idx="743">
                  <c:v>0.000296382950115583</c:v>
                </c:pt>
                <c:pt idx="744">
                  <c:v>0.000302930418888984</c:v>
                </c:pt>
                <c:pt idx="745">
                  <c:v>0.000307963700175362</c:v>
                </c:pt>
                <c:pt idx="746">
                  <c:v>0.00031113978417372</c:v>
                </c:pt>
                <c:pt idx="747">
                  <c:v>0.000312242226008789</c:v>
                </c:pt>
                <c:pt idx="748">
                  <c:v>0.00031119589609155</c:v>
                </c:pt>
                <c:pt idx="749">
                  <c:v>0.000308072100076561</c:v>
                </c:pt>
                <c:pt idx="750">
                  <c:v>0.00030308371949944</c:v>
                </c:pt>
                <c:pt idx="751">
                  <c:v>0.000296570704252059</c:v>
                </c:pt>
                <c:pt idx="752">
                  <c:v>0.000288976905559251</c:v>
                </c:pt>
                <c:pt idx="753">
                  <c:v>0.000280819828251409</c:v>
                </c:pt>
                <c:pt idx="754">
                  <c:v>0.000272655363665593</c:v>
                </c:pt>
                <c:pt idx="756">
                  <c:v>0.000135645635821869</c:v>
                </c:pt>
                <c:pt idx="757">
                  <c:v>0.000124987847618833</c:v>
                </c:pt>
                <c:pt idx="758">
                  <c:v>0.00011504635125195</c:v>
                </c:pt>
                <c:pt idx="759">
                  <c:v>0.000106498643267985</c:v>
                </c:pt>
                <c:pt idx="760">
                  <c:v>9.99272358389665E-005</c:v>
                </c:pt>
                <c:pt idx="761">
                  <c:v>9.57799595204E-005</c:v>
                </c:pt>
                <c:pt idx="762">
                  <c:v>9.43394443390554E-005</c:v>
                </c:pt>
                <c:pt idx="763">
                  <c:v>9.57038590237545E-005</c:v>
                </c:pt>
                <c:pt idx="764">
                  <c:v>9.97802209687481E-005</c:v>
                </c:pt>
                <c:pt idx="765">
                  <c:v>0.000106290732844623</c:v>
                </c:pt>
                <c:pt idx="766">
                  <c:v>0.000114791714027176</c:v>
                </c:pt>
                <c:pt idx="767">
                  <c:v>0.000124703836698667</c:v>
                </c:pt>
                <c:pt idx="768">
                  <c:v>0.000135351606081128</c:v>
                </c:pt>
                <c:pt idx="769">
                  <c:v>0.000146009394289063</c:v>
                </c:pt>
                <c:pt idx="770">
                  <c:v>0.000155950890670579</c:v>
                </c:pt>
                <c:pt idx="771">
                  <c:v>0.000164498598677915</c:v>
                </c:pt>
                <c:pt idx="772">
                  <c:v>0.00017107000613745</c:v>
                </c:pt>
                <c:pt idx="773">
                  <c:v>0.000175217282491599</c:v>
                </c:pt>
                <c:pt idx="774">
                  <c:v>0.000176657797711167</c:v>
                </c:pt>
                <c:pt idx="775">
                  <c:v>0.000175293383064728</c:v>
                </c:pt>
                <c:pt idx="776">
                  <c:v>0.000171217021155422</c:v>
                </c:pt>
                <c:pt idx="777">
                  <c:v>0.000164706509310232</c:v>
                </c:pt>
                <c:pt idx="778">
                  <c:v>0.000156205528151269</c:v>
                </c:pt>
                <c:pt idx="779">
                  <c:v>0.000146293405494665</c:v>
                </c:pt>
                <c:pt idx="780">
                  <c:v>0.000135645636117375</c:v>
                </c:pt>
                <c:pt idx="781">
                  <c:v>0.0001249878479045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7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8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I$3:$I$31</c:f>
              <c:numCache>
                <c:formatCode>General</c:formatCode>
                <c:ptCount val="29"/>
                <c:pt idx="0">
                  <c:v>0.144315038134408</c:v>
                </c:pt>
                <c:pt idx="1">
                  <c:v>0.110489793794932</c:v>
                </c:pt>
                <c:pt idx="2">
                  <c:v>0.103928670094491</c:v>
                </c:pt>
                <c:pt idx="3">
                  <c:v>0.165518023050998</c:v>
                </c:pt>
                <c:pt idx="4">
                  <c:v>0.343007976106042</c:v>
                </c:pt>
                <c:pt idx="5">
                  <c:v>0.416738656358271</c:v>
                </c:pt>
                <c:pt idx="6">
                  <c:v>0.450265033084189</c:v>
                </c:pt>
                <c:pt idx="7">
                  <c:v>0.48219464750331</c:v>
                </c:pt>
                <c:pt idx="8">
                  <c:v>0.595508172973392</c:v>
                </c:pt>
                <c:pt idx="9">
                  <c:v>0.659333076001482</c:v>
                </c:pt>
                <c:pt idx="10">
                  <c:v>0.813459139101583</c:v>
                </c:pt>
                <c:pt idx="11">
                  <c:v>0.790910331489363</c:v>
                </c:pt>
                <c:pt idx="12">
                  <c:v>0.942612765844066</c:v>
                </c:pt>
                <c:pt idx="13">
                  <c:v>1.05925965964527</c:v>
                </c:pt>
                <c:pt idx="14">
                  <c:v>1.15505411433694</c:v>
                </c:pt>
                <c:pt idx="15">
                  <c:v>1.19317279922923</c:v>
                </c:pt>
                <c:pt idx="16">
                  <c:v>1.21493571417703</c:v>
                </c:pt>
                <c:pt idx="17">
                  <c:v>1.22272360956189</c:v>
                </c:pt>
                <c:pt idx="18">
                  <c:v>1.22632120960702</c:v>
                </c:pt>
                <c:pt idx="19">
                  <c:v>1.2370966546133</c:v>
                </c:pt>
                <c:pt idx="20">
                  <c:v>1.24901838801918</c:v>
                </c:pt>
                <c:pt idx="21">
                  <c:v>1.26674347068086</c:v>
                </c:pt>
                <c:pt idx="22">
                  <c:v>1.26603993564174</c:v>
                </c:pt>
                <c:pt idx="23">
                  <c:v>1.22167682804675</c:v>
                </c:pt>
                <c:pt idx="24">
                  <c:v>1.23709496679892</c:v>
                </c:pt>
                <c:pt idx="25">
                  <c:v>1.21585264351906</c:v>
                </c:pt>
                <c:pt idx="26">
                  <c:v>1.19036632541926</c:v>
                </c:pt>
                <c:pt idx="27">
                  <c:v>1.19220419368234</c:v>
                </c:pt>
                <c:pt idx="28">
                  <c:v>1.23749036373684</c:v>
                </c:pt>
              </c:numCache>
            </c:numRef>
          </c:xVal>
          <c:yVal>
            <c:numRef>
              <c:f>'Hidden Data'!$J$3:$J$31</c:f>
              <c:numCache>
                <c:formatCode>General</c:formatCode>
                <c:ptCount val="29"/>
                <c:pt idx="0">
                  <c:v>0.00318265600992216</c:v>
                </c:pt>
                <c:pt idx="1">
                  <c:v>0.00313604868315018</c:v>
                </c:pt>
                <c:pt idx="2">
                  <c:v>0.00314458404010813</c:v>
                </c:pt>
                <c:pt idx="3">
                  <c:v>0.00297135530992509</c:v>
                </c:pt>
                <c:pt idx="4">
                  <c:v>0.00252995543918717</c:v>
                </c:pt>
                <c:pt idx="5">
                  <c:v>0.00240153049217588</c:v>
                </c:pt>
                <c:pt idx="6">
                  <c:v>0.00233694610432335</c:v>
                </c:pt>
                <c:pt idx="7">
                  <c:v>0.00219818832635274</c:v>
                </c:pt>
                <c:pt idx="8">
                  <c:v>0.00186468581771705</c:v>
                </c:pt>
                <c:pt idx="9">
                  <c:v>0.00172211758143143</c:v>
                </c:pt>
                <c:pt idx="10">
                  <c:v>0.00129942867211342</c:v>
                </c:pt>
                <c:pt idx="11">
                  <c:v>0.00141917152908042</c:v>
                </c:pt>
                <c:pt idx="12">
                  <c:v>0.00100192057983875</c:v>
                </c:pt>
                <c:pt idx="13">
                  <c:v>0.000728573905688214</c:v>
                </c:pt>
                <c:pt idx="14">
                  <c:v>0.000479512775564163</c:v>
                </c:pt>
                <c:pt idx="15">
                  <c:v>0.000376801536138619</c:v>
                </c:pt>
                <c:pt idx="16">
                  <c:v>0.000324452357456588</c:v>
                </c:pt>
                <c:pt idx="17">
                  <c:v>0.000313384573305235</c:v>
                </c:pt>
                <c:pt idx="18">
                  <c:v>0.000254869667722802</c:v>
                </c:pt>
                <c:pt idx="19">
                  <c:v>0.000268288230102644</c:v>
                </c:pt>
                <c:pt idx="20">
                  <c:v>0.000196996221821313</c:v>
                </c:pt>
                <c:pt idx="21">
                  <c:v>0.000179497187559065</c:v>
                </c:pt>
                <c:pt idx="22">
                  <c:v>0.00015698726507608</c:v>
                </c:pt>
                <c:pt idx="23">
                  <c:v>0.000266389838653529</c:v>
                </c:pt>
                <c:pt idx="24">
                  <c:v>0.000187617435381219</c:v>
                </c:pt>
                <c:pt idx="25">
                  <c:v>0.000229649075554654</c:v>
                </c:pt>
                <c:pt idx="26">
                  <c:v>0.000159649601470671</c:v>
                </c:pt>
                <c:pt idx="27">
                  <c:v>0.000280711428293504</c:v>
                </c:pt>
                <c:pt idx="28">
                  <c:v>0.00013549862102537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31139469"/>
        <c:axId val="94451846"/>
      </c:scatterChart>
      <c:valAx>
        <c:axId val="31139469"/>
        <c:scaling>
          <c:orientation val="minMax"/>
          <c:max val="1.7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39Ar / 40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;[RED]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51846"/>
        <c:crossesAt val="0"/>
        <c:crossBetween val="midCat"/>
        <c:majorUnit val="0.1"/>
      </c:valAx>
      <c:valAx>
        <c:axId val="94451846"/>
        <c:scaling>
          <c:orientation val="minMax"/>
          <c:max val="0.004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36Ar / 40Ar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39469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0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8920</xdr:colOff>
      <xdr:row>2</xdr:row>
      <xdr:rowOff>42480</xdr:rowOff>
    </xdr:from>
    <xdr:to>
      <xdr:col>10</xdr:col>
      <xdr:colOff>411840</xdr:colOff>
      <xdr:row>4</xdr:row>
      <xdr:rowOff>30240</xdr:rowOff>
    </xdr:to>
    <xdr:sp>
      <xdr:nvSpPr>
        <xdr:cNvPr id="1" name="TextName"/>
        <xdr:cNvSpPr/>
      </xdr:nvSpPr>
      <xdr:spPr>
        <a:xfrm>
          <a:off x="448920" y="367560"/>
          <a:ext cx="8091000" cy="31284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16D44886.AGE   &gt;&gt;&gt;   154-DFWJ-15   &gt;&gt;&gt;   OREGON | MCCLAUGHRY (15-17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4680</xdr:colOff>
      <xdr:row>5</xdr:row>
      <xdr:rowOff>61920</xdr:rowOff>
    </xdr:from>
    <xdr:to>
      <xdr:col>10</xdr:col>
      <xdr:colOff>403560</xdr:colOff>
      <xdr:row>27</xdr:row>
      <xdr:rowOff>25560</xdr:rowOff>
    </xdr:to>
    <xdr:sp>
      <xdr:nvSpPr>
        <xdr:cNvPr id="2" name="TextAge"/>
        <xdr:cNvSpPr/>
      </xdr:nvSpPr>
      <xdr:spPr>
        <a:xfrm>
          <a:off x="7047000" y="874800"/>
          <a:ext cx="1484640" cy="35398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68 ± 0.02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73 ± 0.02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69 ± 0.02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69 ± 0.02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15 (28%)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4680</xdr:colOff>
      <xdr:row>28</xdr:row>
      <xdr:rowOff>49320</xdr:rowOff>
    </xdr:from>
    <xdr:to>
      <xdr:col>10</xdr:col>
      <xdr:colOff>403560</xdr:colOff>
      <xdr:row>38</xdr:row>
      <xdr:rowOff>126720</xdr:rowOff>
    </xdr:to>
    <xdr:sp>
      <xdr:nvSpPr>
        <xdr:cNvPr id="3" name="TextInfo"/>
        <xdr:cNvSpPr/>
      </xdr:nvSpPr>
      <xdr:spPr>
        <a:xfrm>
          <a:off x="7047000" y="4601160"/>
          <a:ext cx="1484640" cy="17028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Plagioclas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ufur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16-OSU-10 (10C8-16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272335 ± 0.00000362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4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8920</xdr:colOff>
      <xdr:row>2</xdr:row>
      <xdr:rowOff>42480</xdr:rowOff>
    </xdr:from>
    <xdr:to>
      <xdr:col>10</xdr:col>
      <xdr:colOff>411840</xdr:colOff>
      <xdr:row>4</xdr:row>
      <xdr:rowOff>30240</xdr:rowOff>
    </xdr:to>
    <xdr:sp>
      <xdr:nvSpPr>
        <xdr:cNvPr id="5" name="TextName"/>
        <xdr:cNvSpPr/>
      </xdr:nvSpPr>
      <xdr:spPr>
        <a:xfrm>
          <a:off x="448920" y="367560"/>
          <a:ext cx="8091000" cy="31284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16D44886.AGE   &gt;&gt;&gt;   154-DFWJ-15   &gt;&gt;&gt;   OREGON | MCCLAUGHRY (15-17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4680</xdr:colOff>
      <xdr:row>5</xdr:row>
      <xdr:rowOff>61920</xdr:rowOff>
    </xdr:from>
    <xdr:to>
      <xdr:col>10</xdr:col>
      <xdr:colOff>403560</xdr:colOff>
      <xdr:row>27</xdr:row>
      <xdr:rowOff>25560</xdr:rowOff>
    </xdr:to>
    <xdr:sp>
      <xdr:nvSpPr>
        <xdr:cNvPr id="6" name="TextAge"/>
        <xdr:cNvSpPr/>
      </xdr:nvSpPr>
      <xdr:spPr>
        <a:xfrm>
          <a:off x="7047000" y="874800"/>
          <a:ext cx="1484640" cy="35398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68 ± 0.02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73 ± 0.02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69 ± 0.02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69 ± 0.02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4680</xdr:colOff>
      <xdr:row>28</xdr:row>
      <xdr:rowOff>49320</xdr:rowOff>
    </xdr:from>
    <xdr:to>
      <xdr:col>10</xdr:col>
      <xdr:colOff>403560</xdr:colOff>
      <xdr:row>38</xdr:row>
      <xdr:rowOff>126720</xdr:rowOff>
    </xdr:to>
    <xdr:sp>
      <xdr:nvSpPr>
        <xdr:cNvPr id="7" name="TextInfo"/>
        <xdr:cNvSpPr/>
      </xdr:nvSpPr>
      <xdr:spPr>
        <a:xfrm>
          <a:off x="7047000" y="4601160"/>
          <a:ext cx="1484640" cy="17028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Plagioclas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ufur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16-OSU-10 (10C8-16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272335 ± 0.00000362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8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8920</xdr:colOff>
      <xdr:row>2</xdr:row>
      <xdr:rowOff>42480</xdr:rowOff>
    </xdr:from>
    <xdr:to>
      <xdr:col>10</xdr:col>
      <xdr:colOff>411840</xdr:colOff>
      <xdr:row>4</xdr:row>
      <xdr:rowOff>30240</xdr:rowOff>
    </xdr:to>
    <xdr:sp>
      <xdr:nvSpPr>
        <xdr:cNvPr id="9" name="TextName"/>
        <xdr:cNvSpPr/>
      </xdr:nvSpPr>
      <xdr:spPr>
        <a:xfrm>
          <a:off x="448920" y="367560"/>
          <a:ext cx="8091000" cy="31284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16D44886.AGE   &gt;&gt;&gt;   154-DFWJ-15   &gt;&gt;&gt;   OREGON | MCCLAUGHRY (15-17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6840</xdr:colOff>
      <xdr:row>5</xdr:row>
      <xdr:rowOff>61920</xdr:rowOff>
    </xdr:from>
    <xdr:to>
      <xdr:col>10</xdr:col>
      <xdr:colOff>403560</xdr:colOff>
      <xdr:row>27</xdr:row>
      <xdr:rowOff>25560</xdr:rowOff>
    </xdr:to>
    <xdr:sp>
      <xdr:nvSpPr>
        <xdr:cNvPr id="10" name="TextAge"/>
        <xdr:cNvSpPr/>
      </xdr:nvSpPr>
      <xdr:spPr>
        <a:xfrm>
          <a:off x="7049160" y="874800"/>
          <a:ext cx="1482480" cy="35398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68 ± 0.02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73 ± 0.02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69 ± 0.02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69 ± 0.02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0.95 (52%)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40AR/36AR INTERCEPT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91.9 ± 2.4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6840</xdr:colOff>
      <xdr:row>28</xdr:row>
      <xdr:rowOff>49320</xdr:rowOff>
    </xdr:from>
    <xdr:to>
      <xdr:col>10</xdr:col>
      <xdr:colOff>403560</xdr:colOff>
      <xdr:row>38</xdr:row>
      <xdr:rowOff>126720</xdr:rowOff>
    </xdr:to>
    <xdr:sp>
      <xdr:nvSpPr>
        <xdr:cNvPr id="11" name="TextInfo"/>
        <xdr:cNvSpPr/>
      </xdr:nvSpPr>
      <xdr:spPr>
        <a:xfrm>
          <a:off x="7049160" y="4601160"/>
          <a:ext cx="1482480" cy="17028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Plagioclas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ufur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16-OSU-10 (10C8-16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272335 ± 0.00000362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12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8920</xdr:colOff>
      <xdr:row>2</xdr:row>
      <xdr:rowOff>42480</xdr:rowOff>
    </xdr:from>
    <xdr:to>
      <xdr:col>10</xdr:col>
      <xdr:colOff>411840</xdr:colOff>
      <xdr:row>4</xdr:row>
      <xdr:rowOff>30240</xdr:rowOff>
    </xdr:to>
    <xdr:sp>
      <xdr:nvSpPr>
        <xdr:cNvPr id="13" name="TextName"/>
        <xdr:cNvSpPr/>
      </xdr:nvSpPr>
      <xdr:spPr>
        <a:xfrm>
          <a:off x="448920" y="367560"/>
          <a:ext cx="8091000" cy="31284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16D44886.AGE   &gt;&gt;&gt;   154-DFWJ-15   &gt;&gt;&gt;   OREGON | MCCLAUGHRY (15-17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6840</xdr:colOff>
      <xdr:row>5</xdr:row>
      <xdr:rowOff>61920</xdr:rowOff>
    </xdr:from>
    <xdr:to>
      <xdr:col>10</xdr:col>
      <xdr:colOff>403560</xdr:colOff>
      <xdr:row>27</xdr:row>
      <xdr:rowOff>25560</xdr:rowOff>
    </xdr:to>
    <xdr:sp>
      <xdr:nvSpPr>
        <xdr:cNvPr id="14" name="TextAge"/>
        <xdr:cNvSpPr/>
      </xdr:nvSpPr>
      <xdr:spPr>
        <a:xfrm>
          <a:off x="7049160" y="874800"/>
          <a:ext cx="1482480" cy="35398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68 ± 0.02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73 ± 0.02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69 ± 0.02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69 ± 0.02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0.89 (60%)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SPREADING FACTOR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87.2%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40AR/36AR INTERCEPT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92.3 ± 2.4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6840</xdr:colOff>
      <xdr:row>28</xdr:row>
      <xdr:rowOff>49320</xdr:rowOff>
    </xdr:from>
    <xdr:to>
      <xdr:col>10</xdr:col>
      <xdr:colOff>403560</xdr:colOff>
      <xdr:row>38</xdr:row>
      <xdr:rowOff>126720</xdr:rowOff>
    </xdr:to>
    <xdr:sp>
      <xdr:nvSpPr>
        <xdr:cNvPr id="15" name="TextInfo"/>
        <xdr:cNvSpPr/>
      </xdr:nvSpPr>
      <xdr:spPr>
        <a:xfrm>
          <a:off x="7049160" y="4601160"/>
          <a:ext cx="1482480" cy="17028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Plagioclas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ufur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16-OSU-10 (10C8-16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272335 ± 0.00000362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84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3" customFormat="true" ht="27.95" hidden="false" customHeight="true" outlineLevel="0" collapsed="false">
      <c r="A1" s="2" t="s">
        <v>0</v>
      </c>
      <c r="B1" s="2"/>
      <c r="C1" s="2"/>
      <c r="D1" s="2" t="s">
        <v>1</v>
      </c>
      <c r="E1" s="2"/>
      <c r="F1" s="2"/>
      <c r="G1" s="2" t="s">
        <v>2</v>
      </c>
      <c r="H1" s="2"/>
      <c r="I1" s="2" t="s">
        <v>3</v>
      </c>
      <c r="J1" s="2"/>
      <c r="K1" s="2" t="s">
        <v>4</v>
      </c>
      <c r="L1" s="2"/>
      <c r="M1" s="2" t="s">
        <v>5</v>
      </c>
      <c r="N1" s="2"/>
      <c r="AA1" s="2" t="s">
        <v>6</v>
      </c>
      <c r="AB1" s="2"/>
      <c r="AC1" s="2"/>
      <c r="AN1" s="4"/>
      <c r="AO1" s="4"/>
      <c r="AP1" s="4"/>
    </row>
    <row r="2" s="5" customFormat="true" ht="12.75" hidden="false" customHeight="false" outlineLevel="0" collapsed="false">
      <c r="A2" s="5" t="s">
        <v>7</v>
      </c>
      <c r="B2" s="5" t="s">
        <v>8</v>
      </c>
      <c r="C2" s="5" t="s">
        <v>9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5" t="s">
        <v>11</v>
      </c>
      <c r="AA2" s="5" t="s">
        <v>12</v>
      </c>
      <c r="AB2" s="5" t="s">
        <v>13</v>
      </c>
      <c r="AC2" s="5" t="s">
        <v>14</v>
      </c>
      <c r="AD2" s="5" t="s">
        <v>15</v>
      </c>
      <c r="AE2" s="5" t="s">
        <v>16</v>
      </c>
      <c r="AF2" s="5" t="s">
        <v>15</v>
      </c>
      <c r="AG2" s="5" t="s">
        <v>17</v>
      </c>
      <c r="AH2" s="5" t="s">
        <v>15</v>
      </c>
      <c r="AI2" s="5" t="s">
        <v>18</v>
      </c>
      <c r="AJ2" s="5" t="s">
        <v>15</v>
      </c>
      <c r="AK2" s="5" t="s">
        <v>19</v>
      </c>
      <c r="AL2" s="5" t="s">
        <v>15</v>
      </c>
      <c r="AM2" s="5" t="s">
        <v>20</v>
      </c>
      <c r="AO2" s="5" t="s">
        <v>12</v>
      </c>
      <c r="AP2" s="5" t="s">
        <v>13</v>
      </c>
      <c r="AQ2" s="5" t="s">
        <v>21</v>
      </c>
      <c r="AR2" s="5" t="s">
        <v>15</v>
      </c>
      <c r="AS2" s="5" t="s">
        <v>22</v>
      </c>
      <c r="AT2" s="5" t="s">
        <v>15</v>
      </c>
      <c r="AU2" s="5" t="s">
        <v>20</v>
      </c>
      <c r="AV2" s="5" t="s">
        <v>23</v>
      </c>
      <c r="AW2" s="5" t="s">
        <v>24</v>
      </c>
      <c r="AX2" s="5" t="s">
        <v>25</v>
      </c>
    </row>
    <row r="3" customFormat="false" ht="12.75" hidden="false" customHeight="false" outlineLevel="0" collapsed="false">
      <c r="A3" s="1" t="n">
        <v>0</v>
      </c>
      <c r="B3" s="1" t="n">
        <v>0.688833799007648</v>
      </c>
      <c r="C3" s="1" t="n">
        <v>3.37141863121593</v>
      </c>
      <c r="D3" s="1" t="n">
        <v>0</v>
      </c>
      <c r="E3" s="1" t="n">
        <v>0.068417200953242</v>
      </c>
      <c r="F3" s="1" t="n">
        <v>0.0759561631410939</v>
      </c>
      <c r="G3" s="1" t="n">
        <v>45.3442149212782</v>
      </c>
      <c r="H3" s="1" t="n">
        <v>314.202979172876</v>
      </c>
      <c r="I3" s="1" t="n">
        <v>0.144315038134408</v>
      </c>
      <c r="J3" s="1" t="n">
        <v>0.00318265600992216</v>
      </c>
      <c r="M3" s="1" t="n">
        <v>0.151091622756474</v>
      </c>
      <c r="N3" s="1" t="n">
        <v>0.00318676374407851</v>
      </c>
      <c r="AM3" s="6"/>
      <c r="AU3" s="6"/>
    </row>
    <row r="4" customFormat="false" ht="12.75" hidden="false" customHeight="false" outlineLevel="0" collapsed="false">
      <c r="A4" s="1" t="n">
        <v>0.107108758065435</v>
      </c>
      <c r="B4" s="1" t="n">
        <v>0.688833799007648</v>
      </c>
      <c r="C4" s="1" t="n">
        <v>3.37141863121593</v>
      </c>
      <c r="D4" s="1" t="n">
        <v>0.107108758065435</v>
      </c>
      <c r="E4" s="1" t="n">
        <v>0.068417200953242</v>
      </c>
      <c r="F4" s="1" t="n">
        <v>0.0759561631410939</v>
      </c>
      <c r="G4" s="1" t="n">
        <v>35.232167915182</v>
      </c>
      <c r="H4" s="1" t="n">
        <v>318.872600853726</v>
      </c>
      <c r="I4" s="1" t="n">
        <v>0.110489793794932</v>
      </c>
      <c r="J4" s="1" t="n">
        <v>0.00313604868315018</v>
      </c>
      <c r="M4" s="1" t="n">
        <v>0.150860737018486</v>
      </c>
      <c r="N4" s="1" t="n">
        <v>0.00315233767090516</v>
      </c>
      <c r="AM4" s="6"/>
      <c r="AU4" s="6"/>
    </row>
    <row r="5" customFormat="false" ht="12.75" hidden="false" customHeight="false" outlineLevel="0" collapsed="false">
      <c r="A5" s="1" t="n">
        <v>0.107108758065435</v>
      </c>
      <c r="B5" s="1" t="n">
        <v>4.27928211166219</v>
      </c>
      <c r="C5" s="1" t="n">
        <v>2.2487698293253</v>
      </c>
      <c r="D5" s="1" t="n">
        <v>0.107108758065435</v>
      </c>
      <c r="E5" s="1" t="n">
        <v>0.0650508045369429</v>
      </c>
      <c r="F5" s="1" t="n">
        <v>0.060695064846378</v>
      </c>
      <c r="G5" s="1" t="n">
        <v>33.0500532881026</v>
      </c>
      <c r="H5" s="1" t="n">
        <v>318.007083685896</v>
      </c>
      <c r="I5" s="1" t="n">
        <v>0.103928670094491</v>
      </c>
      <c r="J5" s="1" t="n">
        <v>0.00314458404010813</v>
      </c>
      <c r="M5" s="1" t="n">
        <v>0.15018377271984</v>
      </c>
      <c r="N5" s="1" t="n">
        <v>0.0031199777424277</v>
      </c>
      <c r="AM5" s="6"/>
      <c r="AU5" s="6"/>
    </row>
    <row r="6" customFormat="false" ht="12.75" hidden="false" customHeight="false" outlineLevel="0" collapsed="false">
      <c r="A6" s="1" t="n">
        <v>0.264098850896461</v>
      </c>
      <c r="B6" s="1" t="n">
        <v>4.27928211166219</v>
      </c>
      <c r="C6" s="1" t="n">
        <v>2.2487698293253</v>
      </c>
      <c r="D6" s="1" t="n">
        <v>0.264098850896461</v>
      </c>
      <c r="E6" s="1" t="n">
        <v>0.0650508045369429</v>
      </c>
      <c r="F6" s="1" t="n">
        <v>0.060695064846378</v>
      </c>
      <c r="G6" s="1" t="n">
        <v>55.7045542477285</v>
      </c>
      <c r="H6" s="1" t="n">
        <v>336.546759204375</v>
      </c>
      <c r="I6" s="1" t="n">
        <v>0.165518023050998</v>
      </c>
      <c r="J6" s="1" t="n">
        <v>0.00297135530992509</v>
      </c>
      <c r="M6" s="1" t="n">
        <v>0.149106863858649</v>
      </c>
      <c r="N6" s="1" t="n">
        <v>0.00309188923428955</v>
      </c>
      <c r="AM6" s="6"/>
      <c r="AU6" s="6"/>
    </row>
    <row r="7" customFormat="false" ht="12.75" hidden="false" customHeight="false" outlineLevel="0" collapsed="false">
      <c r="A7" s="1" t="n">
        <v>0.264098850896461</v>
      </c>
      <c r="B7" s="1" t="n">
        <v>2.65171897604983</v>
      </c>
      <c r="C7" s="1" t="n">
        <v>4.04948115654608</v>
      </c>
      <c r="D7" s="1" t="n">
        <v>0.264098850896461</v>
      </c>
      <c r="E7" s="1" t="n">
        <v>0.0570825593624759</v>
      </c>
      <c r="F7" s="1" t="n">
        <v>0.0593208872381814</v>
      </c>
      <c r="G7" s="1" t="n">
        <v>135.578663083585</v>
      </c>
      <c r="H7" s="1" t="n">
        <v>395.263878766688</v>
      </c>
      <c r="I7" s="1" t="n">
        <v>0.343007976106042</v>
      </c>
      <c r="J7" s="1" t="n">
        <v>0.00252995543918717</v>
      </c>
      <c r="M7" s="1" t="n">
        <v>0.147703399993959</v>
      </c>
      <c r="N7" s="1" t="n">
        <v>0.00306998633189752</v>
      </c>
      <c r="AM7" s="6"/>
      <c r="AU7" s="6"/>
    </row>
    <row r="8" customFormat="false" ht="12.75" hidden="false" customHeight="false" outlineLevel="0" collapsed="false">
      <c r="A8" s="1" t="n">
        <v>0.552906142153704</v>
      </c>
      <c r="B8" s="1" t="n">
        <v>2.65171897604983</v>
      </c>
      <c r="C8" s="1" t="n">
        <v>4.04948115654608</v>
      </c>
      <c r="D8" s="1" t="n">
        <v>0.552906142153704</v>
      </c>
      <c r="E8" s="1" t="n">
        <v>0.0570825593624759</v>
      </c>
      <c r="F8" s="1" t="n">
        <v>0.0593208872381814</v>
      </c>
      <c r="G8" s="1" t="n">
        <v>173.530445570437</v>
      </c>
      <c r="H8" s="1" t="n">
        <v>416.401125556378</v>
      </c>
      <c r="I8" s="1" t="n">
        <v>0.416738656358271</v>
      </c>
      <c r="J8" s="1" t="n">
        <v>0.00240153049217588</v>
      </c>
      <c r="M8" s="1" t="n">
        <v>0.146069024868597</v>
      </c>
      <c r="N8" s="1" t="n">
        <v>0.00305576168184997</v>
      </c>
      <c r="AM8" s="6"/>
      <c r="AU8" s="6"/>
    </row>
    <row r="9" customFormat="false" ht="12.75" hidden="false" customHeight="false" outlineLevel="0" collapsed="false">
      <c r="A9" s="1" t="n">
        <v>0.552906142153704</v>
      </c>
      <c r="B9" s="1" t="n">
        <v>4.01605232883838</v>
      </c>
      <c r="C9" s="1" t="n">
        <v>3.23432673761523</v>
      </c>
      <c r="D9" s="1" t="n">
        <v>0.552906142153704</v>
      </c>
      <c r="E9" s="1" t="n">
        <v>0.0563633890330534</v>
      </c>
      <c r="F9" s="1" t="n">
        <v>0.0551397577205951</v>
      </c>
      <c r="G9" s="1" t="n">
        <v>192.672407913558</v>
      </c>
      <c r="H9" s="1" t="n">
        <v>427.908884227154</v>
      </c>
      <c r="I9" s="1" t="n">
        <v>0.450265033084189</v>
      </c>
      <c r="J9" s="1" t="n">
        <v>0.00233694610432335</v>
      </c>
      <c r="M9" s="1" t="n">
        <v>0.144315118446173</v>
      </c>
      <c r="N9" s="1" t="n">
        <v>0.0030501846705381</v>
      </c>
      <c r="AM9" s="6"/>
      <c r="AU9" s="6"/>
    </row>
    <row r="10" customFormat="false" ht="12.75" hidden="false" customHeight="false" outlineLevel="0" collapsed="false">
      <c r="A10" s="1" t="n">
        <v>1.11929205019333</v>
      </c>
      <c r="B10" s="1" t="n">
        <v>4.01605232883838</v>
      </c>
      <c r="C10" s="1" t="n">
        <v>3.23432673761523</v>
      </c>
      <c r="D10" s="1" t="n">
        <v>1.11929205019333</v>
      </c>
      <c r="E10" s="1" t="n">
        <v>0.0563633890330534</v>
      </c>
      <c r="F10" s="1" t="n">
        <v>0.0551397577205951</v>
      </c>
      <c r="G10" s="1" t="n">
        <v>219.360025582236</v>
      </c>
      <c r="H10" s="1" t="n">
        <v>454.920075778589</v>
      </c>
      <c r="I10" s="1" t="n">
        <v>0.48219464750331</v>
      </c>
      <c r="J10" s="1" t="n">
        <v>0.00219818832635274</v>
      </c>
      <c r="M10" s="1" t="n">
        <v>0.142561206550635</v>
      </c>
      <c r="N10" s="1" t="n">
        <v>0.0030536353620655</v>
      </c>
      <c r="AM10" s="6"/>
      <c r="AU10" s="6"/>
    </row>
    <row r="11" customFormat="false" ht="12.75" hidden="false" customHeight="false" outlineLevel="0" collapsed="false">
      <c r="A11" s="1" t="n">
        <v>1.11929205019333</v>
      </c>
      <c r="B11" s="1" t="n">
        <v>3.27410790440175</v>
      </c>
      <c r="C11" s="1" t="n">
        <v>3.96616820473171</v>
      </c>
      <c r="D11" s="1" t="n">
        <v>1.11929205019333</v>
      </c>
      <c r="E11" s="1" t="n">
        <v>0.0560111397671608</v>
      </c>
      <c r="F11" s="1" t="n">
        <v>0.0574416025445081</v>
      </c>
      <c r="G11" s="1" t="n">
        <v>319.361131679802</v>
      </c>
      <c r="H11" s="1" t="n">
        <v>536.283373047965</v>
      </c>
      <c r="I11" s="1" t="n">
        <v>0.595508172973392</v>
      </c>
      <c r="J11" s="1" t="n">
        <v>0.00186468581771705</v>
      </c>
      <c r="M11" s="1" t="n">
        <v>0.140926815378915</v>
      </c>
      <c r="N11" s="1" t="n">
        <v>0.00306587859750765</v>
      </c>
      <c r="AM11" s="6"/>
      <c r="AU11" s="6"/>
    </row>
    <row r="12" customFormat="false" ht="12.75" hidden="false" customHeight="false" outlineLevel="0" collapsed="false">
      <c r="A12" s="1" t="n">
        <v>1.58448497346104</v>
      </c>
      <c r="B12" s="1" t="n">
        <v>3.27410790440175</v>
      </c>
      <c r="C12" s="1" t="n">
        <v>3.96616820473171</v>
      </c>
      <c r="D12" s="1" t="n">
        <v>1.58448497346104</v>
      </c>
      <c r="E12" s="1" t="n">
        <v>0.0560111397671608</v>
      </c>
      <c r="F12" s="1" t="n">
        <v>0.0574416025445081</v>
      </c>
      <c r="G12" s="1" t="n">
        <v>382.86182262505</v>
      </c>
      <c r="H12" s="1" t="n">
        <v>580.680442951401</v>
      </c>
      <c r="I12" s="1" t="n">
        <v>0.659333076001482</v>
      </c>
      <c r="J12" s="1" t="n">
        <v>0.00172211758143143</v>
      </c>
      <c r="M12" s="1" t="n">
        <v>0.139523325988155</v>
      </c>
      <c r="N12" s="1" t="n">
        <v>0.00308608002060397</v>
      </c>
      <c r="AM12" s="6"/>
      <c r="AU12" s="6"/>
    </row>
    <row r="13" customFormat="false" ht="12.75" hidden="false" customHeight="false" outlineLevel="0" collapsed="false">
      <c r="A13" s="1" t="n">
        <v>1.58448497346104</v>
      </c>
      <c r="B13" s="1" t="n">
        <v>3.79558318097399</v>
      </c>
      <c r="C13" s="1" t="n">
        <v>3.06010269874742</v>
      </c>
      <c r="D13" s="1" t="n">
        <v>1.58448497346104</v>
      </c>
      <c r="E13" s="1" t="n">
        <v>0.0566196877378186</v>
      </c>
      <c r="F13" s="1" t="n">
        <v>0.0549345048684363</v>
      </c>
      <c r="G13" s="1" t="n">
        <v>626.012921339157</v>
      </c>
      <c r="H13" s="1" t="n">
        <v>769.568981707613</v>
      </c>
      <c r="I13" s="1" t="n">
        <v>0.813459139101583</v>
      </c>
      <c r="J13" s="1" t="n">
        <v>0.00129942867211342</v>
      </c>
      <c r="M13" s="1" t="n">
        <v>0.138446383860741</v>
      </c>
      <c r="N13" s="1" t="n">
        <v>0.003112862937758</v>
      </c>
      <c r="AM13" s="6"/>
      <c r="AU13" s="6"/>
    </row>
    <row r="14" customFormat="false" ht="12.75" hidden="false" customHeight="false" outlineLevel="0" collapsed="false">
      <c r="A14" s="1" t="n">
        <v>1.97324881180504</v>
      </c>
      <c r="B14" s="1" t="n">
        <v>3.79558318097399</v>
      </c>
      <c r="C14" s="1" t="n">
        <v>3.06010269874742</v>
      </c>
      <c r="D14" s="1" t="n">
        <v>1.97324881180504</v>
      </c>
      <c r="E14" s="1" t="n">
        <v>0.0566196877378186</v>
      </c>
      <c r="F14" s="1" t="n">
        <v>0.0549345048684363</v>
      </c>
      <c r="G14" s="1" t="n">
        <v>557.304254829471</v>
      </c>
      <c r="H14" s="1" t="n">
        <v>704.636458320138</v>
      </c>
      <c r="I14" s="1" t="n">
        <v>0.790910331489363</v>
      </c>
      <c r="J14" s="1" t="n">
        <v>0.00141917152908042</v>
      </c>
      <c r="M14" s="1" t="n">
        <v>0.137769380822759</v>
      </c>
      <c r="N14" s="1" t="n">
        <v>0.0031444021374307</v>
      </c>
      <c r="AM14" s="6"/>
      <c r="AU14" s="6"/>
    </row>
    <row r="15" customFormat="false" ht="12.75" hidden="false" customHeight="false" outlineLevel="0" collapsed="false">
      <c r="A15" s="1" t="n">
        <v>1.97324881180504</v>
      </c>
      <c r="B15" s="1" t="n">
        <v>3.09130923664254</v>
      </c>
      <c r="C15" s="1" t="n">
        <v>3.67106892252976</v>
      </c>
      <c r="D15" s="1" t="n">
        <v>1.97324881180504</v>
      </c>
      <c r="E15" s="1" t="n">
        <v>0.0545456927857936</v>
      </c>
      <c r="F15" s="1" t="n">
        <v>0.0558130899830453</v>
      </c>
      <c r="G15" s="1" t="n">
        <v>940.805873052104</v>
      </c>
      <c r="H15" s="1" t="n">
        <v>998.083101717444</v>
      </c>
      <c r="I15" s="1" t="n">
        <v>0.942612765844066</v>
      </c>
      <c r="J15" s="1" t="n">
        <v>0.00100192057983875</v>
      </c>
      <c r="M15" s="1" t="n">
        <v>0.137538453512342</v>
      </c>
      <c r="N15" s="1" t="n">
        <v>0.00317854827529026</v>
      </c>
      <c r="AM15" s="6"/>
      <c r="AU15" s="6"/>
    </row>
    <row r="16" customFormat="false" ht="12.75" hidden="false" customHeight="false" outlineLevel="0" collapsed="false">
      <c r="A16" s="1" t="n">
        <v>2.49198383371734</v>
      </c>
      <c r="B16" s="1" t="n">
        <v>3.09130923664254</v>
      </c>
      <c r="C16" s="1" t="n">
        <v>3.67106892252976</v>
      </c>
      <c r="D16" s="1" t="n">
        <v>2.49198383371734</v>
      </c>
      <c r="E16" s="1" t="n">
        <v>0.0545456927857936</v>
      </c>
      <c r="F16" s="1" t="n">
        <v>0.0558130899830453</v>
      </c>
      <c r="G16" s="1" t="n">
        <v>1453.88086421334</v>
      </c>
      <c r="H16" s="1" t="n">
        <v>1372.54435300616</v>
      </c>
      <c r="I16" s="1" t="n">
        <v>1.05925965964527</v>
      </c>
      <c r="J16" s="1" t="n">
        <v>0.000728573905688214</v>
      </c>
      <c r="M16" s="1" t="n">
        <v>0.137769339244034</v>
      </c>
      <c r="N16" s="1" t="n">
        <v>0.003212974348476</v>
      </c>
      <c r="AM16" s="6"/>
      <c r="AU16" s="6"/>
    </row>
    <row r="17" customFormat="false" ht="12.75" hidden="false" customHeight="false" outlineLevel="0" collapsed="false">
      <c r="A17" s="1" t="n">
        <v>2.49198383371734</v>
      </c>
      <c r="B17" s="1" t="n">
        <v>3.80656303882563</v>
      </c>
      <c r="C17" s="1" t="n">
        <v>3.34439183507616</v>
      </c>
      <c r="D17" s="1" t="n">
        <v>2.49198383371734</v>
      </c>
      <c r="E17" s="1" t="n">
        <v>0.0563128463551236</v>
      </c>
      <c r="F17" s="1" t="n">
        <v>0.055224406387158</v>
      </c>
      <c r="G17" s="1" t="n">
        <v>2408.8078007473</v>
      </c>
      <c r="H17" s="1" t="n">
        <v>2085.45017142341</v>
      </c>
      <c r="I17" s="1" t="n">
        <v>1.15505411433694</v>
      </c>
      <c r="J17" s="1" t="n">
        <v>0.000479512775564163</v>
      </c>
      <c r="M17" s="1" t="n">
        <v>0.138446303536813</v>
      </c>
      <c r="N17" s="1" t="n">
        <v>0.00324533427699741</v>
      </c>
      <c r="AM17" s="6"/>
      <c r="AU17" s="6"/>
    </row>
    <row r="18" customFormat="false" ht="12.75" hidden="false" customHeight="false" outlineLevel="0" collapsed="false">
      <c r="A18" s="1" t="n">
        <v>3.1726689901083</v>
      </c>
      <c r="B18" s="1" t="n">
        <v>3.80656303882563</v>
      </c>
      <c r="C18" s="1" t="n">
        <v>3.34439183507616</v>
      </c>
      <c r="D18" s="1" t="n">
        <v>3.1726689901083</v>
      </c>
      <c r="E18" s="1" t="n">
        <v>0.0563128463551236</v>
      </c>
      <c r="F18" s="1" t="n">
        <v>0.055224406387158</v>
      </c>
      <c r="G18" s="1" t="n">
        <v>3166.58156826165</v>
      </c>
      <c r="H18" s="1" t="n">
        <v>2653.91699367201</v>
      </c>
      <c r="I18" s="1" t="n">
        <v>1.19317279922923</v>
      </c>
      <c r="J18" s="1" t="n">
        <v>0.000376801536138619</v>
      </c>
      <c r="M18" s="1" t="n">
        <v>0.139523212392966</v>
      </c>
      <c r="N18" s="1" t="n">
        <v>0.00327342278520808</v>
      </c>
      <c r="AM18" s="6"/>
      <c r="AU18" s="6"/>
    </row>
    <row r="19" customFormat="false" ht="12.75" hidden="false" customHeight="false" outlineLevel="0" collapsed="false">
      <c r="A19" s="1" t="n">
        <v>3.1726689901083</v>
      </c>
      <c r="B19" s="1" t="n">
        <v>3.51625897704037</v>
      </c>
      <c r="C19" s="1" t="n">
        <v>3.90208368600803</v>
      </c>
      <c r="D19" s="1" t="n">
        <v>3.1726689901083</v>
      </c>
      <c r="E19" s="1" t="n">
        <v>0.0551063283763175</v>
      </c>
      <c r="F19" s="1" t="n">
        <v>0.0560942562414077</v>
      </c>
      <c r="G19" s="1" t="n">
        <v>3744.57354448285</v>
      </c>
      <c r="H19" s="1" t="n">
        <v>3082.11660978238</v>
      </c>
      <c r="I19" s="1" t="n">
        <v>1.21493571417703</v>
      </c>
      <c r="J19" s="1" t="n">
        <v>0.000324452357456588</v>
      </c>
      <c r="M19" s="1" t="n">
        <v>0.140926676253791</v>
      </c>
      <c r="N19" s="1" t="n">
        <v>0.00329532568769625</v>
      </c>
      <c r="AM19" s="6"/>
      <c r="AU19" s="6"/>
    </row>
    <row r="20" customFormat="false" ht="12.75" hidden="false" customHeight="false" outlineLevel="0" collapsed="false">
      <c r="A20" s="1" t="n">
        <v>3.94267563121338</v>
      </c>
      <c r="B20" s="1" t="n">
        <v>3.51625897704037</v>
      </c>
      <c r="C20" s="1" t="n">
        <v>3.90208368600803</v>
      </c>
      <c r="D20" s="1" t="n">
        <v>3.94267563121338</v>
      </c>
      <c r="E20" s="1" t="n">
        <v>0.0551063283763175</v>
      </c>
      <c r="F20" s="1" t="n">
        <v>0.0560942562414077</v>
      </c>
      <c r="G20" s="1" t="n">
        <v>3901.67134478237</v>
      </c>
      <c r="H20" s="1" t="n">
        <v>3190.9675369566</v>
      </c>
      <c r="I20" s="1" t="n">
        <v>1.22272360956189</v>
      </c>
      <c r="J20" s="1" t="n">
        <v>0.000313384573305235</v>
      </c>
      <c r="M20" s="1" t="n">
        <v>0.142561051376721</v>
      </c>
      <c r="N20" s="1" t="n">
        <v>0.00330955033785702</v>
      </c>
      <c r="AM20" s="6"/>
      <c r="AU20" s="6"/>
    </row>
    <row r="21" customFormat="false" ht="12.75" hidden="false" customHeight="false" outlineLevel="0" collapsed="false">
      <c r="A21" s="1" t="n">
        <v>3.94267563121338</v>
      </c>
      <c r="B21" s="1" t="n">
        <v>3.82942140585864</v>
      </c>
      <c r="C21" s="1" t="n">
        <v>3.49959167215328</v>
      </c>
      <c r="D21" s="1" t="n">
        <v>3.94267563121338</v>
      </c>
      <c r="E21" s="1" t="n">
        <v>0.0570004387932768</v>
      </c>
      <c r="F21" s="1" t="n">
        <v>0.0561657781348267</v>
      </c>
      <c r="G21" s="1" t="n">
        <v>4811.56200564745</v>
      </c>
      <c r="H21" s="1" t="n">
        <v>3923.57399346401</v>
      </c>
      <c r="I21" s="1" t="n">
        <v>1.22632120960702</v>
      </c>
      <c r="J21" s="1" t="n">
        <v>0.000254869667722802</v>
      </c>
      <c r="M21" s="1" t="n">
        <v>0.144314957798317</v>
      </c>
      <c r="N21" s="1" t="n">
        <v>0.00331512734929147</v>
      </c>
      <c r="AM21" s="6"/>
      <c r="AU21" s="6"/>
    </row>
    <row r="22" customFormat="false" ht="12.75" hidden="false" customHeight="false" outlineLevel="0" collapsed="false">
      <c r="A22" s="1" t="n">
        <v>4.99123242321066</v>
      </c>
      <c r="B22" s="1" t="n">
        <v>3.82942140585864</v>
      </c>
      <c r="C22" s="1" t="n">
        <v>3.49959167215328</v>
      </c>
      <c r="D22" s="1" t="n">
        <v>4.99123242321066</v>
      </c>
      <c r="E22" s="1" t="n">
        <v>0.0570004387932768</v>
      </c>
      <c r="F22" s="1" t="n">
        <v>0.0561657781348267</v>
      </c>
      <c r="G22" s="1" t="n">
        <v>4611.07315121502</v>
      </c>
      <c r="H22" s="1" t="n">
        <v>3727.33458943544</v>
      </c>
      <c r="I22" s="1" t="n">
        <v>1.2370966546133</v>
      </c>
      <c r="J22" s="1" t="n">
        <v>0.000268288230102644</v>
      </c>
      <c r="M22" s="1" t="n">
        <v>0.146068869694684</v>
      </c>
      <c r="N22" s="1" t="n">
        <v>0.00331167665788765</v>
      </c>
      <c r="AM22" s="6"/>
      <c r="AU22" s="6"/>
    </row>
    <row r="23" customFormat="false" ht="12.75" hidden="false" customHeight="false" outlineLevel="0" collapsed="false">
      <c r="A23" s="1" t="n">
        <v>4.99123242321066</v>
      </c>
      <c r="B23" s="1" t="n">
        <v>3.58500776431934</v>
      </c>
      <c r="C23" s="1" t="n">
        <v>3.86606375189697</v>
      </c>
      <c r="D23" s="1" t="n">
        <v>4.99123242321066</v>
      </c>
      <c r="E23" s="1" t="n">
        <v>0.0557183364326515</v>
      </c>
      <c r="F23" s="1" t="n">
        <v>0.0564885398304004</v>
      </c>
      <c r="G23" s="1" t="n">
        <v>6340.31646125735</v>
      </c>
      <c r="H23" s="1" t="n">
        <v>5076.23948700426</v>
      </c>
      <c r="I23" s="1" t="n">
        <v>1.24901838801918</v>
      </c>
      <c r="J23" s="1" t="n">
        <v>0.000196996221821313</v>
      </c>
      <c r="M23" s="1" t="n">
        <v>0.147703260868834</v>
      </c>
      <c r="N23" s="1" t="n">
        <v>0.00329943342256167</v>
      </c>
      <c r="AM23" s="6"/>
      <c r="AU23" s="6"/>
    </row>
    <row r="24" customFormat="false" ht="12.75" hidden="false" customHeight="false" outlineLevel="0" collapsed="false">
      <c r="A24" s="1" t="n">
        <v>6.13657360234951</v>
      </c>
      <c r="B24" s="1" t="n">
        <v>3.58500776431934</v>
      </c>
      <c r="C24" s="1" t="n">
        <v>3.86606375189697</v>
      </c>
      <c r="D24" s="1" t="n">
        <v>6.13657360234951</v>
      </c>
      <c r="E24" s="1" t="n">
        <v>0.0557183364326515</v>
      </c>
      <c r="F24" s="1" t="n">
        <v>0.0564885398304004</v>
      </c>
      <c r="G24" s="1" t="n">
        <v>7057.17726225672</v>
      </c>
      <c r="H24" s="1" t="n">
        <v>5571.11793002854</v>
      </c>
      <c r="I24" s="1" t="n">
        <v>1.26674347068086</v>
      </c>
      <c r="J24" s="1" t="n">
        <v>0.000179497187559065</v>
      </c>
      <c r="M24" s="1" t="n">
        <v>0.14910675026346</v>
      </c>
      <c r="N24" s="1" t="n">
        <v>0.00327923199956618</v>
      </c>
      <c r="AM24" s="6"/>
      <c r="AU24" s="6"/>
    </row>
    <row r="25" customFormat="false" ht="12.75" hidden="false" customHeight="false" outlineLevel="0" collapsed="false">
      <c r="A25" s="1" t="n">
        <v>6.13657360234951</v>
      </c>
      <c r="B25" s="1" t="n">
        <v>3.74147578330622</v>
      </c>
      <c r="C25" s="1" t="n">
        <v>3.48206247805194</v>
      </c>
      <c r="D25" s="1" t="n">
        <v>6.13657360234951</v>
      </c>
      <c r="E25" s="1" t="n">
        <v>0.0551654296489711</v>
      </c>
      <c r="F25" s="1" t="n">
        <v>0.0544375838558179</v>
      </c>
      <c r="G25" s="1" t="n">
        <v>8064.60278818271</v>
      </c>
      <c r="H25" s="1" t="n">
        <v>6369.94344423652</v>
      </c>
      <c r="I25" s="1" t="n">
        <v>1.26603993564174</v>
      </c>
      <c r="J25" s="1" t="n">
        <v>0.00015698726507608</v>
      </c>
      <c r="M25" s="1" t="n">
        <v>0.150183692395912</v>
      </c>
      <c r="N25" s="1" t="n">
        <v>0.00325244908249078</v>
      </c>
      <c r="AM25" s="6"/>
      <c r="AU25" s="6"/>
    </row>
    <row r="26" customFormat="false" ht="12.75" hidden="false" customHeight="false" outlineLevel="0" collapsed="false">
      <c r="A26" s="1" t="n">
        <v>7.38185132285513</v>
      </c>
      <c r="B26" s="1" t="n">
        <v>3.74147578330622</v>
      </c>
      <c r="C26" s="1" t="n">
        <v>3.48206247805194</v>
      </c>
      <c r="D26" s="1" t="n">
        <v>7.38185132285513</v>
      </c>
      <c r="E26" s="1" t="n">
        <v>0.0551654296489711</v>
      </c>
      <c r="F26" s="1" t="n">
        <v>0.0544375838558179</v>
      </c>
      <c r="G26" s="1" t="n">
        <v>4586.04890570049</v>
      </c>
      <c r="H26" s="1" t="n">
        <v>3753.89693936718</v>
      </c>
      <c r="I26" s="1" t="n">
        <v>1.22167682804675</v>
      </c>
      <c r="J26" s="1" t="n">
        <v>0.000266389838653529</v>
      </c>
      <c r="M26" s="1" t="n">
        <v>0.150860695439761</v>
      </c>
      <c r="N26" s="1" t="n">
        <v>0.00322090988286914</v>
      </c>
      <c r="AM26" s="6"/>
      <c r="AU26" s="6"/>
    </row>
    <row r="27" customFormat="false" ht="12.75" hidden="false" customHeight="false" outlineLevel="0" collapsed="false">
      <c r="A27" s="1" t="n">
        <v>7.38185132285513</v>
      </c>
      <c r="B27" s="1" t="n">
        <v>3.55061983781341</v>
      </c>
      <c r="C27" s="1" t="n">
        <v>3.79729923664388</v>
      </c>
      <c r="D27" s="1" t="n">
        <v>7.38185132285513</v>
      </c>
      <c r="E27" s="1" t="n">
        <v>0.0540416418945219</v>
      </c>
      <c r="F27" s="1" t="n">
        <v>0.0547455082382519</v>
      </c>
      <c r="G27" s="1" t="n">
        <v>6593.71003705103</v>
      </c>
      <c r="H27" s="1" t="n">
        <v>5329.9950400031</v>
      </c>
      <c r="I27" s="1" t="n">
        <v>1.23709496679892</v>
      </c>
      <c r="J27" s="1" t="n">
        <v>0.000187617435381219</v>
      </c>
      <c r="M27" s="1" t="n">
        <v>0.151091622756474</v>
      </c>
      <c r="N27" s="1" t="n">
        <v>0.0031867637450296</v>
      </c>
      <c r="AU27" s="6"/>
    </row>
    <row r="28" customFormat="false" ht="12.75" hidden="false" customHeight="false" outlineLevel="0" collapsed="false">
      <c r="A28" s="1" t="n">
        <v>8.75544881415728</v>
      </c>
      <c r="B28" s="1" t="n">
        <v>3.55061983781341</v>
      </c>
      <c r="C28" s="1" t="n">
        <v>3.79729923664388</v>
      </c>
      <c r="D28" s="1" t="n">
        <v>8.75544881415728</v>
      </c>
      <c r="E28" s="1" t="n">
        <v>0.0540416418945219</v>
      </c>
      <c r="F28" s="1" t="n">
        <v>0.0547455082382519</v>
      </c>
      <c r="G28" s="1" t="n">
        <v>5294.39380751916</v>
      </c>
      <c r="H28" s="1" t="n">
        <v>4354.46995632259</v>
      </c>
      <c r="I28" s="1" t="n">
        <v>1.21585264351906</v>
      </c>
      <c r="J28" s="1" t="n">
        <v>0.000229649075554654</v>
      </c>
      <c r="M28" s="1" t="n">
        <v>0.150860737031078</v>
      </c>
      <c r="N28" s="1" t="n">
        <v>0.00315233767183148</v>
      </c>
      <c r="AU28" s="6"/>
    </row>
    <row r="29" customFormat="false" ht="12.75" hidden="false" customHeight="false" outlineLevel="0" collapsed="false">
      <c r="A29" s="1" t="n">
        <v>8.75544881415728</v>
      </c>
      <c r="B29" s="1" t="n">
        <v>3.74626767643691</v>
      </c>
      <c r="C29" s="1" t="n">
        <v>3.5428503699755</v>
      </c>
      <c r="D29" s="1" t="n">
        <v>8.75544881415728</v>
      </c>
      <c r="E29" s="1" t="n">
        <v>0.0557713904217712</v>
      </c>
      <c r="F29" s="1" t="n">
        <v>0.0550966369544555</v>
      </c>
      <c r="G29" s="1" t="n">
        <v>7456.1183645544</v>
      </c>
      <c r="H29" s="1" t="n">
        <v>6263.71748371518</v>
      </c>
      <c r="I29" s="1" t="n">
        <v>1.19036632541926</v>
      </c>
      <c r="J29" s="1" t="n">
        <v>0.000159649601470671</v>
      </c>
      <c r="AU29" s="6"/>
    </row>
    <row r="30" customFormat="false" ht="12.75" hidden="false" customHeight="false" outlineLevel="0" collapsed="false">
      <c r="A30" s="1" t="n">
        <v>10.3628121168698</v>
      </c>
      <c r="B30" s="1" t="n">
        <v>3.74626767643691</v>
      </c>
      <c r="C30" s="1" t="n">
        <v>3.5428503699755</v>
      </c>
      <c r="D30" s="1" t="n">
        <v>10.3628121168698</v>
      </c>
      <c r="E30" s="1" t="n">
        <v>0.0557713904217712</v>
      </c>
      <c r="F30" s="1" t="n">
        <v>0.0550966369544555</v>
      </c>
      <c r="G30" s="1" t="n">
        <v>4247.0810715829</v>
      </c>
      <c r="H30" s="1" t="n">
        <v>3562.3772287405</v>
      </c>
      <c r="I30" s="1" t="n">
        <v>1.19220419368234</v>
      </c>
      <c r="J30" s="1" t="n">
        <v>0.000280711428293504</v>
      </c>
      <c r="M30" s="1" t="n">
        <v>0.1140136046041</v>
      </c>
      <c r="N30" s="1" t="n">
        <v>0.00313770568207628</v>
      </c>
      <c r="AU30" s="6"/>
    </row>
    <row r="31" customFormat="false" ht="12.75" hidden="false" customHeight="false" outlineLevel="0" collapsed="false">
      <c r="A31" s="1" t="n">
        <v>10.3628121168698</v>
      </c>
      <c r="B31" s="1" t="n">
        <v>3.56687820560326</v>
      </c>
      <c r="C31" s="1" t="n">
        <v>3.7446416361103</v>
      </c>
      <c r="D31" s="1" t="n">
        <v>10.3628121168698</v>
      </c>
      <c r="E31" s="1" t="n">
        <v>0.0552246052884862</v>
      </c>
      <c r="F31" s="1" t="n">
        <v>0.0558787678230146</v>
      </c>
      <c r="G31" s="1" t="n">
        <v>9132.86315663012</v>
      </c>
      <c r="H31" s="1" t="n">
        <v>7380.14890803005</v>
      </c>
      <c r="I31" s="1" t="n">
        <v>1.23749036373684</v>
      </c>
      <c r="J31" s="1" t="n">
        <v>0.000135498621025375</v>
      </c>
      <c r="M31" s="1" t="n">
        <v>0.113893542988692</v>
      </c>
      <c r="N31" s="1" t="n">
        <v>0.00311781643702441</v>
      </c>
      <c r="AU31" s="6"/>
    </row>
    <row r="32" customFormat="false" ht="12.75" hidden="false" customHeight="false" outlineLevel="0" collapsed="false">
      <c r="A32" s="1" t="n">
        <v>12.197473728199</v>
      </c>
      <c r="B32" s="1" t="n">
        <v>3.56687820560326</v>
      </c>
      <c r="C32" s="1" t="n">
        <v>3.7446416361103</v>
      </c>
      <c r="D32" s="1" t="n">
        <v>12.197473728199</v>
      </c>
      <c r="E32" s="1" t="n">
        <v>0.0552246052884862</v>
      </c>
      <c r="F32" s="1" t="n">
        <v>0.0558787678230146</v>
      </c>
      <c r="M32" s="1" t="n">
        <v>0.113541521491218</v>
      </c>
      <c r="N32" s="1" t="n">
        <v>0.00309916968941298</v>
      </c>
      <c r="AU32" s="6"/>
    </row>
    <row r="33" customFormat="false" ht="12.75" hidden="false" customHeight="false" outlineLevel="0" collapsed="false">
      <c r="A33" s="1" t="n">
        <v>12.197473728199</v>
      </c>
      <c r="B33" s="1" t="n">
        <v>3.74609319106671</v>
      </c>
      <c r="C33" s="1" t="n">
        <v>3.58211475182275</v>
      </c>
      <c r="D33" s="1" t="n">
        <v>12.197473728199</v>
      </c>
      <c r="E33" s="1" t="n">
        <v>0.0559394422004402</v>
      </c>
      <c r="F33" s="1" t="n">
        <v>0.0553065700873104</v>
      </c>
      <c r="M33" s="1" t="n">
        <v>0.112981529794933</v>
      </c>
      <c r="N33" s="1" t="n">
        <v>0.00308303618427361</v>
      </c>
      <c r="AU33" s="6"/>
    </row>
    <row r="34" customFormat="false" ht="12.75" hidden="false" customHeight="false" outlineLevel="0" collapsed="false">
      <c r="A34" s="1" t="n">
        <v>14.2670177584904</v>
      </c>
      <c r="B34" s="1" t="n">
        <v>3.74609319106671</v>
      </c>
      <c r="C34" s="1" t="n">
        <v>3.58211475182275</v>
      </c>
      <c r="D34" s="1" t="n">
        <v>14.2670177584904</v>
      </c>
      <c r="E34" s="1" t="n">
        <v>0.0559394422004402</v>
      </c>
      <c r="F34" s="1" t="n">
        <v>0.0553065700873104</v>
      </c>
      <c r="M34" s="1" t="n">
        <v>0.112251730408423</v>
      </c>
      <c r="N34" s="1" t="n">
        <v>0.00307051539331717</v>
      </c>
      <c r="AU34" s="6"/>
    </row>
    <row r="35" customFormat="false" ht="12.75" hidden="false" customHeight="false" outlineLevel="0" collapsed="false">
      <c r="A35" s="1" t="n">
        <v>14.2670177584904</v>
      </c>
      <c r="B35" s="1" t="n">
        <v>3.59838837115913</v>
      </c>
      <c r="C35" s="1" t="n">
        <v>3.72383687202334</v>
      </c>
      <c r="D35" s="1" t="n">
        <v>14.2670177584904</v>
      </c>
      <c r="E35" s="1" t="n">
        <v>0.0551398223299178</v>
      </c>
      <c r="F35" s="1" t="n">
        <v>0.0557376573000468</v>
      </c>
      <c r="M35" s="1" t="n">
        <v>0.111401857953713</v>
      </c>
      <c r="N35" s="1" t="n">
        <v>0.00306246058775382</v>
      </c>
      <c r="AU35" s="6"/>
    </row>
    <row r="36" customFormat="false" ht="12.75" hidden="false" customHeight="false" outlineLevel="0" collapsed="false">
      <c r="A36" s="1" t="n">
        <v>17.1517843247544</v>
      </c>
      <c r="B36" s="1" t="n">
        <v>3.59838837115913</v>
      </c>
      <c r="C36" s="1" t="n">
        <v>3.72383687202334</v>
      </c>
      <c r="D36" s="1" t="n">
        <v>17.1517843247544</v>
      </c>
      <c r="E36" s="1" t="n">
        <v>0.0551398223299178</v>
      </c>
      <c r="F36" s="1" t="n">
        <v>0.0557376573000468</v>
      </c>
      <c r="M36" s="1" t="n">
        <v>0.110489829833982</v>
      </c>
      <c r="N36" s="1" t="n">
        <v>0.00305942068927026</v>
      </c>
      <c r="AU36" s="6"/>
    </row>
    <row r="37" customFormat="false" ht="12.75" hidden="false" customHeight="false" outlineLevel="0" collapsed="false">
      <c r="A37" s="1" t="n">
        <v>17.1517843247544</v>
      </c>
      <c r="B37" s="1" t="n">
        <v>3.710561207291</v>
      </c>
      <c r="C37" s="1" t="n">
        <v>3.59136538936578</v>
      </c>
      <c r="D37" s="1" t="n">
        <v>17.1517843247544</v>
      </c>
      <c r="E37" s="1" t="n">
        <v>0.0551030367014592</v>
      </c>
      <c r="F37" s="1" t="n">
        <v>0.0545279785269755</v>
      </c>
      <c r="M37" s="1" t="n">
        <v>0.109577799258248</v>
      </c>
      <c r="N37" s="1" t="n">
        <v>0.00306160286192401</v>
      </c>
      <c r="AU37" s="6"/>
    </row>
    <row r="38" customFormat="false" ht="12.75" hidden="false" customHeight="false" outlineLevel="0" collapsed="false">
      <c r="A38" s="1" t="n">
        <v>20.6491675534089</v>
      </c>
      <c r="B38" s="1" t="n">
        <v>3.710561207291</v>
      </c>
      <c r="C38" s="1" t="n">
        <v>3.59136538936578</v>
      </c>
      <c r="D38" s="1" t="n">
        <v>20.6491675534089</v>
      </c>
      <c r="E38" s="1" t="n">
        <v>0.0551030367014592</v>
      </c>
      <c r="F38" s="1" t="n">
        <v>0.0545279785269755</v>
      </c>
      <c r="M38" s="1" t="n">
        <v>0.108727919602907</v>
      </c>
      <c r="N38" s="1" t="n">
        <v>0.00306885839425525</v>
      </c>
      <c r="AU38" s="6"/>
    </row>
    <row r="39" customFormat="false" ht="12.75" hidden="false" customHeight="false" outlineLevel="0" collapsed="false">
      <c r="A39" s="1" t="n">
        <v>20.6491675534089</v>
      </c>
      <c r="B39" s="1" t="n">
        <v>3.66289067083987</v>
      </c>
      <c r="C39" s="1" t="n">
        <v>3.75623037494157</v>
      </c>
      <c r="D39" s="1" t="n">
        <v>20.6491675534089</v>
      </c>
      <c r="E39" s="1" t="n">
        <v>0.0549422420362296</v>
      </c>
      <c r="F39" s="1" t="n">
        <v>0.0555104004349772</v>
      </c>
      <c r="M39" s="1" t="n">
        <v>0.107998108761844</v>
      </c>
      <c r="N39" s="1" t="n">
        <v>0.00308069283372708</v>
      </c>
      <c r="AU39" s="6"/>
    </row>
    <row r="40" customFormat="false" ht="12.75" hidden="false" customHeight="false" outlineLevel="0" collapsed="false">
      <c r="A40" s="1" t="n">
        <v>25.6640302089774</v>
      </c>
      <c r="B40" s="1" t="n">
        <v>3.66289067083987</v>
      </c>
      <c r="C40" s="1" t="n">
        <v>3.75623037494157</v>
      </c>
      <c r="D40" s="1" t="n">
        <v>25.6640302089774</v>
      </c>
      <c r="E40" s="1" t="n">
        <v>0.0549422420362296</v>
      </c>
      <c r="F40" s="1" t="n">
        <v>0.0555104004349772</v>
      </c>
      <c r="M40" s="1" t="n">
        <v>0.107438102137696</v>
      </c>
      <c r="N40" s="1" t="n">
        <v>0.00309629968284865</v>
      </c>
      <c r="AU40" s="6"/>
    </row>
    <row r="41" customFormat="false" ht="12.75" hidden="false" customHeight="false" outlineLevel="0" collapsed="false">
      <c r="A41" s="1" t="n">
        <v>25.6640302089774</v>
      </c>
      <c r="B41" s="1" t="n">
        <v>3.70839933633514</v>
      </c>
      <c r="C41" s="1" t="n">
        <v>3.61465931845508</v>
      </c>
      <c r="D41" s="1" t="n">
        <v>25.6640302089774</v>
      </c>
      <c r="E41" s="1" t="n">
        <v>0.0541779545694668</v>
      </c>
      <c r="F41" s="1" t="n">
        <v>0.0536279544126822</v>
      </c>
      <c r="M41" s="1" t="n">
        <v>0.107086063256357</v>
      </c>
      <c r="N41" s="1" t="n">
        <v>0.00311461536064629</v>
      </c>
      <c r="AU41" s="6"/>
    </row>
    <row r="42" customFormat="false" ht="12.75" hidden="false" customHeight="false" outlineLevel="0" collapsed="false">
      <c r="A42" s="1" t="n">
        <v>31.2331579887044</v>
      </c>
      <c r="B42" s="1" t="n">
        <v>3.70839933633514</v>
      </c>
      <c r="C42" s="1" t="n">
        <v>3.61465931845508</v>
      </c>
      <c r="D42" s="1" t="n">
        <v>31.2331579887044</v>
      </c>
      <c r="E42" s="1" t="n">
        <v>0.0541779545694668</v>
      </c>
      <c r="F42" s="1" t="n">
        <v>0.0536279544126822</v>
      </c>
      <c r="M42" s="1" t="n">
        <v>0.106965982985765</v>
      </c>
      <c r="N42" s="1" t="n">
        <v>0.00313439168394901</v>
      </c>
      <c r="AU42" s="6"/>
    </row>
    <row r="43" customFormat="false" ht="12.75" hidden="false" customHeight="false" outlineLevel="0" collapsed="false">
      <c r="A43" s="1" t="n">
        <v>31.2331579887044</v>
      </c>
      <c r="B43" s="1" t="n">
        <v>3.66699550330759</v>
      </c>
      <c r="C43" s="1" t="n">
        <v>3.75202476318711</v>
      </c>
      <c r="D43" s="1" t="n">
        <v>31.2331579887044</v>
      </c>
      <c r="E43" s="1" t="n">
        <v>0.053774125703881</v>
      </c>
      <c r="F43" s="1" t="n">
        <v>0.0543226482978825</v>
      </c>
      <c r="M43" s="1" t="n">
        <v>0.107086044597899</v>
      </c>
      <c r="N43" s="1" t="n">
        <v>0.00315428092900871</v>
      </c>
      <c r="AU43" s="6"/>
    </row>
    <row r="44" customFormat="false" ht="12.75" hidden="false" customHeight="false" outlineLevel="0" collapsed="false">
      <c r="A44" s="1" t="n">
        <v>38.3825437951021</v>
      </c>
      <c r="B44" s="1" t="n">
        <v>3.66699550330759</v>
      </c>
      <c r="C44" s="1" t="n">
        <v>3.75202476318711</v>
      </c>
      <c r="D44" s="1" t="n">
        <v>38.3825437951021</v>
      </c>
      <c r="E44" s="1" t="n">
        <v>0.053774125703881</v>
      </c>
      <c r="F44" s="1" t="n">
        <v>0.0543226482978825</v>
      </c>
      <c r="M44" s="1" t="n">
        <v>0.107438066092322</v>
      </c>
      <c r="N44" s="1" t="n">
        <v>0.00317292767664618</v>
      </c>
      <c r="AU44" s="6"/>
    </row>
    <row r="45" customFormat="false" ht="12.75" hidden="false" customHeight="false" outlineLevel="0" collapsed="false">
      <c r="A45" s="1" t="n">
        <v>38.3825437951021</v>
      </c>
      <c r="B45" s="1" t="n">
        <v>3.71671083895024</v>
      </c>
      <c r="C45" s="1" t="n">
        <v>3.63872721341078</v>
      </c>
      <c r="D45" s="1" t="n">
        <v>38.3825437951021</v>
      </c>
      <c r="E45" s="1" t="n">
        <v>0.0544824955851421</v>
      </c>
      <c r="F45" s="1" t="n">
        <v>0.0539344001317382</v>
      </c>
      <c r="M45" s="1" t="n">
        <v>0.107998057785987</v>
      </c>
      <c r="N45" s="1" t="n">
        <v>0.00318906118182804</v>
      </c>
      <c r="AU45" s="6"/>
    </row>
    <row r="46" customFormat="false" ht="12.75" hidden="false" customHeight="false" outlineLevel="0" collapsed="false">
      <c r="A46" s="1" t="n">
        <v>46.5833847781705</v>
      </c>
      <c r="B46" s="1" t="n">
        <v>3.71671083895024</v>
      </c>
      <c r="C46" s="1" t="n">
        <v>3.63872721341078</v>
      </c>
      <c r="D46" s="1" t="n">
        <v>46.5833847781705</v>
      </c>
      <c r="E46" s="1" t="n">
        <v>0.0544824955851421</v>
      </c>
      <c r="F46" s="1" t="n">
        <v>0.0539344001317382</v>
      </c>
      <c r="M46" s="1" t="n">
        <v>0.108727857170487</v>
      </c>
      <c r="N46" s="1" t="n">
        <v>0.0032015819728405</v>
      </c>
      <c r="AU46" s="6"/>
    </row>
    <row r="47" customFormat="false" ht="12.75" hidden="false" customHeight="false" outlineLevel="0" collapsed="false">
      <c r="A47" s="1" t="n">
        <v>46.5833847781705</v>
      </c>
      <c r="B47" s="1" t="n">
        <v>3.66796591345825</v>
      </c>
      <c r="C47" s="1" t="n">
        <v>3.74319763172638</v>
      </c>
      <c r="D47" s="1" t="n">
        <v>46.5833847781705</v>
      </c>
      <c r="E47" s="1" t="n">
        <v>0.0534848002263784</v>
      </c>
      <c r="F47" s="1" t="n">
        <v>0.0540283695602716</v>
      </c>
      <c r="M47" s="1" t="n">
        <v>0.109577729623933</v>
      </c>
      <c r="N47" s="1" t="n">
        <v>0.0032096367784696</v>
      </c>
      <c r="AU47" s="6"/>
    </row>
    <row r="48" customFormat="false" ht="12.75" hidden="false" customHeight="false" outlineLevel="0" collapsed="false">
      <c r="A48" s="1" t="n">
        <v>55.2170703246581</v>
      </c>
      <c r="B48" s="1" t="n">
        <v>3.66796591345825</v>
      </c>
      <c r="C48" s="1" t="n">
        <v>3.74319763172638</v>
      </c>
      <c r="D48" s="1" t="n">
        <v>55.2170703246581</v>
      </c>
      <c r="E48" s="1" t="n">
        <v>0.0534848002263784</v>
      </c>
      <c r="F48" s="1" t="n">
        <v>0.0540283695602716</v>
      </c>
      <c r="M48" s="1" t="n">
        <v>0.110489757743234</v>
      </c>
      <c r="N48" s="1" t="n">
        <v>0.00321267667702415</v>
      </c>
      <c r="AU48" s="6"/>
    </row>
    <row r="49" customFormat="false" ht="12.75" hidden="false" customHeight="false" outlineLevel="0" collapsed="false">
      <c r="A49" s="1" t="n">
        <v>55.2170703246581</v>
      </c>
      <c r="B49" s="1" t="n">
        <v>3.75134187401424</v>
      </c>
      <c r="C49" s="1" t="n">
        <v>3.66856606762595</v>
      </c>
      <c r="D49" s="1" t="n">
        <v>55.2170703246581</v>
      </c>
      <c r="E49" s="1" t="n">
        <v>0.0539377903504694</v>
      </c>
      <c r="F49" s="1" t="n">
        <v>0.0533936325083997</v>
      </c>
      <c r="M49" s="1" t="n">
        <v>0.111401788319398</v>
      </c>
      <c r="N49" s="1" t="n">
        <v>0.0032104945044418</v>
      </c>
      <c r="AU49" s="6"/>
    </row>
    <row r="50" customFormat="false" ht="12.75" hidden="false" customHeight="false" outlineLevel="0" collapsed="false">
      <c r="A50" s="1" t="n">
        <v>62.6098584170224</v>
      </c>
      <c r="B50" s="1" t="n">
        <v>3.75134187401424</v>
      </c>
      <c r="C50" s="1" t="n">
        <v>3.66856606762595</v>
      </c>
      <c r="D50" s="1" t="n">
        <v>62.6098584170224</v>
      </c>
      <c r="E50" s="1" t="n">
        <v>0.0539377903504694</v>
      </c>
      <c r="F50" s="1" t="n">
        <v>0.0533936325083997</v>
      </c>
      <c r="M50" s="1" t="n">
        <v>0.112251667976003</v>
      </c>
      <c r="N50" s="1" t="n">
        <v>0.0032032389721775</v>
      </c>
      <c r="AU50" s="6"/>
    </row>
    <row r="51" customFormat="false" ht="12.75" hidden="false" customHeight="false" outlineLevel="0" collapsed="false">
      <c r="A51" s="1" t="n">
        <v>62.6098584170224</v>
      </c>
      <c r="B51" s="1" t="n">
        <v>3.71261499383326</v>
      </c>
      <c r="C51" s="1" t="n">
        <v>3.79985713049451</v>
      </c>
      <c r="D51" s="1" t="n">
        <v>62.6098584170224</v>
      </c>
      <c r="E51" s="1" t="n">
        <v>0.0533425795965871</v>
      </c>
      <c r="F51" s="1" t="n">
        <v>0.0538863327583016</v>
      </c>
      <c r="M51" s="1" t="n">
        <v>0.112981478819076</v>
      </c>
      <c r="N51" s="1" t="n">
        <v>0.00319140453276359</v>
      </c>
      <c r="AU51" s="6"/>
    </row>
    <row r="52" customFormat="false" ht="12.75" hidden="false" customHeight="false" outlineLevel="0" collapsed="false">
      <c r="A52" s="1" t="n">
        <v>69.8650038364422</v>
      </c>
      <c r="B52" s="1" t="n">
        <v>3.71261499383326</v>
      </c>
      <c r="C52" s="1" t="n">
        <v>3.79985713049451</v>
      </c>
      <c r="D52" s="1" t="n">
        <v>69.8650038364422</v>
      </c>
      <c r="E52" s="1" t="n">
        <v>0.0533425795965871</v>
      </c>
      <c r="F52" s="1" t="n">
        <v>0.0538863327583016</v>
      </c>
      <c r="M52" s="1" t="n">
        <v>0.113541485445844</v>
      </c>
      <c r="N52" s="1" t="n">
        <v>0.00317579768368696</v>
      </c>
      <c r="AU52" s="6"/>
    </row>
    <row r="53" customFormat="false" ht="12.75" hidden="false" customHeight="false" outlineLevel="0" collapsed="false">
      <c r="A53" s="1" t="n">
        <v>69.8650038364422</v>
      </c>
      <c r="B53" s="1" t="n">
        <v>3.81333819644455</v>
      </c>
      <c r="C53" s="1" t="n">
        <v>3.72984319728175</v>
      </c>
      <c r="D53" s="1" t="n">
        <v>69.8650038364422</v>
      </c>
      <c r="E53" s="1" t="n">
        <v>0.0581070128197922</v>
      </c>
      <c r="F53" s="1" t="n">
        <v>0.0575193670744752</v>
      </c>
      <c r="M53" s="1" t="n">
        <v>0.113893524330233</v>
      </c>
      <c r="N53" s="1" t="n">
        <v>0.00315748200591824</v>
      </c>
      <c r="AU53" s="6"/>
    </row>
    <row r="54" customFormat="false" ht="12.75" hidden="false" customHeight="false" outlineLevel="0" collapsed="false">
      <c r="A54" s="1" t="n">
        <v>76.8240711571876</v>
      </c>
      <c r="B54" s="1" t="n">
        <v>3.81333819644455</v>
      </c>
      <c r="C54" s="1" t="n">
        <v>3.72984319728175</v>
      </c>
      <c r="D54" s="1" t="n">
        <v>76.8240711571876</v>
      </c>
      <c r="E54" s="1" t="n">
        <v>0.0581070128197922</v>
      </c>
      <c r="F54" s="1" t="n">
        <v>0.0575193670744752</v>
      </c>
      <c r="M54" s="1" t="n">
        <v>0.1140136046041</v>
      </c>
      <c r="N54" s="1" t="n">
        <v>0.00313770568262643</v>
      </c>
      <c r="AU54" s="6"/>
    </row>
    <row r="55" customFormat="false" ht="12.75" hidden="false" customHeight="false" outlineLevel="0" collapsed="false">
      <c r="A55" s="1" t="n">
        <v>76.8240711571876</v>
      </c>
      <c r="B55" s="1" t="n">
        <v>3.90298682932131</v>
      </c>
      <c r="C55" s="1" t="n">
        <v>3.97230862072984</v>
      </c>
      <c r="D55" s="1" t="n">
        <v>76.8240711571876</v>
      </c>
      <c r="E55" s="1" t="n">
        <v>0.0590626200737598</v>
      </c>
      <c r="F55" s="1" t="n">
        <v>0.0596617208394787</v>
      </c>
      <c r="M55" s="1" t="n">
        <v>0.11389354299524</v>
      </c>
      <c r="N55" s="1" t="n">
        <v>0.0031178164375589</v>
      </c>
      <c r="AU55" s="6"/>
    </row>
    <row r="56" customFormat="false" ht="12.75" hidden="false" customHeight="false" outlineLevel="0" collapsed="false">
      <c r="A56" s="1" t="n">
        <v>86.529587639519</v>
      </c>
      <c r="B56" s="1" t="n">
        <v>3.90298682932131</v>
      </c>
      <c r="C56" s="1" t="n">
        <v>3.97230862072984</v>
      </c>
      <c r="D56" s="1" t="n">
        <v>86.529587639519</v>
      </c>
      <c r="E56" s="1" t="n">
        <v>0.0590626200737598</v>
      </c>
      <c r="F56" s="1" t="n">
        <v>0.0596617208394787</v>
      </c>
      <c r="AU56" s="6"/>
    </row>
    <row r="57" customFormat="false" ht="12.75" hidden="false" customHeight="false" outlineLevel="0" collapsed="false">
      <c r="A57" s="1" t="n">
        <v>86.529587639519</v>
      </c>
      <c r="B57" s="1" t="n">
        <v>3.82311920067946</v>
      </c>
      <c r="C57" s="1" t="n">
        <v>3.74513504410536</v>
      </c>
      <c r="D57" s="1" t="n">
        <v>86.529587639519</v>
      </c>
      <c r="E57" s="1" t="n">
        <v>0.0575910935881222</v>
      </c>
      <c r="F57" s="1" t="n">
        <v>0.0570119386425243</v>
      </c>
      <c r="M57" s="1" t="n">
        <v>0.105732535644093</v>
      </c>
      <c r="N57" s="1" t="n">
        <v>0.00314540248923389</v>
      </c>
      <c r="AU57" s="6"/>
    </row>
    <row r="58" customFormat="false" ht="12.75" hidden="false" customHeight="false" outlineLevel="0" collapsed="false">
      <c r="A58" s="1" t="n">
        <v>95.2327239204526</v>
      </c>
      <c r="B58" s="1" t="n">
        <v>3.82311920067946</v>
      </c>
      <c r="C58" s="1" t="n">
        <v>3.74513504410536</v>
      </c>
      <c r="D58" s="1" t="n">
        <v>95.2327239204526</v>
      </c>
      <c r="E58" s="1" t="n">
        <v>0.0575910935881222</v>
      </c>
      <c r="F58" s="1" t="n">
        <v>0.0570119386425243</v>
      </c>
      <c r="M58" s="1" t="n">
        <v>0.105671076259085</v>
      </c>
      <c r="N58" s="1" t="n">
        <v>0.00313249673347596</v>
      </c>
      <c r="AU58" s="6"/>
    </row>
    <row r="59" customFormat="false" ht="12.75" hidden="false" customHeight="false" outlineLevel="0" collapsed="false">
      <c r="A59" s="1" t="n">
        <v>95.2327239204526</v>
      </c>
      <c r="B59" s="1" t="n">
        <v>3.76701402713888</v>
      </c>
      <c r="C59" s="1" t="n">
        <v>3.86538347206047</v>
      </c>
      <c r="D59" s="1" t="n">
        <v>95.2327239204526</v>
      </c>
      <c r="E59" s="1" t="n">
        <v>0.054420331119675</v>
      </c>
      <c r="F59" s="1" t="n">
        <v>0.0549827737842324</v>
      </c>
      <c r="M59" s="1" t="n">
        <v>0.105490874773692</v>
      </c>
      <c r="N59" s="1" t="n">
        <v>0.00312041470768792</v>
      </c>
      <c r="AU59" s="6"/>
    </row>
    <row r="60" customFormat="false" ht="12.75" hidden="false" customHeight="false" outlineLevel="0" collapsed="false">
      <c r="A60" s="1" t="n">
        <v>100</v>
      </c>
      <c r="B60" s="1" t="n">
        <v>3.76701402713888</v>
      </c>
      <c r="C60" s="1" t="n">
        <v>3.86538347206047</v>
      </c>
      <c r="D60" s="1" t="n">
        <v>100</v>
      </c>
      <c r="E60" s="1" t="n">
        <v>0.054420331119675</v>
      </c>
      <c r="F60" s="1" t="n">
        <v>0.0549827737842324</v>
      </c>
      <c r="M60" s="1" t="n">
        <v>0.105204211621319</v>
      </c>
      <c r="N60" s="1" t="n">
        <v>0.00310997978195886</v>
      </c>
      <c r="AU60" s="6"/>
    </row>
    <row r="61" customFormat="false" ht="12.75" hidden="false" customHeight="false" outlineLevel="0" collapsed="false">
      <c r="M61" s="1" t="n">
        <v>0.104830622422022</v>
      </c>
      <c r="N61" s="1" t="n">
        <v>0.00310190307923108</v>
      </c>
      <c r="AU61" s="6"/>
    </row>
    <row r="62" customFormat="false" ht="12.75" hidden="false" customHeight="false" outlineLevel="0" collapsed="false">
      <c r="M62" s="1" t="n">
        <v>0.10439556666229</v>
      </c>
      <c r="N62" s="1" t="n">
        <v>0.00309673501344684</v>
      </c>
      <c r="AU62" s="6"/>
    </row>
    <row r="63" customFormat="false" ht="12.75" hidden="false" customHeight="false" outlineLevel="0" collapsed="false">
      <c r="M63" s="1" t="n">
        <v>0.103928692673118</v>
      </c>
      <c r="N63" s="1" t="n">
        <v>0.0030948277797479</v>
      </c>
      <c r="AU63" s="6"/>
    </row>
    <row r="64" customFormat="false" ht="12.75" hidden="false" customHeight="false" outlineLevel="0" collapsed="false">
      <c r="M64" s="1" t="n">
        <v>0.10346181714525</v>
      </c>
      <c r="N64" s="1" t="n">
        <v>0.0030963113529587</v>
      </c>
      <c r="AU64" s="6"/>
    </row>
    <row r="65" customFormat="false" ht="12.75" hidden="false" customHeight="false" outlineLevel="0" collapsed="false">
      <c r="M65" s="1" t="n">
        <v>0.103026756874289</v>
      </c>
      <c r="N65" s="1" t="n">
        <v>0.00310108463001686</v>
      </c>
      <c r="AU65" s="6"/>
    </row>
    <row r="66" customFormat="false" ht="12.75" hidden="false" customHeight="false" outlineLevel="0" collapsed="false">
      <c r="M66" s="1" t="n">
        <v>0.102653160498664</v>
      </c>
      <c r="N66" s="1" t="n">
        <v>0.00310882231997984</v>
      </c>
      <c r="AU66" s="6"/>
    </row>
    <row r="67" customFormat="false" ht="12.75" hidden="false" customHeight="false" outlineLevel="0" collapsed="false">
      <c r="M67" s="1" t="n">
        <v>0.102366487993917</v>
      </c>
      <c r="N67" s="1" t="n">
        <v>0.00311899711206499</v>
      </c>
      <c r="AU67" s="6"/>
    </row>
    <row r="68" customFormat="false" ht="12.75" hidden="false" customHeight="false" outlineLevel="0" collapsed="false">
      <c r="M68" s="1" t="n">
        <v>0.102186275617454</v>
      </c>
      <c r="N68" s="1" t="n">
        <v>0.00313091561100792</v>
      </c>
      <c r="AU68" s="6"/>
    </row>
    <row r="69" customFormat="false" ht="12.75" hidden="false" customHeight="false" outlineLevel="0" collapsed="false">
      <c r="M69" s="1" t="n">
        <v>0.102124804544889</v>
      </c>
      <c r="N69" s="1" t="n">
        <v>0.00314376559080376</v>
      </c>
      <c r="AU69" s="6"/>
    </row>
    <row r="70" customFormat="false" ht="12.75" hidden="false" customHeight="false" outlineLevel="0" collapsed="false">
      <c r="M70" s="1" t="n">
        <v>0.10218626392822</v>
      </c>
      <c r="N70" s="1" t="n">
        <v>0.00315667134656702</v>
      </c>
      <c r="AU70" s="6"/>
    </row>
    <row r="71" customFormat="false" ht="12.75" hidden="false" customHeight="false" outlineLevel="0" collapsed="false">
      <c r="M71" s="1" t="n">
        <v>0.102366465412051</v>
      </c>
      <c r="N71" s="1" t="n">
        <v>0.00316875337237219</v>
      </c>
      <c r="AU71" s="6"/>
    </row>
    <row r="72" customFormat="false" ht="12.75" hidden="false" customHeight="false" outlineLevel="0" collapsed="false">
      <c r="M72" s="1" t="n">
        <v>0.102653128563084</v>
      </c>
      <c r="N72" s="1" t="n">
        <v>0.00317918829812902</v>
      </c>
      <c r="AU72" s="6"/>
    </row>
    <row r="73" customFormat="false" ht="12.75" hidden="false" customHeight="false" outlineLevel="0" collapsed="false">
      <c r="M73" s="1" t="n">
        <v>0.103026717761351</v>
      </c>
      <c r="N73" s="1" t="n">
        <v>0.00318726500089333</v>
      </c>
      <c r="AU73" s="6"/>
    </row>
    <row r="74" customFormat="false" ht="12.75" hidden="false" customHeight="false" outlineLevel="0" collapsed="false">
      <c r="M74" s="1" t="n">
        <v>0.103461773520436</v>
      </c>
      <c r="N74" s="1" t="n">
        <v>0.00319243306672035</v>
      </c>
      <c r="AU74" s="6"/>
    </row>
    <row r="75" customFormat="false" ht="12.75" hidden="false" customHeight="false" outlineLevel="0" collapsed="false">
      <c r="M75" s="1" t="n">
        <v>0.103928647509388</v>
      </c>
      <c r="N75" s="1" t="n">
        <v>0.00319434030046542</v>
      </c>
      <c r="AU75" s="6"/>
    </row>
    <row r="76" customFormat="false" ht="12.75" hidden="false" customHeight="false" outlineLevel="0" collapsed="false">
      <c r="M76" s="1" t="n">
        <v>0.104395523037477</v>
      </c>
      <c r="N76" s="1" t="n">
        <v>0.00319285672730096</v>
      </c>
      <c r="AU76" s="6"/>
    </row>
    <row r="77" customFormat="false" ht="12.75" hidden="false" customHeight="false" outlineLevel="0" collapsed="false">
      <c r="M77" s="1" t="n">
        <v>0.104830583309084</v>
      </c>
      <c r="N77" s="1" t="n">
        <v>0.00318808345028616</v>
      </c>
      <c r="AU77" s="6"/>
    </row>
    <row r="78" customFormat="false" ht="12.75" hidden="false" customHeight="false" outlineLevel="0" collapsed="false">
      <c r="M78" s="1" t="n">
        <v>0.105204179685739</v>
      </c>
      <c r="N78" s="1" t="n">
        <v>0.00318034576036064</v>
      </c>
      <c r="AU78" s="6"/>
    </row>
    <row r="79" customFormat="false" ht="12.75" hidden="false" customHeight="false" outlineLevel="0" collapsed="false">
      <c r="M79" s="1" t="n">
        <v>0.105490852191827</v>
      </c>
      <c r="N79" s="1" t="n">
        <v>0.00317017096830449</v>
      </c>
      <c r="AU79" s="6"/>
    </row>
    <row r="80" customFormat="false" ht="12.75" hidden="false" customHeight="false" outlineLevel="0" collapsed="false">
      <c r="M80" s="1" t="n">
        <v>0.105671064569852</v>
      </c>
      <c r="N80" s="1" t="n">
        <v>0.00315825246938011</v>
      </c>
      <c r="AU80" s="6"/>
    </row>
    <row r="81" customFormat="false" ht="12.75" hidden="false" customHeight="false" outlineLevel="0" collapsed="false">
      <c r="M81" s="1" t="n">
        <v>0.105732535644093</v>
      </c>
      <c r="N81" s="1" t="n">
        <v>0.00314540248959112</v>
      </c>
      <c r="AU81" s="6"/>
    </row>
    <row r="82" customFormat="false" ht="12.75" hidden="false" customHeight="false" outlineLevel="0" collapsed="false">
      <c r="M82" s="1" t="n">
        <v>0.105671076262437</v>
      </c>
      <c r="N82" s="1" t="n">
        <v>0.00313249673382254</v>
      </c>
      <c r="AU82" s="6"/>
    </row>
    <row r="83" customFormat="false" ht="12.75" hidden="false" customHeight="false" outlineLevel="0" collapsed="false">
      <c r="AU83" s="6"/>
    </row>
    <row r="84" customFormat="false" ht="12.75" hidden="false" customHeight="false" outlineLevel="0" collapsed="false">
      <c r="M84" s="1" t="n">
        <v>0.167082647555725</v>
      </c>
      <c r="N84" s="1" t="n">
        <v>0.00297234804189942</v>
      </c>
      <c r="AU84" s="6"/>
    </row>
    <row r="85" customFormat="false" ht="12.75" hidden="false" customHeight="false" outlineLevel="0" collapsed="false">
      <c r="M85" s="1" t="n">
        <v>0.167029341539549</v>
      </c>
      <c r="N85" s="1" t="n">
        <v>0.00296085474789084</v>
      </c>
      <c r="AU85" s="6"/>
    </row>
    <row r="86" customFormat="false" ht="12.75" hidden="false" customHeight="false" outlineLevel="0" collapsed="false">
      <c r="M86" s="1" t="n">
        <v>0.166873041666184</v>
      </c>
      <c r="N86" s="1" t="n">
        <v>0.00295007704983026</v>
      </c>
      <c r="AU86" s="6"/>
    </row>
    <row r="87" customFormat="false" ht="12.75" hidden="false" customHeight="false" outlineLevel="0" collapsed="false">
      <c r="M87" s="1" t="n">
        <v>0.166624399513678</v>
      </c>
      <c r="N87" s="1" t="n">
        <v>0.00294074943002787</v>
      </c>
      <c r="AU87" s="6"/>
    </row>
    <row r="88" customFormat="false" ht="12.75" hidden="false" customHeight="false" outlineLevel="0" collapsed="false">
      <c r="M88" s="1" t="n">
        <v>0.166300359633785</v>
      </c>
      <c r="N88" s="1" t="n">
        <v>0.00293350755035712</v>
      </c>
      <c r="AU88" s="6"/>
    </row>
    <row r="89" customFormat="false" ht="12.75" hidden="false" customHeight="false" outlineLevel="0" collapsed="false">
      <c r="M89" s="1" t="n">
        <v>0.165923004808769</v>
      </c>
      <c r="N89" s="1" t="n">
        <v>0.00292884493294869</v>
      </c>
      <c r="AU89" s="6"/>
    </row>
    <row r="90" customFormat="false" ht="12.75" hidden="false" customHeight="false" outlineLevel="0" collapsed="false">
      <c r="M90" s="1" t="n">
        <v>0.165518051146287</v>
      </c>
      <c r="N90" s="1" t="n">
        <v>0.0029270793274729</v>
      </c>
      <c r="AU90" s="6"/>
    </row>
    <row r="91" customFormat="false" ht="12.75" hidden="false" customHeight="false" outlineLevel="0" collapsed="false">
      <c r="M91" s="1" t="n">
        <v>0.165113095569158</v>
      </c>
      <c r="N91" s="1" t="n">
        <v>0.00292833105702485</v>
      </c>
      <c r="AU91" s="6"/>
    </row>
    <row r="92" customFormat="false" ht="12.75" hidden="false" customHeight="false" outlineLevel="0" collapsed="false">
      <c r="M92" s="1" t="n">
        <v>0.164735735130679</v>
      </c>
      <c r="N92" s="1" t="n">
        <v>0.00293251481830435</v>
      </c>
      <c r="AU92" s="6"/>
    </row>
    <row r="93" customFormat="false" ht="12.75" hidden="false" customHeight="false" outlineLevel="0" collapsed="false">
      <c r="M93" s="1" t="n">
        <v>0.164411686321057</v>
      </c>
      <c r="N93" s="1" t="n">
        <v>0.00293934549489484</v>
      </c>
      <c r="AU93" s="6"/>
    </row>
    <row r="94" customFormat="false" ht="12.75" hidden="false" customHeight="false" outlineLevel="0" collapsed="false">
      <c r="M94" s="1" t="n">
        <v>0.164163032531101</v>
      </c>
      <c r="N94" s="1" t="n">
        <v>0.00294835758747596</v>
      </c>
      <c r="AU94" s="6"/>
    </row>
    <row r="95" customFormat="false" ht="12.75" hidden="false" customHeight="false" outlineLevel="0" collapsed="false">
      <c r="M95" s="1" t="n">
        <v>0.164006719105639</v>
      </c>
      <c r="N95" s="1" t="n">
        <v>0.0029589369368329</v>
      </c>
      <c r="AU95" s="6"/>
    </row>
    <row r="96" customFormat="false" ht="12.75" hidden="false" customHeight="false" outlineLevel="0" collapsed="false">
      <c r="M96" s="1" t="n">
        <v>0.163953398546271</v>
      </c>
      <c r="N96" s="1" t="n">
        <v>0.00297036257779181</v>
      </c>
      <c r="AU96" s="6"/>
    </row>
    <row r="97" customFormat="false" ht="12.75" hidden="false" customHeight="false" outlineLevel="0" collapsed="false">
      <c r="M97" s="1" t="n">
        <v>0.164006704560994</v>
      </c>
      <c r="N97" s="1" t="n">
        <v>0.00298185587180489</v>
      </c>
      <c r="AU97" s="6"/>
    </row>
    <row r="98" customFormat="false" ht="12.75" hidden="false" customHeight="false" outlineLevel="0" collapsed="false">
      <c r="M98" s="1" t="n">
        <v>0.164163004433004</v>
      </c>
      <c r="N98" s="1" t="n">
        <v>0.00299263356988048</v>
      </c>
      <c r="AU98" s="6"/>
    </row>
    <row r="99" customFormat="false" ht="12.75" hidden="false" customHeight="false" outlineLevel="0" collapsed="false">
      <c r="M99" s="1" t="n">
        <v>0.164411646584347</v>
      </c>
      <c r="N99" s="1" t="n">
        <v>0.0030019611897074</v>
      </c>
      <c r="AU99" s="6"/>
    </row>
    <row r="100" customFormat="false" ht="12.75" hidden="false" customHeight="false" outlineLevel="0" collapsed="false">
      <c r="M100" s="1" t="n">
        <v>0.164735686463347</v>
      </c>
      <c r="N100" s="1" t="n">
        <v>0.00300920306941049</v>
      </c>
      <c r="AU100" s="6"/>
    </row>
    <row r="101" customFormat="false" ht="12.75" hidden="false" customHeight="false" outlineLevel="0" collapsed="false">
      <c r="M101" s="1" t="n">
        <v>0.165113041287802</v>
      </c>
      <c r="N101" s="1" t="n">
        <v>0.0030138656868569</v>
      </c>
      <c r="AU101" s="6"/>
    </row>
    <row r="102" customFormat="false" ht="12.75" hidden="false" customHeight="false" outlineLevel="0" collapsed="false">
      <c r="M102" s="1" t="n">
        <v>0.165517994950093</v>
      </c>
      <c r="N102" s="1" t="n">
        <v>0.00301563129237371</v>
      </c>
      <c r="AU102" s="6"/>
    </row>
    <row r="103" customFormat="false" ht="12.75" hidden="false" customHeight="false" outlineLevel="0" collapsed="false">
      <c r="M103" s="1" t="n">
        <v>0.165922950527413</v>
      </c>
      <c r="N103" s="1" t="n">
        <v>0.00301437956286302</v>
      </c>
    </row>
    <row r="104" customFormat="false" ht="12.75" hidden="false" customHeight="false" outlineLevel="0" collapsed="false">
      <c r="M104" s="1" t="n">
        <v>0.166300310966453</v>
      </c>
      <c r="N104" s="1" t="n">
        <v>0.00301019580162221</v>
      </c>
    </row>
    <row r="105" customFormat="false" ht="12.75" hidden="false" customHeight="false" outlineLevel="0" collapsed="false">
      <c r="M105" s="1" t="n">
        <v>0.166624359776967</v>
      </c>
      <c r="N105" s="1" t="n">
        <v>0.00300336512506521</v>
      </c>
    </row>
    <row r="106" customFormat="false" ht="12.75" hidden="false" customHeight="false" outlineLevel="0" collapsed="false">
      <c r="M106" s="1" t="n">
        <v>0.166873013568086</v>
      </c>
      <c r="N106" s="1" t="n">
        <v>0.00299435303251008</v>
      </c>
    </row>
    <row r="107" customFormat="false" ht="12.75" hidden="false" customHeight="false" outlineLevel="0" collapsed="false">
      <c r="M107" s="1" t="n">
        <v>0.167029326994903</v>
      </c>
      <c r="N107" s="1" t="n">
        <v>0.00298377368316988</v>
      </c>
    </row>
    <row r="108" customFormat="false" ht="12.75" hidden="false" customHeight="false" outlineLevel="0" collapsed="false">
      <c r="M108" s="1" t="n">
        <v>0.167082647555725</v>
      </c>
      <c r="N108" s="1" t="n">
        <v>0.0029723480422173</v>
      </c>
    </row>
    <row r="109" customFormat="false" ht="12.75" hidden="false" customHeight="false" outlineLevel="0" collapsed="false">
      <c r="M109" s="1" t="n">
        <v>0.167029341542456</v>
      </c>
      <c r="N109" s="1" t="n">
        <v>0.00296085474819973</v>
      </c>
    </row>
    <row r="111" customFormat="false" ht="12.75" hidden="false" customHeight="false" outlineLevel="0" collapsed="false">
      <c r="M111" s="1" t="n">
        <v>0.347053312534726</v>
      </c>
      <c r="N111" s="1" t="n">
        <v>0.00253400932116832</v>
      </c>
    </row>
    <row r="112" customFormat="false" ht="12.75" hidden="false" customHeight="false" outlineLevel="0" collapsed="false">
      <c r="M112" s="1" t="n">
        <v>0.34691549191633</v>
      </c>
      <c r="N112" s="1" t="n">
        <v>0.00251303771704809</v>
      </c>
    </row>
    <row r="113" customFormat="false" ht="12.75" hidden="false" customHeight="false" outlineLevel="0" collapsed="false">
      <c r="M113" s="1" t="n">
        <v>0.346511380553543</v>
      </c>
      <c r="N113" s="1" t="n">
        <v>0.00249321902773116</v>
      </c>
    </row>
    <row r="114" customFormat="false" ht="12.75" hidden="false" customHeight="false" outlineLevel="0" collapsed="false">
      <c r="M114" s="1" t="n">
        <v>0.345868517967851</v>
      </c>
      <c r="N114" s="1" t="n">
        <v>0.00247590386413948</v>
      </c>
    </row>
    <row r="115" customFormat="false" ht="12.75" hidden="false" customHeight="false" outlineLevel="0" collapsed="false">
      <c r="M115" s="1" t="n">
        <v>0.345030714181989</v>
      </c>
      <c r="N115" s="1" t="n">
        <v>0.00246227222605448</v>
      </c>
    </row>
    <row r="116" customFormat="false" ht="12.75" hidden="false" customHeight="false" outlineLevel="0" collapsed="false">
      <c r="M116" s="1" t="n">
        <v>0.344055064139297</v>
      </c>
      <c r="N116" s="1" t="n">
        <v>0.00245325308708219</v>
      </c>
    </row>
    <row r="117" customFormat="false" ht="12.75" hidden="false" customHeight="false" outlineLevel="0" collapsed="false">
      <c r="M117" s="1" t="n">
        <v>0.343008056777695</v>
      </c>
      <c r="N117" s="1" t="n">
        <v>0.00244946108663735</v>
      </c>
    </row>
    <row r="118" customFormat="false" ht="12.75" hidden="false" customHeight="false" outlineLevel="0" collapsed="false">
      <c r="M118" s="1" t="n">
        <v>0.341961043918454</v>
      </c>
      <c r="N118" s="1" t="n">
        <v>0.00245115464328311</v>
      </c>
    </row>
    <row r="119" customFormat="false" ht="12.75" hidden="false" customHeight="false" outlineLevel="0" collapsed="false">
      <c r="M119" s="1" t="n">
        <v>0.340985377757497</v>
      </c>
      <c r="N119" s="1" t="n">
        <v>0.00245821834393305</v>
      </c>
    </row>
    <row r="120" customFormat="false" ht="12.75" hidden="false" customHeight="false" outlineLevel="0" collapsed="false">
      <c r="M120" s="1" t="n">
        <v>0.340147548331178</v>
      </c>
      <c r="N120" s="1" t="n">
        <v>0.0024701708090623</v>
      </c>
    </row>
    <row r="121" customFormat="false" ht="12.75" hidden="false" customHeight="false" outlineLevel="0" collapsed="false">
      <c r="M121" s="1" t="n">
        <v>0.339504652330194</v>
      </c>
      <c r="N121" s="1" t="n">
        <v>0.00248619749792653</v>
      </c>
    </row>
    <row r="122" customFormat="false" ht="12.75" hidden="false" customHeight="false" outlineLevel="0" collapsed="false">
      <c r="M122" s="1" t="n">
        <v>0.339100502054474</v>
      </c>
      <c r="N122" s="1" t="n">
        <v>0.00250520621816748</v>
      </c>
    </row>
    <row r="123" customFormat="false" ht="12.75" hidden="false" customHeight="false" outlineLevel="0" collapsed="false">
      <c r="M123" s="1" t="n">
        <v>0.338962639677357</v>
      </c>
      <c r="N123" s="1" t="n">
        <v>0.00252590155691707</v>
      </c>
    </row>
    <row r="124" customFormat="false" ht="12.75" hidden="false" customHeight="false" outlineLevel="0" collapsed="false">
      <c r="M124" s="1" t="n">
        <v>0.339100460291995</v>
      </c>
      <c r="N124" s="1" t="n">
        <v>0.00254687316104338</v>
      </c>
    </row>
    <row r="125" customFormat="false" ht="12.75" hidden="false" customHeight="false" outlineLevel="0" collapsed="false">
      <c r="M125" s="1" t="n">
        <v>0.339504571651279</v>
      </c>
      <c r="N125" s="1" t="n">
        <v>0.00256669185038566</v>
      </c>
    </row>
    <row r="126" customFormat="false" ht="12.75" hidden="false" customHeight="false" outlineLevel="0" collapsed="false">
      <c r="M126" s="1" t="n">
        <v>0.340147434233964</v>
      </c>
      <c r="N126" s="1" t="n">
        <v>0.00258400701402025</v>
      </c>
    </row>
    <row r="127" customFormat="false" ht="12.75" hidden="false" customHeight="false" outlineLevel="0" collapsed="false">
      <c r="M127" s="1" t="n">
        <v>0.340985238017518</v>
      </c>
      <c r="N127" s="1" t="n">
        <v>0.00259763865216278</v>
      </c>
    </row>
    <row r="128" customFormat="false" ht="12.75" hidden="false" customHeight="false" outlineLevel="0" collapsed="false">
      <c r="M128" s="1" t="n">
        <v>0.341960888058759</v>
      </c>
      <c r="N128" s="1" t="n">
        <v>0.00260665779120331</v>
      </c>
    </row>
    <row r="129" customFormat="false" ht="12.75" hidden="false" customHeight="false" outlineLevel="0" collapsed="false">
      <c r="M129" s="1" t="n">
        <v>0.343007895419866</v>
      </c>
      <c r="N129" s="1" t="n">
        <v>0.00261044979172244</v>
      </c>
    </row>
    <row r="130" customFormat="false" ht="12.75" hidden="false" customHeight="false" outlineLevel="0" collapsed="false">
      <c r="M130" s="1" t="n">
        <v>0.344054908279602</v>
      </c>
      <c r="N130" s="1" t="n">
        <v>0.00260875623515196</v>
      </c>
    </row>
    <row r="131" customFormat="false" ht="12.75" hidden="false" customHeight="false" outlineLevel="0" collapsed="false">
      <c r="M131" s="1" t="n">
        <v>0.34503057444201</v>
      </c>
      <c r="N131" s="1" t="n">
        <v>0.00260169253457316</v>
      </c>
    </row>
    <row r="132" customFormat="false" ht="12.75" hidden="false" customHeight="false" outlineLevel="0" collapsed="false">
      <c r="M132" s="1" t="n">
        <v>0.345868403870636</v>
      </c>
      <c r="N132" s="1" t="n">
        <v>0.00258974006950607</v>
      </c>
    </row>
    <row r="133" customFormat="false" ht="12.75" hidden="false" customHeight="false" outlineLevel="0" collapsed="false">
      <c r="M133" s="1" t="n">
        <v>0.346511299874628</v>
      </c>
      <c r="N133" s="1" t="n">
        <v>0.00257371338069078</v>
      </c>
    </row>
    <row r="134" customFormat="false" ht="12.75" hidden="false" customHeight="false" outlineLevel="0" collapsed="false">
      <c r="M134" s="1" t="n">
        <v>0.34691545015385</v>
      </c>
      <c r="N134" s="1" t="n">
        <v>0.0025547046604822</v>
      </c>
    </row>
    <row r="135" customFormat="false" ht="12.75" hidden="false" customHeight="false" outlineLevel="0" collapsed="false">
      <c r="M135" s="1" t="n">
        <v>0.347053312534725</v>
      </c>
      <c r="N135" s="1" t="n">
        <v>0.00253400932174623</v>
      </c>
    </row>
    <row r="136" customFormat="false" ht="12.75" hidden="false" customHeight="false" outlineLevel="0" collapsed="false">
      <c r="M136" s="1" t="n">
        <v>0.346915491923847</v>
      </c>
      <c r="N136" s="1" t="n">
        <v>0.00251303771761384</v>
      </c>
    </row>
    <row r="138" customFormat="false" ht="12.75" hidden="false" customHeight="false" outlineLevel="0" collapsed="false">
      <c r="M138" s="1" t="n">
        <v>0.422880037879104</v>
      </c>
      <c r="N138" s="1" t="n">
        <v>0.00240738169152349</v>
      </c>
    </row>
    <row r="139" customFormat="false" ht="12.75" hidden="false" customHeight="false" outlineLevel="0" collapsed="false">
      <c r="M139" s="1" t="n">
        <v>0.42267080090891</v>
      </c>
      <c r="N139" s="1" t="n">
        <v>0.00238038608997224</v>
      </c>
    </row>
    <row r="140" customFormat="false" ht="12.75" hidden="false" customHeight="false" outlineLevel="0" collapsed="false">
      <c r="M140" s="1" t="n">
        <v>0.422057298091841</v>
      </c>
      <c r="N140" s="1" t="n">
        <v>0.00235483144448511</v>
      </c>
    </row>
    <row r="141" customFormat="false" ht="12.75" hidden="false" customHeight="false" outlineLevel="0" collapsed="false">
      <c r="M141" s="1" t="n">
        <v>0.421081338630924</v>
      </c>
      <c r="N141" s="1" t="n">
        <v>0.00233245926191705</v>
      </c>
    </row>
    <row r="142" customFormat="false" ht="12.75" hidden="false" customHeight="false" outlineLevel="0" collapsed="false">
      <c r="M142" s="1" t="n">
        <v>0.41980943255042</v>
      </c>
      <c r="N142" s="1" t="n">
        <v>0.00231479416953483</v>
      </c>
    </row>
    <row r="143" customFormat="false" ht="12.75" hidden="false" customHeight="false" outlineLevel="0" collapsed="false">
      <c r="M143" s="1" t="n">
        <v>0.418328258147594</v>
      </c>
      <c r="N143" s="1" t="n">
        <v>0.00230304001418861</v>
      </c>
    </row>
    <row r="144" customFormat="false" ht="12.75" hidden="false" customHeight="false" outlineLevel="0" collapsed="false">
      <c r="M144" s="1" t="n">
        <v>0.416738755010013</v>
      </c>
      <c r="N144" s="1" t="n">
        <v>0.00229799782213877</v>
      </c>
    </row>
    <row r="145" customFormat="false" ht="12.75" hidden="false" customHeight="false" outlineLevel="0" collapsed="false">
      <c r="M145" s="1" t="n">
        <v>0.415149245149479</v>
      </c>
      <c r="N145" s="1" t="n">
        <v>0.00230001121044009</v>
      </c>
    </row>
    <row r="146" customFormat="false" ht="12.75" hidden="false" customHeight="false" outlineLevel="0" collapsed="false">
      <c r="M146" s="1" t="n">
        <v>0.413668051035952</v>
      </c>
      <c r="N146" s="1" t="n">
        <v>0.00230894297000745</v>
      </c>
    </row>
    <row r="147" customFormat="false" ht="12.75" hidden="false" customHeight="false" outlineLevel="0" collapsed="false">
      <c r="M147" s="1" t="n">
        <v>0.412396113600249</v>
      </c>
      <c r="N147" s="1" t="n">
        <v>0.00232418441618813</v>
      </c>
    </row>
    <row r="148" customFormat="false" ht="12.75" hidden="false" customHeight="false" outlineLevel="0" collapsed="false">
      <c r="M148" s="1" t="n">
        <v>0.411420113276443</v>
      </c>
      <c r="N148" s="1" t="n">
        <v>0.00234469686961496</v>
      </c>
    </row>
    <row r="149" customFormat="false" ht="12.75" hidden="false" customHeight="false" outlineLevel="0" collapsed="false">
      <c r="M149" s="1" t="n">
        <v>0.410806562873531</v>
      </c>
      <c r="N149" s="1" t="n">
        <v>0.00236908244048852</v>
      </c>
    </row>
    <row r="150" customFormat="false" ht="12.75" hidden="false" customHeight="false" outlineLevel="0" collapsed="false">
      <c r="M150" s="1" t="n">
        <v>0.410597274837438</v>
      </c>
      <c r="N150" s="1" t="n">
        <v>0.00239567929245661</v>
      </c>
    </row>
    <row r="151" customFormat="false" ht="12.75" hidden="false" customHeight="false" outlineLevel="0" collapsed="false">
      <c r="M151" s="1" t="n">
        <v>0.410806511801926</v>
      </c>
      <c r="N151" s="1" t="n">
        <v>0.00242267489401509</v>
      </c>
    </row>
    <row r="152" customFormat="false" ht="12.75" hidden="false" customHeight="false" outlineLevel="0" collapsed="false">
      <c r="M152" s="1" t="n">
        <v>0.411420014613677</v>
      </c>
      <c r="N152" s="1" t="n">
        <v>0.00244822953953429</v>
      </c>
    </row>
    <row r="153" customFormat="false" ht="12.75" hidden="false" customHeight="false" outlineLevel="0" collapsed="false">
      <c r="M153" s="1" t="n">
        <v>0.412395974070028</v>
      </c>
      <c r="N153" s="1" t="n">
        <v>0.00247060172215706</v>
      </c>
    </row>
    <row r="154" customFormat="false" ht="12.75" hidden="false" customHeight="false" outlineLevel="0" collapsed="false">
      <c r="M154" s="1" t="n">
        <v>0.413667880147029</v>
      </c>
      <c r="N154" s="1" t="n">
        <v>0.00248826681461292</v>
      </c>
    </row>
    <row r="155" customFormat="false" ht="12.75" hidden="false" customHeight="false" outlineLevel="0" collapsed="false">
      <c r="M155" s="1" t="n">
        <v>0.415149054547652</v>
      </c>
      <c r="N155" s="1" t="n">
        <v>0.00250002097004667</v>
      </c>
    </row>
    <row r="156" customFormat="false" ht="12.75" hidden="false" customHeight="false" outlineLevel="0" collapsed="false">
      <c r="M156" s="1" t="n">
        <v>0.416738557684482</v>
      </c>
      <c r="N156" s="1" t="n">
        <v>0.00250506316219199</v>
      </c>
    </row>
    <row r="157" customFormat="false" ht="12.75" hidden="false" customHeight="false" outlineLevel="0" collapsed="false">
      <c r="M157" s="1" t="n">
        <v>0.418328067545767</v>
      </c>
      <c r="N157" s="1" t="n">
        <v>0.00250304977398757</v>
      </c>
    </row>
    <row r="158" customFormat="false" ht="12.75" hidden="false" customHeight="false" outlineLevel="0" collapsed="false">
      <c r="M158" s="1" t="n">
        <v>0.419809261661497</v>
      </c>
      <c r="N158" s="1" t="n">
        <v>0.00249411801451196</v>
      </c>
    </row>
    <row r="159" customFormat="false" ht="12.75" hidden="false" customHeight="false" outlineLevel="0" collapsed="false">
      <c r="M159" s="1" t="n">
        <v>0.421081199100702</v>
      </c>
      <c r="N159" s="1" t="n">
        <v>0.00247887656841159</v>
      </c>
    </row>
    <row r="160" customFormat="false" ht="12.75" hidden="false" customHeight="false" outlineLevel="0" collapsed="false">
      <c r="M160" s="1" t="n">
        <v>0.422057199429075</v>
      </c>
      <c r="N160" s="1" t="n">
        <v>0.00245836411504816</v>
      </c>
    </row>
    <row r="161" customFormat="false" ht="12.75" hidden="false" customHeight="false" outlineLevel="0" collapsed="false">
      <c r="M161" s="1" t="n">
        <v>0.422670749837304</v>
      </c>
      <c r="N161" s="1" t="n">
        <v>0.0024339785442168</v>
      </c>
    </row>
    <row r="162" customFormat="false" ht="12.75" hidden="false" customHeight="false" outlineLevel="0" collapsed="false">
      <c r="M162" s="1" t="n">
        <v>0.422880037879103</v>
      </c>
      <c r="N162" s="1" t="n">
        <v>0.00240738169226681</v>
      </c>
    </row>
    <row r="163" customFormat="false" ht="12.75" hidden="false" customHeight="false" outlineLevel="0" collapsed="false">
      <c r="M163" s="1" t="n">
        <v>0.422670800920321</v>
      </c>
      <c r="N163" s="1" t="n">
        <v>0.0023803860907011</v>
      </c>
    </row>
    <row r="165" customFormat="false" ht="12.75" hidden="false" customHeight="false" outlineLevel="0" collapsed="false">
      <c r="M165" s="1" t="n">
        <v>0.455230089502482</v>
      </c>
      <c r="N165" s="1" t="n">
        <v>0.00234214618211239</v>
      </c>
    </row>
    <row r="166" customFormat="false" ht="12.75" hidden="false" customHeight="false" outlineLevel="0" collapsed="false">
      <c r="M166" s="1" t="n">
        <v>0.455060933239459</v>
      </c>
      <c r="N166" s="1" t="n">
        <v>0.00231911911963147</v>
      </c>
    </row>
    <row r="167" customFormat="false" ht="12.75" hidden="false" customHeight="false" outlineLevel="0" collapsed="false">
      <c r="M167" s="1" t="n">
        <v>0.454564944307198</v>
      </c>
      <c r="N167" s="1" t="n">
        <v>0.00229730693669405</v>
      </c>
    </row>
    <row r="168" customFormat="false" ht="12.75" hidden="false" customHeight="false" outlineLevel="0" collapsed="false">
      <c r="M168" s="1" t="n">
        <v>0.453775923531694</v>
      </c>
      <c r="N168" s="1" t="n">
        <v>0.00227819609751761</v>
      </c>
    </row>
    <row r="169" customFormat="false" ht="12.75" hidden="false" customHeight="false" outlineLevel="0" collapsed="false">
      <c r="M169" s="1" t="n">
        <v>0.452747641374756</v>
      </c>
      <c r="N169" s="1" t="n">
        <v>0.0022630889742069</v>
      </c>
    </row>
    <row r="170" customFormat="false" ht="12.75" hidden="false" customHeight="false" outlineLevel="0" collapsed="false">
      <c r="M170" s="1" t="n">
        <v>0.451550173565906</v>
      </c>
      <c r="N170" s="1" t="n">
        <v>0.00225301509224752</v>
      </c>
    </row>
    <row r="171" customFormat="false" ht="12.75" hidden="false" customHeight="false" outlineLevel="0" collapsed="false">
      <c r="M171" s="1" t="n">
        <v>0.45026512555722</v>
      </c>
      <c r="N171" s="1" t="n">
        <v>0.00224866097004555</v>
      </c>
    </row>
    <row r="172" customFormat="false" ht="12.75" hidden="false" customHeight="false" outlineLevel="0" collapsed="false">
      <c r="M172" s="1" t="n">
        <v>0.44898007124665</v>
      </c>
      <c r="N172" s="1" t="n">
        <v>0.00225032333383286</v>
      </c>
    </row>
    <row r="173" customFormat="false" ht="12.75" hidden="false" customHeight="false" outlineLevel="0" collapsed="false">
      <c r="M173" s="1" t="n">
        <v>0.44778258496161</v>
      </c>
      <c r="N173" s="1" t="n">
        <v>0.00225788889626479</v>
      </c>
    </row>
    <row r="174" customFormat="false" ht="12.75" hidden="false" customHeight="false" outlineLevel="0" collapsed="false">
      <c r="M174" s="1" t="n">
        <v>0.446754273413299</v>
      </c>
      <c r="N174" s="1" t="n">
        <v>0.00227084207676546</v>
      </c>
    </row>
    <row r="175" customFormat="false" ht="12.75" hidden="false" customHeight="false" outlineLevel="0" collapsed="false">
      <c r="M175" s="1" t="n">
        <v>0.445965214334212</v>
      </c>
      <c r="N175" s="1" t="n">
        <v>0.00228830013749188</v>
      </c>
    </row>
    <row r="176" customFormat="false" ht="12.75" hidden="false" customHeight="false" outlineLevel="0" collapsed="false">
      <c r="M176" s="1" t="n">
        <v>0.445469180796483</v>
      </c>
      <c r="N176" s="1" t="n">
        <v>0.00230907334045908</v>
      </c>
    </row>
    <row r="177" customFormat="false" ht="12.75" hidden="false" customHeight="false" outlineLevel="0" collapsed="false">
      <c r="M177" s="1" t="n">
        <v>0.445299976665898</v>
      </c>
      <c r="N177" s="1" t="n">
        <v>0.00233174602621739</v>
      </c>
    </row>
    <row r="178" customFormat="false" ht="12.75" hidden="false" customHeight="false" outlineLevel="0" collapsed="false">
      <c r="M178" s="1" t="n">
        <v>0.445469132924307</v>
      </c>
      <c r="N178" s="1" t="n">
        <v>0.00235477308870429</v>
      </c>
    </row>
    <row r="179" customFormat="false" ht="12.75" hidden="false" customHeight="false" outlineLevel="0" collapsed="false">
      <c r="M179" s="1" t="n">
        <v>0.44596512185227</v>
      </c>
      <c r="N179" s="1" t="n">
        <v>0.00237658527166886</v>
      </c>
    </row>
    <row r="180" customFormat="false" ht="12.75" hidden="false" customHeight="false" outlineLevel="0" collapsed="false">
      <c r="M180" s="1" t="n">
        <v>0.446754142624082</v>
      </c>
      <c r="N180" s="1" t="n">
        <v>0.0023956961108918</v>
      </c>
    </row>
    <row r="181" customFormat="false" ht="12.75" hidden="false" customHeight="false" outlineLevel="0" collapsed="false">
      <c r="M181" s="1" t="n">
        <v>0.447782424778187</v>
      </c>
      <c r="N181" s="1" t="n">
        <v>0.00241080323426518</v>
      </c>
    </row>
    <row r="182" customFormat="false" ht="12.75" hidden="false" customHeight="false" outlineLevel="0" collapsed="false">
      <c r="M182" s="1" t="n">
        <v>0.448979892585257</v>
      </c>
      <c r="N182" s="1" t="n">
        <v>0.00242087711629913</v>
      </c>
    </row>
    <row r="183" customFormat="false" ht="12.75" hidden="false" customHeight="false" outlineLevel="0" collapsed="false">
      <c r="M183" s="1" t="n">
        <v>0.450264940593336</v>
      </c>
      <c r="N183" s="1" t="n">
        <v>0.00242523123858249</v>
      </c>
    </row>
    <row r="184" customFormat="false" ht="12.75" hidden="false" customHeight="false" outlineLevel="0" collapsed="false">
      <c r="M184" s="1" t="n">
        <v>0.451549994904513</v>
      </c>
      <c r="N184" s="1" t="n">
        <v>0.00242356887487784</v>
      </c>
    </row>
    <row r="185" customFormat="false" ht="12.75" hidden="false" customHeight="false" outlineLevel="0" collapsed="false">
      <c r="M185" s="1" t="n">
        <v>0.452747481191333</v>
      </c>
      <c r="N185" s="1" t="n">
        <v>0.00241600331252421</v>
      </c>
    </row>
    <row r="186" customFormat="false" ht="12.75" hidden="false" customHeight="false" outlineLevel="0" collapsed="false">
      <c r="M186" s="1" t="n">
        <v>0.453775792742476</v>
      </c>
      <c r="N186" s="1" t="n">
        <v>0.00240305013209215</v>
      </c>
    </row>
    <row r="187" customFormat="false" ht="12.75" hidden="false" customHeight="false" outlineLevel="0" collapsed="false">
      <c r="M187" s="1" t="n">
        <v>0.454564851825255</v>
      </c>
      <c r="N187" s="1" t="n">
        <v>0.00238559207141996</v>
      </c>
    </row>
    <row r="188" customFormat="false" ht="12.75" hidden="false" customHeight="false" outlineLevel="0" collapsed="false">
      <c r="M188" s="1" t="n">
        <v>0.455060885367283</v>
      </c>
      <c r="N188" s="1" t="n">
        <v>0.00236481886848892</v>
      </c>
    </row>
    <row r="189" customFormat="false" ht="12.75" hidden="false" customHeight="false" outlineLevel="0" collapsed="false">
      <c r="M189" s="1" t="n">
        <v>0.455230089502481</v>
      </c>
      <c r="N189" s="1" t="n">
        <v>0.00234214618274624</v>
      </c>
    </row>
    <row r="190" customFormat="false" ht="12.75" hidden="false" customHeight="false" outlineLevel="0" collapsed="false">
      <c r="M190" s="1" t="n">
        <v>0.455060933248685</v>
      </c>
      <c r="N190" s="1" t="n">
        <v>0.00231911912025338</v>
      </c>
    </row>
    <row r="192" customFormat="false" ht="12.75" hidden="false" customHeight="false" outlineLevel="0" collapsed="false">
      <c r="M192" s="1" t="n">
        <v>0.486552275432724</v>
      </c>
      <c r="N192" s="1" t="n">
        <v>0.00220254854779532</v>
      </c>
    </row>
    <row r="193" customFormat="false" ht="12.75" hidden="false" customHeight="false" outlineLevel="0" collapsed="false">
      <c r="M193" s="1" t="n">
        <v>0.4864038123435</v>
      </c>
      <c r="N193" s="1" t="n">
        <v>0.00218293009195799</v>
      </c>
    </row>
    <row r="194" customFormat="false" ht="12.75" hidden="false" customHeight="false" outlineLevel="0" collapsed="false">
      <c r="M194" s="1" t="n">
        <v>0.485968501627042</v>
      </c>
      <c r="N194" s="1" t="n">
        <v>0.00216435145957687</v>
      </c>
    </row>
    <row r="195" customFormat="false" ht="12.75" hidden="false" customHeight="false" outlineLevel="0" collapsed="false">
      <c r="M195" s="1" t="n">
        <v>0.485276008989225</v>
      </c>
      <c r="N195" s="1" t="n">
        <v>0.00214807875374323</v>
      </c>
    </row>
    <row r="196" customFormat="false" ht="12.75" hidden="false" customHeight="false" outlineLevel="0" collapsed="false">
      <c r="M196" s="1" t="n">
        <v>0.484373526658811</v>
      </c>
      <c r="N196" s="1" t="n">
        <v>0.00213522093246518</v>
      </c>
    </row>
    <row r="197" customFormat="false" ht="12.75" hidden="false" customHeight="false" outlineLevel="0" collapsed="false">
      <c r="M197" s="1" t="n">
        <v>0.483322557315055</v>
      </c>
      <c r="N197" s="1" t="n">
        <v>0.00212665423501227</v>
      </c>
    </row>
    <row r="198" customFormat="false" ht="12.75" hidden="false" customHeight="false" outlineLevel="0" collapsed="false">
      <c r="M198" s="1" t="n">
        <v>0.482194722781762</v>
      </c>
      <c r="N198" s="1" t="n">
        <v>0.00212296246765747</v>
      </c>
    </row>
    <row r="199" customFormat="false" ht="12.75" hidden="false" customHeight="false" outlineLevel="0" collapsed="false">
      <c r="M199" s="1" t="n">
        <v>0.481066883118367</v>
      </c>
      <c r="N199" s="1" t="n">
        <v>0.0021243972182445</v>
      </c>
    </row>
    <row r="200" customFormat="false" ht="12.75" hidden="false" customHeight="false" outlineLevel="0" collapsed="false">
      <c r="M200" s="1" t="n">
        <v>0.480015898733913</v>
      </c>
      <c r="N200" s="1" t="n">
        <v>0.0021308607108921</v>
      </c>
    </row>
    <row r="201" customFormat="false" ht="12.75" hidden="false" customHeight="false" outlineLevel="0" collapsed="false">
      <c r="M201" s="1" t="n">
        <v>0.479113392477202</v>
      </c>
      <c r="N201" s="1" t="n">
        <v>0.00214191246925877</v>
      </c>
    </row>
    <row r="202" customFormat="false" ht="12.75" hidden="false" customHeight="false" outlineLevel="0" collapsed="false">
      <c r="M202" s="1" t="n">
        <v>0.47842086865803</v>
      </c>
      <c r="N202" s="1" t="n">
        <v>0.00215679933427744</v>
      </c>
    </row>
    <row r="203" customFormat="false" ht="12.75" hidden="false" customHeight="false" outlineLevel="0" collapsed="false">
      <c r="M203" s="1" t="n">
        <v>0.477985521630114</v>
      </c>
      <c r="N203" s="1" t="n">
        <v>0.00217450679070108</v>
      </c>
    </row>
    <row r="204" customFormat="false" ht="12.75" hidden="false" customHeight="false" outlineLevel="0" collapsed="false">
      <c r="M204" s="1" t="n">
        <v>0.477837019573896</v>
      </c>
      <c r="N204" s="1" t="n">
        <v>0.00219382810464013</v>
      </c>
    </row>
    <row r="205" customFormat="false" ht="12.75" hidden="false" customHeight="false" outlineLevel="0" collapsed="false">
      <c r="M205" s="1" t="n">
        <v>0.477985482659071</v>
      </c>
      <c r="N205" s="1" t="n">
        <v>0.00221344656048261</v>
      </c>
    </row>
    <row r="206" customFormat="false" ht="12.75" hidden="false" customHeight="false" outlineLevel="0" collapsed="false">
      <c r="M206" s="1" t="n">
        <v>0.478420793371756</v>
      </c>
      <c r="N206" s="1" t="n">
        <v>0.00223202519288692</v>
      </c>
    </row>
    <row r="207" customFormat="false" ht="12.75" hidden="false" customHeight="false" outlineLevel="0" collapsed="false">
      <c r="M207" s="1" t="n">
        <v>0.479113286006333</v>
      </c>
      <c r="N207" s="1" t="n">
        <v>0.00224829789876024</v>
      </c>
    </row>
    <row r="208" customFormat="false" ht="12.75" hidden="false" customHeight="false" outlineLevel="0" collapsed="false">
      <c r="M208" s="1" t="n">
        <v>0.480015768334262</v>
      </c>
      <c r="N208" s="1" t="n">
        <v>0.00226115572009173</v>
      </c>
    </row>
    <row r="209" customFormat="false" ht="12.75" hidden="false" customHeight="false" outlineLevel="0" collapsed="false">
      <c r="M209" s="1" t="n">
        <v>0.481066737676455</v>
      </c>
      <c r="N209" s="1" t="n">
        <v>0.0022697224176082</v>
      </c>
    </row>
    <row r="210" customFormat="false" ht="12.75" hidden="false" customHeight="false" outlineLevel="0" collapsed="false">
      <c r="M210" s="1" t="n">
        <v>0.482194572209215</v>
      </c>
      <c r="N210" s="1" t="n">
        <v>0.00227341418503236</v>
      </c>
    </row>
    <row r="211" customFormat="false" ht="12.75" hidden="false" customHeight="false" outlineLevel="0" collapsed="false">
      <c r="M211" s="1" t="n">
        <v>0.483322411873143</v>
      </c>
      <c r="N211" s="1" t="n">
        <v>0.00227197943451576</v>
      </c>
    </row>
    <row r="212" customFormat="false" ht="12.75" hidden="false" customHeight="false" outlineLevel="0" collapsed="false">
      <c r="M212" s="1" t="n">
        <v>0.48437339625916</v>
      </c>
      <c r="N212" s="1" t="n">
        <v>0.00226551594193486</v>
      </c>
    </row>
    <row r="213" customFormat="false" ht="12.75" hidden="false" customHeight="false" outlineLevel="0" collapsed="false">
      <c r="M213" s="1" t="n">
        <v>0.485275902518356</v>
      </c>
      <c r="N213" s="1" t="n">
        <v>0.0022544641836266</v>
      </c>
    </row>
    <row r="214" customFormat="false" ht="12.75" hidden="false" customHeight="false" outlineLevel="0" collapsed="false">
      <c r="M214" s="1" t="n">
        <v>0.485968426340768</v>
      </c>
      <c r="N214" s="1" t="n">
        <v>0.00223957731865409</v>
      </c>
    </row>
    <row r="215" customFormat="false" ht="12.75" hidden="false" customHeight="false" outlineLevel="0" collapsed="false">
      <c r="M215" s="1" t="n">
        <v>0.486403773372457</v>
      </c>
      <c r="N215" s="1" t="n">
        <v>0.0022218698622612</v>
      </c>
    </row>
    <row r="216" customFormat="false" ht="12.75" hidden="false" customHeight="false" outlineLevel="0" collapsed="false">
      <c r="M216" s="1" t="n">
        <v>0.486552275432724</v>
      </c>
      <c r="N216" s="1" t="n">
        <v>0.00220254854833541</v>
      </c>
    </row>
    <row r="217" customFormat="false" ht="12.75" hidden="false" customHeight="false" outlineLevel="0" collapsed="false">
      <c r="M217" s="1" t="n">
        <v>0.486403812351597</v>
      </c>
      <c r="N217" s="1" t="n">
        <v>0.00218293009248778</v>
      </c>
    </row>
    <row r="219" customFormat="false" ht="12.75" hidden="false" customHeight="false" outlineLevel="0" collapsed="false">
      <c r="M219" s="1" t="n">
        <v>0.600471622946932</v>
      </c>
      <c r="N219" s="1" t="n">
        <v>0.0018691606640759</v>
      </c>
    </row>
    <row r="220" customFormat="false" ht="12.75" hidden="false" customHeight="false" outlineLevel="0" collapsed="false">
      <c r="M220" s="1" t="n">
        <v>0.600302515510707</v>
      </c>
      <c r="N220" s="1" t="n">
        <v>0.00184902060918305</v>
      </c>
    </row>
    <row r="221" customFormat="false" ht="12.75" hidden="false" customHeight="false" outlineLevel="0" collapsed="false">
      <c r="M221" s="1" t="n">
        <v>0.599806681554332</v>
      </c>
      <c r="N221" s="1" t="n">
        <v>0.00182994811236137</v>
      </c>
    </row>
    <row r="222" customFormat="false" ht="12.75" hidden="false" customHeight="false" outlineLevel="0" collapsed="false">
      <c r="M222" s="1" t="n">
        <v>0.599017911342453</v>
      </c>
      <c r="N222" s="1" t="n">
        <v>0.00181324293274754</v>
      </c>
    </row>
    <row r="223" customFormat="false" ht="12.75" hidden="false" customHeight="false" outlineLevel="0" collapsed="false">
      <c r="M223" s="1" t="n">
        <v>0.597989958261382</v>
      </c>
      <c r="N223" s="1" t="n">
        <v>0.00180004350072302</v>
      </c>
    </row>
    <row r="224" customFormat="false" ht="12.75" hidden="false" customHeight="false" outlineLevel="0" collapsed="false">
      <c r="M224" s="1" t="n">
        <v>0.596792875614664</v>
      </c>
      <c r="N224" s="1" t="n">
        <v>0.00179124933576516</v>
      </c>
    </row>
    <row r="225" customFormat="false" ht="12.75" hidden="false" customHeight="false" outlineLevel="0" collapsed="false">
      <c r="M225" s="1" t="n">
        <v>0.595508242606214</v>
      </c>
      <c r="N225" s="1" t="n">
        <v>0.00178745974568142</v>
      </c>
    </row>
    <row r="226" customFormat="false" ht="12.75" hidden="false" customHeight="false" outlineLevel="0" collapsed="false">
      <c r="M226" s="1" t="n">
        <v>0.594223604852401</v>
      </c>
      <c r="N226" s="1" t="n">
        <v>0.00178893298477283</v>
      </c>
    </row>
    <row r="227" customFormat="false" ht="12.75" hidden="false" customHeight="false" outlineLevel="0" collapsed="false">
      <c r="M227" s="1" t="n">
        <v>0.593026508292986</v>
      </c>
      <c r="N227" s="1" t="n">
        <v>0.00179556865423019</v>
      </c>
    </row>
    <row r="228" customFormat="false" ht="12.75" hidden="false" customHeight="false" outlineLevel="0" collapsed="false">
      <c r="M228" s="1" t="n">
        <v>0.591998533080012</v>
      </c>
      <c r="N228" s="1" t="n">
        <v>0.00180691454414696</v>
      </c>
    </row>
    <row r="229" customFormat="false" ht="12.75" hidden="false" customHeight="false" outlineLevel="0" collapsed="false">
      <c r="M229" s="1" t="n">
        <v>0.591209734025274</v>
      </c>
      <c r="N229" s="1" t="n">
        <v>0.00182219745087704</v>
      </c>
    </row>
    <row r="230" customFormat="false" ht="12.75" hidden="false" customHeight="false" outlineLevel="0" collapsed="false">
      <c r="M230" s="1" t="n">
        <v>0.590713866480678</v>
      </c>
      <c r="N230" s="1" t="n">
        <v>0.00184037586958534</v>
      </c>
    </row>
    <row r="231" customFormat="false" ht="12.75" hidden="false" customHeight="false" outlineLevel="0" collapsed="false">
      <c r="M231" s="1" t="n">
        <v>0.590544722999853</v>
      </c>
      <c r="N231" s="1" t="n">
        <v>0.00186021097108096</v>
      </c>
    </row>
    <row r="232" customFormat="false" ht="12.75" hidden="false" customHeight="false" outlineLevel="0" collapsed="false">
      <c r="M232" s="1" t="n">
        <v>0.590713830431466</v>
      </c>
      <c r="N232" s="1" t="n">
        <v>0.00188035102597911</v>
      </c>
    </row>
    <row r="233" customFormat="false" ht="12.75" hidden="false" customHeight="false" outlineLevel="0" collapsed="false">
      <c r="M233" s="1" t="n">
        <v>0.591209664383544</v>
      </c>
      <c r="N233" s="1" t="n">
        <v>0.0018994235228246</v>
      </c>
    </row>
    <row r="234" customFormat="false" ht="12.75" hidden="false" customHeight="false" outlineLevel="0" collapsed="false">
      <c r="M234" s="1" t="n">
        <v>0.591998434591733</v>
      </c>
      <c r="N234" s="1" t="n">
        <v>0.00191612870247917</v>
      </c>
    </row>
    <row r="235" customFormat="false" ht="12.75" hidden="false" customHeight="false" outlineLevel="0" collapsed="false">
      <c r="M235" s="1" t="n">
        <v>0.593026387669971</v>
      </c>
      <c r="N235" s="1" t="n">
        <v>0.00192932813455855</v>
      </c>
    </row>
    <row r="236" customFormat="false" ht="12.75" hidden="false" customHeight="false" outlineLevel="0" collapsed="false">
      <c r="M236" s="1" t="n">
        <v>0.594223470314909</v>
      </c>
      <c r="N236" s="1" t="n">
        <v>0.00193812229958167</v>
      </c>
    </row>
    <row r="237" customFormat="false" ht="12.75" hidden="false" customHeight="false" outlineLevel="0" collapsed="false">
      <c r="M237" s="1" t="n">
        <v>0.595508103322753</v>
      </c>
      <c r="N237" s="1" t="n">
        <v>0.00194191188973661</v>
      </c>
    </row>
    <row r="238" customFormat="false" ht="12.75" hidden="false" customHeight="false" outlineLevel="0" collapsed="false">
      <c r="M238" s="1" t="n">
        <v>0.596792741077172</v>
      </c>
      <c r="N238" s="1" t="n">
        <v>0.0019404386507175</v>
      </c>
    </row>
    <row r="239" customFormat="false" ht="12.75" hidden="false" customHeight="false" outlineLevel="0" collapsed="false">
      <c r="M239" s="1" t="n">
        <v>0.597989837638367</v>
      </c>
      <c r="N239" s="1" t="n">
        <v>0.00193380298132861</v>
      </c>
    </row>
    <row r="240" customFormat="false" ht="12.75" hidden="false" customHeight="false" outlineLevel="0" collapsed="false">
      <c r="M240" s="1" t="n">
        <v>0.599017812854173</v>
      </c>
      <c r="N240" s="1" t="n">
        <v>0.00192245709147181</v>
      </c>
    </row>
    <row r="241" customFormat="false" ht="12.75" hidden="false" customHeight="false" outlineLevel="0" collapsed="false">
      <c r="M241" s="1" t="n">
        <v>0.599806611912601</v>
      </c>
      <c r="N241" s="1" t="n">
        <v>0.00190717418478911</v>
      </c>
    </row>
    <row r="242" customFormat="false" ht="12.75" hidden="false" customHeight="false" outlineLevel="0" collapsed="false">
      <c r="M242" s="1" t="n">
        <v>0.600302479461494</v>
      </c>
      <c r="N242" s="1" t="n">
        <v>0.00188899576611238</v>
      </c>
    </row>
    <row r="243" customFormat="false" ht="12.75" hidden="false" customHeight="false" outlineLevel="0" collapsed="false">
      <c r="M243" s="1" t="n">
        <v>0.600471622946931</v>
      </c>
      <c r="N243" s="1" t="n">
        <v>0.00186916066463035</v>
      </c>
    </row>
    <row r="244" customFormat="false" ht="12.75" hidden="false" customHeight="false" outlineLevel="0" collapsed="false">
      <c r="M244" s="1" t="n">
        <v>0.600302515519929</v>
      </c>
      <c r="N244" s="1" t="n">
        <v>0.00184902060972692</v>
      </c>
    </row>
    <row r="246" customFormat="false" ht="12.75" hidden="false" customHeight="false" outlineLevel="0" collapsed="false">
      <c r="M246" s="1" t="n">
        <v>0.663490699681646</v>
      </c>
      <c r="N246" s="1" t="n">
        <v>0.0017253725641448</v>
      </c>
    </row>
    <row r="247" customFormat="false" ht="12.75" hidden="false" customHeight="false" outlineLevel="0" collapsed="false">
      <c r="M247" s="1" t="n">
        <v>0.663349047003847</v>
      </c>
      <c r="N247" s="1" t="n">
        <v>0.00170621263406018</v>
      </c>
    </row>
    <row r="248" customFormat="false" ht="12.75" hidden="false" customHeight="false" outlineLevel="0" collapsed="false">
      <c r="M248" s="1" t="n">
        <v>0.662933712539564</v>
      </c>
      <c r="N248" s="1" t="n">
        <v>0.00168813659985227</v>
      </c>
    </row>
    <row r="249" customFormat="false" ht="12.75" hidden="false" customHeight="false" outlineLevel="0" collapsed="false">
      <c r="M249" s="1" t="n">
        <v>0.662273000646102</v>
      </c>
      <c r="N249" s="1" t="n">
        <v>0.0016723763133775</v>
      </c>
    </row>
    <row r="250" customFormat="false" ht="12.75" hidden="false" customHeight="false" outlineLevel="0" collapsed="false">
      <c r="M250" s="1" t="n">
        <v>0.66141193774702</v>
      </c>
      <c r="N250" s="1" t="n">
        <v>0.00166000581211157</v>
      </c>
    </row>
    <row r="251" customFormat="false" ht="12.75" hidden="false" customHeight="false" outlineLevel="0" collapsed="false">
      <c r="M251" s="1" t="n">
        <v>0.660409203855782</v>
      </c>
      <c r="N251" s="1" t="n">
        <v>0.00165186812527062</v>
      </c>
    </row>
    <row r="252" customFormat="false" ht="12.75" hidden="false" customHeight="false" outlineLevel="0" collapsed="false">
      <c r="M252" s="1" t="n">
        <v>0.659333133629826</v>
      </c>
      <c r="N252" s="1" t="n">
        <v>0.00164851782276343</v>
      </c>
    </row>
    <row r="253" customFormat="false" ht="12.75" hidden="false" customHeight="false" outlineLevel="0" collapsed="false">
      <c r="M253" s="1" t="n">
        <v>0.658257059476594</v>
      </c>
      <c r="N253" s="1" t="n">
        <v>0.00165018322216872</v>
      </c>
    </row>
    <row r="254" customFormat="false" ht="12.75" hidden="false" customHeight="false" outlineLevel="0" collapsed="false">
      <c r="M254" s="1" t="n">
        <v>0.657254314071164</v>
      </c>
      <c r="N254" s="1" t="n">
        <v>0.00165675082926948</v>
      </c>
    </row>
    <row r="255" customFormat="false" ht="12.75" hidden="false" customHeight="false" outlineLevel="0" collapsed="false">
      <c r="M255" s="1" t="n">
        <v>0.656393232855647</v>
      </c>
      <c r="N255" s="1" t="n">
        <v>0.00166777307249628</v>
      </c>
    </row>
    <row r="256" customFormat="false" ht="12.75" hidden="false" customHeight="false" outlineLevel="0" collapsed="false">
      <c r="M256" s="1" t="n">
        <v>0.655732497091744</v>
      </c>
      <c r="N256" s="1" t="n">
        <v>0.00168249880419005</v>
      </c>
    </row>
    <row r="257" customFormat="false" ht="12.75" hidden="false" customHeight="false" outlineLevel="0" collapsed="false">
      <c r="M257" s="1" t="n">
        <v>0.655317134829743</v>
      </c>
      <c r="N257" s="1" t="n">
        <v>0.00169992449007356</v>
      </c>
    </row>
    <row r="258" customFormat="false" ht="12.75" hidden="false" customHeight="false" outlineLevel="0" collapsed="false">
      <c r="M258" s="1" t="n">
        <v>0.655175452321318</v>
      </c>
      <c r="N258" s="1" t="n">
        <v>0.00171886259845386</v>
      </c>
    </row>
    <row r="259" customFormat="false" ht="12.75" hidden="false" customHeight="false" outlineLevel="0" collapsed="false">
      <c r="M259" s="1" t="n">
        <v>0.655317104995254</v>
      </c>
      <c r="N259" s="1" t="n">
        <v>0.00173802252854446</v>
      </c>
    </row>
    <row r="260" customFormat="false" ht="12.75" hidden="false" customHeight="false" outlineLevel="0" collapsed="false">
      <c r="M260" s="1" t="n">
        <v>0.655732439455937</v>
      </c>
      <c r="N260" s="1" t="n">
        <v>0.00175609856277594</v>
      </c>
    </row>
    <row r="261" customFormat="false" ht="12.75" hidden="false" customHeight="false" outlineLevel="0" collapsed="false">
      <c r="M261" s="1" t="n">
        <v>0.656393151346308</v>
      </c>
      <c r="N261" s="1" t="n">
        <v>0.00177185884929028</v>
      </c>
    </row>
    <row r="262" customFormat="false" ht="12.75" hidden="false" customHeight="false" outlineLevel="0" collapsed="false">
      <c r="M262" s="1" t="n">
        <v>0.657254214243019</v>
      </c>
      <c r="N262" s="1" t="n">
        <v>0.00178422935060907</v>
      </c>
    </row>
    <row r="263" customFormat="false" ht="12.75" hidden="false" customHeight="false" outlineLevel="0" collapsed="false">
      <c r="M263" s="1" t="n">
        <v>0.658256948132765</v>
      </c>
      <c r="N263" s="1" t="n">
        <v>0.00179236703751258</v>
      </c>
    </row>
    <row r="264" customFormat="false" ht="12.75" hidden="false" customHeight="false" outlineLevel="0" collapsed="false">
      <c r="M264" s="1" t="n">
        <v>0.659333018358213</v>
      </c>
      <c r="N264" s="1" t="n">
        <v>0.00179571734008775</v>
      </c>
    </row>
    <row r="265" customFormat="false" ht="12.75" hidden="false" customHeight="false" outlineLevel="0" collapsed="false">
      <c r="M265" s="1" t="n">
        <v>0.660409092511954</v>
      </c>
      <c r="N265" s="1" t="n">
        <v>0.00179405194075124</v>
      </c>
    </row>
    <row r="266" customFormat="false" ht="12.75" hidden="false" customHeight="false" outlineLevel="0" collapsed="false">
      <c r="M266" s="1" t="n">
        <v>0.661411837918874</v>
      </c>
      <c r="N266" s="1" t="n">
        <v>0.00178748433371538</v>
      </c>
    </row>
    <row r="267" customFormat="false" ht="12.75" hidden="false" customHeight="false" outlineLevel="0" collapsed="false">
      <c r="M267" s="1" t="n">
        <v>0.662272919136763</v>
      </c>
      <c r="N267" s="1" t="n">
        <v>0.00177646209054515</v>
      </c>
    </row>
    <row r="268" customFormat="false" ht="12.75" hidden="false" customHeight="false" outlineLevel="0" collapsed="false">
      <c r="M268" s="1" t="n">
        <v>0.662933654903757</v>
      </c>
      <c r="N268" s="1" t="n">
        <v>0.00176173635889579</v>
      </c>
    </row>
    <row r="269" customFormat="false" ht="12.75" hidden="false" customHeight="false" outlineLevel="0" collapsed="false">
      <c r="M269" s="1" t="n">
        <v>0.663349017169358</v>
      </c>
      <c r="N269" s="1" t="n">
        <v>0.00174431067304149</v>
      </c>
    </row>
    <row r="270" customFormat="false" ht="12.75" hidden="false" customHeight="false" outlineLevel="0" collapsed="false">
      <c r="M270" s="1" t="n">
        <v>0.663490699681646</v>
      </c>
      <c r="N270" s="1" t="n">
        <v>0.00172537256467322</v>
      </c>
    </row>
    <row r="271" customFormat="false" ht="12.75" hidden="false" customHeight="false" outlineLevel="0" collapsed="false">
      <c r="M271" s="1" t="n">
        <v>0.663349047011572</v>
      </c>
      <c r="N271" s="1" t="n">
        <v>0.00170621263457664</v>
      </c>
    </row>
    <row r="273" customFormat="false" ht="12.75" hidden="false" customHeight="false" outlineLevel="0" collapsed="false">
      <c r="M273" s="1" t="n">
        <v>0.818461696492511</v>
      </c>
      <c r="N273" s="1" t="n">
        <v>0.00130298183474659</v>
      </c>
    </row>
    <row r="274" customFormat="false" ht="12.75" hidden="false" customHeight="false" outlineLevel="0" collapsed="false">
      <c r="M274" s="1" t="n">
        <v>0.818291252637169</v>
      </c>
      <c r="N274" s="1" t="n">
        <v>0.00128293337916558</v>
      </c>
    </row>
    <row r="275" customFormat="false" ht="12.75" hidden="false" customHeight="false" outlineLevel="0" collapsed="false">
      <c r="M275" s="1" t="n">
        <v>0.81779150823057</v>
      </c>
      <c r="N275" s="1" t="n">
        <v>0.00126400905053665</v>
      </c>
    </row>
    <row r="276" customFormat="false" ht="12.75" hidden="false" customHeight="false" outlineLevel="0" collapsed="false">
      <c r="M276" s="1" t="n">
        <v>0.816996520028081</v>
      </c>
      <c r="N276" s="1" t="n">
        <v>0.00124749851057901</v>
      </c>
    </row>
    <row r="277" customFormat="false" ht="12.75" hidden="false" customHeight="false" outlineLevel="0" collapsed="false">
      <c r="M277" s="1" t="n">
        <v>0.815960465161796</v>
      </c>
      <c r="N277" s="1" t="n">
        <v>0.00123452692530324</v>
      </c>
    </row>
    <row r="278" customFormat="false" ht="12.75" hidden="false" customHeight="false" outlineLevel="0" collapsed="false">
      <c r="M278" s="1" t="n">
        <v>0.814753949058533</v>
      </c>
      <c r="N278" s="1" t="n">
        <v>0.00122597828680732</v>
      </c>
    </row>
    <row r="279" customFormat="false" ht="12.75" hidden="false" customHeight="false" outlineLevel="0" collapsed="false">
      <c r="M279" s="1" t="n">
        <v>0.813459193796678</v>
      </c>
      <c r="N279" s="1" t="n">
        <v>0.00122243517067615</v>
      </c>
    </row>
    <row r="280" customFormat="false" ht="12.75" hidden="false" customHeight="false" outlineLevel="0" collapsed="false">
      <c r="M280" s="1" t="n">
        <v>0.812164434807443</v>
      </c>
      <c r="N280" s="1" t="n">
        <v>0.00122413903441822</v>
      </c>
    </row>
    <row r="281" customFormat="false" ht="12.75" hidden="false" customHeight="false" outlineLevel="0" collapsed="false">
      <c r="M281" s="1" t="n">
        <v>0.810957907776053</v>
      </c>
      <c r="N281" s="1" t="n">
        <v>0.00123097376253555</v>
      </c>
    </row>
    <row r="282" customFormat="false" ht="12.75" hidden="false" customHeight="false" outlineLevel="0" collapsed="false">
      <c r="M282" s="1" t="n">
        <v>0.809921835525631</v>
      </c>
      <c r="N282" s="1" t="n">
        <v>0.00124247357960293</v>
      </c>
    </row>
    <row r="283" customFormat="false" ht="12.75" hidden="false" customHeight="false" outlineLevel="0" collapsed="false">
      <c r="M283" s="1" t="n">
        <v>0.809126824667691</v>
      </c>
      <c r="N283" s="1" t="n">
        <v>0.00125785479209334</v>
      </c>
    </row>
    <row r="284" customFormat="false" ht="12.75" hidden="false" customHeight="false" outlineLevel="0" collapsed="false">
      <c r="M284" s="1" t="n">
        <v>0.808627053878262</v>
      </c>
      <c r="N284" s="1" t="n">
        <v>0.00127606919579659</v>
      </c>
    </row>
    <row r="285" customFormat="false" ht="12.75" hidden="false" customHeight="false" outlineLevel="0" collapsed="false">
      <c r="M285" s="1" t="n">
        <v>0.808456581710656</v>
      </c>
      <c r="N285" s="1" t="n">
        <v>0.00129587550920386</v>
      </c>
    </row>
    <row r="286" customFormat="false" ht="12.75" hidden="false" customHeight="false" outlineLevel="0" collapsed="false">
      <c r="M286" s="1" t="n">
        <v>0.80862702556135</v>
      </c>
      <c r="N286" s="1" t="n">
        <v>0.00131592396479098</v>
      </c>
    </row>
    <row r="287" customFormat="false" ht="12.75" hidden="false" customHeight="false" outlineLevel="0" collapsed="false">
      <c r="M287" s="1" t="n">
        <v>0.809126769963617</v>
      </c>
      <c r="N287" s="1" t="n">
        <v>0.00133484829344445</v>
      </c>
    </row>
    <row r="288" customFormat="false" ht="12.75" hidden="false" customHeight="false" outlineLevel="0" collapsed="false">
      <c r="M288" s="1" t="n">
        <v>0.809921758162388</v>
      </c>
      <c r="N288" s="1" t="n">
        <v>0.00135135883344338</v>
      </c>
    </row>
    <row r="289" customFormat="false" ht="12.75" hidden="false" customHeight="false" outlineLevel="0" collapsed="false">
      <c r="M289" s="1" t="n">
        <v>0.810957813025818</v>
      </c>
      <c r="N289" s="1" t="n">
        <v>0.00136433041877436</v>
      </c>
    </row>
    <row r="290" customFormat="false" ht="12.75" hidden="false" customHeight="false" outlineLevel="0" collapsed="false">
      <c r="M290" s="1" t="n">
        <v>0.812164329127288</v>
      </c>
      <c r="N290" s="1" t="n">
        <v>0.00137287905733566</v>
      </c>
    </row>
    <row r="291" customFormat="false" ht="12.75" hidden="false" customHeight="false" outlineLevel="0" collapsed="false">
      <c r="M291" s="1" t="n">
        <v>0.81345908438853</v>
      </c>
      <c r="N291" s="1" t="n">
        <v>0.00137642217353794</v>
      </c>
    </row>
    <row r="292" customFormat="false" ht="12.75" hidden="false" customHeight="false" outlineLevel="0" collapsed="false">
      <c r="M292" s="1" t="n">
        <v>0.814753843378377</v>
      </c>
      <c r="N292" s="1" t="n">
        <v>0.00137471830986783</v>
      </c>
    </row>
    <row r="293" customFormat="false" ht="12.75" hidden="false" customHeight="false" outlineLevel="0" collapsed="false">
      <c r="M293" s="1" t="n">
        <v>0.815960370411561</v>
      </c>
      <c r="N293" s="1" t="n">
        <v>0.00136788358181843</v>
      </c>
    </row>
    <row r="294" customFormat="false" ht="12.75" hidden="false" customHeight="false" outlineLevel="0" collapsed="false">
      <c r="M294" s="1" t="n">
        <v>0.816996442664837</v>
      </c>
      <c r="N294" s="1" t="n">
        <v>0.00135638376481033</v>
      </c>
    </row>
    <row r="295" customFormat="false" ht="12.75" hidden="false" customHeight="false" outlineLevel="0" collapsed="false">
      <c r="M295" s="1" t="n">
        <v>0.817791453526496</v>
      </c>
      <c r="N295" s="1" t="n">
        <v>0.00134100255236648</v>
      </c>
    </row>
    <row r="296" customFormat="false" ht="12.75" hidden="false" customHeight="false" outlineLevel="0" collapsed="false">
      <c r="M296" s="1" t="n">
        <v>0.818291224320256</v>
      </c>
      <c r="N296" s="1" t="n">
        <v>0.00132278814869392</v>
      </c>
    </row>
    <row r="297" customFormat="false" ht="12.75" hidden="false" customHeight="false" outlineLevel="0" collapsed="false">
      <c r="M297" s="1" t="n">
        <v>0.81846169649251</v>
      </c>
      <c r="N297" s="1" t="n">
        <v>0.00130298183529937</v>
      </c>
    </row>
    <row r="298" customFormat="false" ht="12.75" hidden="false" customHeight="false" outlineLevel="0" collapsed="false">
      <c r="M298" s="1" t="n">
        <v>0.818291252646464</v>
      </c>
      <c r="N298" s="1" t="n">
        <v>0.00128293337970613</v>
      </c>
    </row>
    <row r="300" customFormat="false" ht="12.75" hidden="false" customHeight="false" outlineLevel="0" collapsed="false">
      <c r="M300" s="1" t="n">
        <v>0.79540080804257</v>
      </c>
      <c r="N300" s="1" t="n">
        <v>0.00142254794916469</v>
      </c>
    </row>
    <row r="301" customFormat="false" ht="12.75" hidden="false" customHeight="false" outlineLevel="0" collapsed="false">
      <c r="M301" s="1" t="n">
        <v>0.795247812216921</v>
      </c>
      <c r="N301" s="1" t="n">
        <v>0.0014045422249143</v>
      </c>
    </row>
    <row r="302" customFormat="false" ht="12.75" hidden="false" customHeight="false" outlineLevel="0" collapsed="false">
      <c r="M302" s="1" t="n">
        <v>0.794799224248385</v>
      </c>
      <c r="N302" s="1" t="n">
        <v>0.00138753346356449</v>
      </c>
    </row>
    <row r="303" customFormat="false" ht="12.75" hidden="false" customHeight="false" outlineLevel="0" collapsed="false">
      <c r="M303" s="1" t="n">
        <v>0.794085614665624</v>
      </c>
      <c r="N303" s="1" t="n">
        <v>0.00137268078409032</v>
      </c>
    </row>
    <row r="304" customFormat="false" ht="12.75" hidden="false" customHeight="false" outlineLevel="0" collapsed="false">
      <c r="M304" s="1" t="n">
        <v>0.793155614782296</v>
      </c>
      <c r="N304" s="1" t="n">
        <v>0.00136099637205044</v>
      </c>
    </row>
    <row r="305" customFormat="false" ht="12.75" hidden="false" customHeight="false" outlineLevel="0" collapsed="false">
      <c r="M305" s="1" t="n">
        <v>0.792072602553408</v>
      </c>
      <c r="N305" s="1" t="n">
        <v>0.00135327650081415</v>
      </c>
    </row>
    <row r="306" customFormat="false" ht="12.75" hidden="false" customHeight="false" outlineLevel="0" collapsed="false">
      <c r="M306" s="1" t="n">
        <v>0.790910383472429</v>
      </c>
      <c r="N306" s="1" t="n">
        <v>0.00135004726684732</v>
      </c>
    </row>
    <row r="307" customFormat="false" ht="12.75" hidden="false" customHeight="false" outlineLevel="0" collapsed="false">
      <c r="M307" s="1" t="n">
        <v>0.78974816084889</v>
      </c>
      <c r="N307" s="1" t="n">
        <v>0.00135152873710772</v>
      </c>
    </row>
    <row r="308" customFormat="false" ht="12.75" hidden="false" customHeight="false" outlineLevel="0" collapsed="false">
      <c r="M308" s="1" t="n">
        <v>0.788665138233742</v>
      </c>
      <c r="N308" s="1" t="n">
        <v>0.0013576199518456</v>
      </c>
    </row>
    <row r="309" customFormat="false" ht="12.75" hidden="false" customHeight="false" outlineLevel="0" collapsed="false">
      <c r="M309" s="1" t="n">
        <v>0.787735121828259</v>
      </c>
      <c r="N309" s="1" t="n">
        <v>0.0013679058048437</v>
      </c>
    </row>
    <row r="310" customFormat="false" ht="12.75" hidden="false" customHeight="false" outlineLevel="0" collapsed="false">
      <c r="M310" s="1" t="n">
        <v>0.787021490713407</v>
      </c>
      <c r="N310" s="1" t="n">
        <v>0.00138168533221998</v>
      </c>
    </row>
    <row r="311" customFormat="false" ht="12.75" hidden="false" customHeight="false" outlineLevel="0" collapsed="false">
      <c r="M311" s="1" t="n">
        <v>0.786572877670221</v>
      </c>
      <c r="N311" s="1" t="n">
        <v>0.00139801948195763</v>
      </c>
    </row>
    <row r="312" customFormat="false" ht="12.75" hidden="false" customHeight="false" outlineLevel="0" collapsed="false">
      <c r="M312" s="1" t="n">
        <v>0.786419854936156</v>
      </c>
      <c r="N312" s="1" t="n">
        <v>0.001415795108748</v>
      </c>
    </row>
    <row r="313" customFormat="false" ht="12.75" hidden="false" customHeight="false" outlineLevel="0" collapsed="false">
      <c r="M313" s="1" t="n">
        <v>0.786572850757633</v>
      </c>
      <c r="N313" s="1" t="n">
        <v>0.00143380083300372</v>
      </c>
    </row>
    <row r="314" customFormat="false" ht="12.75" hidden="false" customHeight="false" outlineLevel="0" collapsed="false">
      <c r="M314" s="1" t="n">
        <v>0.787021438722281</v>
      </c>
      <c r="N314" s="1" t="n">
        <v>0.00145080959437539</v>
      </c>
    </row>
    <row r="315" customFormat="false" ht="12.75" hidden="false" customHeight="false" outlineLevel="0" collapsed="false">
      <c r="M315" s="1" t="n">
        <v>0.787735048301704</v>
      </c>
      <c r="N315" s="1" t="n">
        <v>0.00146566227388648</v>
      </c>
    </row>
    <row r="316" customFormat="false" ht="12.75" hidden="false" customHeight="false" outlineLevel="0" collapsed="false">
      <c r="M316" s="1" t="n">
        <v>0.78866504818247</v>
      </c>
      <c r="N316" s="1" t="n">
        <v>0.00147734668597583</v>
      </c>
    </row>
    <row r="317" customFormat="false" ht="12.75" hidden="false" customHeight="false" outlineLevel="0" collapsed="false">
      <c r="M317" s="1" t="n">
        <v>0.789748060409747</v>
      </c>
      <c r="N317" s="1" t="n">
        <v>0.00148506655727075</v>
      </c>
    </row>
    <row r="318" customFormat="false" ht="12.75" hidden="false" customHeight="false" outlineLevel="0" collapsed="false">
      <c r="M318" s="1" t="n">
        <v>0.790910279490177</v>
      </c>
      <c r="N318" s="1" t="n">
        <v>0.0014882957913014</v>
      </c>
    </row>
    <row r="319" customFormat="false" ht="12.75" hidden="false" customHeight="false" outlineLevel="0" collapsed="false">
      <c r="M319" s="1" t="n">
        <v>0.792072502114265</v>
      </c>
      <c r="N319" s="1" t="n">
        <v>0.00148681432110563</v>
      </c>
    </row>
    <row r="320" customFormat="false" ht="12.75" hidden="false" customHeight="false" outlineLevel="0" collapsed="false">
      <c r="M320" s="1" t="n">
        <v>0.793155524731024</v>
      </c>
      <c r="N320" s="1" t="n">
        <v>0.00148072310642881</v>
      </c>
    </row>
    <row r="321" customFormat="false" ht="12.75" hidden="false" customHeight="false" outlineLevel="0" collapsed="false">
      <c r="M321" s="1" t="n">
        <v>0.794085541139068</v>
      </c>
      <c r="N321" s="1" t="n">
        <v>0.00147043725348403</v>
      </c>
    </row>
    <row r="322" customFormat="false" ht="12.75" hidden="false" customHeight="false" outlineLevel="0" collapsed="false">
      <c r="M322" s="1" t="n">
        <v>0.794799172257259</v>
      </c>
      <c r="N322" s="1" t="n">
        <v>0.00145665772614969</v>
      </c>
    </row>
    <row r="323" customFormat="false" ht="12.75" hidden="false" customHeight="false" outlineLevel="0" collapsed="false">
      <c r="M323" s="1" t="n">
        <v>0.795247785304333</v>
      </c>
      <c r="N323" s="1" t="n">
        <v>0.00144032357643976</v>
      </c>
    </row>
    <row r="324" customFormat="false" ht="12.75" hidden="false" customHeight="false" outlineLevel="0" collapsed="false">
      <c r="M324" s="1" t="n">
        <v>0.79540080804257</v>
      </c>
      <c r="N324" s="1" t="n">
        <v>0.00142254794966097</v>
      </c>
    </row>
    <row r="325" customFormat="false" ht="12.75" hidden="false" customHeight="false" outlineLevel="0" collapsed="false">
      <c r="M325" s="1" t="n">
        <v>0.795247812225264</v>
      </c>
      <c r="N325" s="1" t="n">
        <v>0.00140454222539994</v>
      </c>
    </row>
    <row r="327" customFormat="false" ht="12.75" hidden="false" customHeight="false" outlineLevel="0" collapsed="false">
      <c r="M327" s="1" t="n">
        <v>0.947939747380629</v>
      </c>
      <c r="N327" s="1" t="n">
        <v>0.00100463580302354</v>
      </c>
    </row>
    <row r="328" customFormat="false" ht="12.75" hidden="false" customHeight="false" outlineLevel="0" collapsed="false">
      <c r="M328" s="1" t="n">
        <v>0.9477582452299</v>
      </c>
      <c r="N328" s="1" t="n">
        <v>0.000984251231842575</v>
      </c>
    </row>
    <row r="329" customFormat="false" ht="12.75" hidden="false" customHeight="false" outlineLevel="0" collapsed="false">
      <c r="M329" s="1" t="n">
        <v>0.94722608716313</v>
      </c>
      <c r="N329" s="1" t="n">
        <v>0.000965070797524834</v>
      </c>
    </row>
    <row r="330" customFormat="false" ht="12.75" hidden="false" customHeight="false" outlineLevel="0" collapsed="false">
      <c r="M330" s="1" t="n">
        <v>0.946379538873054</v>
      </c>
      <c r="N330" s="1" t="n">
        <v>0.000948401614968935</v>
      </c>
    </row>
    <row r="331" customFormat="false" ht="12.75" hidden="false" customHeight="false" outlineLevel="0" collapsed="false">
      <c r="M331" s="1" t="n">
        <v>0.945276291226522</v>
      </c>
      <c r="N331" s="1" t="n">
        <v>0.000935379661416355</v>
      </c>
    </row>
    <row r="332" customFormat="false" ht="12.75" hidden="false" customHeight="false" outlineLevel="0" collapsed="false">
      <c r="M332" s="1" t="n">
        <v>0.943991528727273</v>
      </c>
      <c r="N332" s="1" t="n">
        <v>0.000926892361479891</v>
      </c>
    </row>
    <row r="333" customFormat="false" ht="12.75" hidden="false" customHeight="false" outlineLevel="0" collapsed="false">
      <c r="M333" s="1" t="n">
        <v>0.942612805816259</v>
      </c>
      <c r="N333" s="1" t="n">
        <v>0.000923518110622971</v>
      </c>
    </row>
    <row r="334" customFormat="false" ht="12.75" hidden="false" customHeight="false" outlineLevel="0" collapsed="false">
      <c r="M334" s="1" t="n">
        <v>0.941234080181207</v>
      </c>
      <c r="N334" s="1" t="n">
        <v>0.00092548685846476</v>
      </c>
    </row>
    <row r="335" customFormat="false" ht="12.75" hidden="false" customHeight="false" outlineLevel="0" collapsed="false">
      <c r="M335" s="1" t="n">
        <v>0.93994930969548</v>
      </c>
      <c r="N335" s="1" t="n">
        <v>0.000932664438093653</v>
      </c>
    </row>
    <row r="336" customFormat="false" ht="12.75" hidden="false" customHeight="false" outlineLevel="0" collapsed="false">
      <c r="M336" s="1" t="n">
        <v>0.938846049344297</v>
      </c>
      <c r="N336" s="1" t="n">
        <v>0.000944561709320565</v>
      </c>
    </row>
    <row r="337" customFormat="false" ht="12.75" hidden="false" customHeight="false" outlineLevel="0" collapsed="false">
      <c r="M337" s="1" t="n">
        <v>0.937999484497196</v>
      </c>
      <c r="N337" s="1" t="n">
        <v>0.000960367892774394</v>
      </c>
    </row>
    <row r="338" customFormat="false" ht="12.75" hidden="false" customHeight="false" outlineLevel="0" collapsed="false">
      <c r="M338" s="1" t="n">
        <v>0.937467307149363</v>
      </c>
      <c r="N338" s="1" t="n">
        <v>0.000979005823176162</v>
      </c>
    </row>
    <row r="339" customFormat="false" ht="12.75" hidden="false" customHeight="false" outlineLevel="0" collapsed="false">
      <c r="M339" s="1" t="n">
        <v>0.937285784307504</v>
      </c>
      <c r="N339" s="1" t="n">
        <v>0.000999205356372511</v>
      </c>
    </row>
    <row r="340" customFormat="false" ht="12.75" hidden="false" customHeight="false" outlineLevel="0" collapsed="false">
      <c r="M340" s="1" t="n">
        <v>0.937467286453284</v>
      </c>
      <c r="N340" s="1" t="n">
        <v>0.00101958992756054</v>
      </c>
    </row>
    <row r="341" customFormat="false" ht="12.75" hidden="false" customHeight="false" outlineLevel="0" collapsed="false">
      <c r="M341" s="1" t="n">
        <v>0.937999444515442</v>
      </c>
      <c r="N341" s="1" t="n">
        <v>0.00103877036190405</v>
      </c>
    </row>
    <row r="342" customFormat="false" ht="12.75" hidden="false" customHeight="false" outlineLevel="0" collapsed="false">
      <c r="M342" s="1" t="n">
        <v>0.938845992801557</v>
      </c>
      <c r="N342" s="1" t="n">
        <v>0.00105543954450266</v>
      </c>
    </row>
    <row r="343" customFormat="false" ht="12.75" hidden="false" customHeight="false" outlineLevel="0" collapsed="false">
      <c r="M343" s="1" t="n">
        <v>0.93994924044505</v>
      </c>
      <c r="N343" s="1" t="n">
        <v>0.00106846149811198</v>
      </c>
    </row>
    <row r="344" customFormat="false" ht="12.75" hidden="false" customHeight="false" outlineLevel="0" collapsed="false">
      <c r="M344" s="1" t="n">
        <v>0.941234002942389</v>
      </c>
      <c r="N344" s="1" t="n">
        <v>0.00107694879811535</v>
      </c>
    </row>
    <row r="345" customFormat="false" ht="12.75" hidden="false" customHeight="false" outlineLevel="0" collapsed="false">
      <c r="M345" s="1" t="n">
        <v>0.94261272585275</v>
      </c>
      <c r="N345" s="1" t="n">
        <v>0.00108032304904478</v>
      </c>
    </row>
    <row r="346" customFormat="false" ht="12.75" hidden="false" customHeight="false" outlineLevel="0" collapsed="false">
      <c r="M346" s="1" t="n">
        <v>0.943991451488454</v>
      </c>
      <c r="N346" s="1" t="n">
        <v>0.00107835430127617</v>
      </c>
    </row>
    <row r="347" customFormat="false" ht="12.75" hidden="false" customHeight="false" outlineLevel="0" collapsed="false">
      <c r="M347" s="1" t="n">
        <v>0.945276221976092</v>
      </c>
      <c r="N347" s="1" t="n">
        <v>0.00107117672171613</v>
      </c>
    </row>
    <row r="348" customFormat="false" ht="12.75" hidden="false" customHeight="false" outlineLevel="0" collapsed="false">
      <c r="M348" s="1" t="n">
        <v>0.946379482330314</v>
      </c>
      <c r="N348" s="1" t="n">
        <v>0.00105927945054906</v>
      </c>
    </row>
    <row r="349" customFormat="false" ht="12.75" hidden="false" customHeight="false" outlineLevel="0" collapsed="false">
      <c r="M349" s="1" t="n">
        <v>0.947226047181375</v>
      </c>
      <c r="N349" s="1" t="n">
        <v>0.00104347326714198</v>
      </c>
    </row>
    <row r="350" customFormat="false" ht="12.75" hidden="false" customHeight="false" outlineLevel="0" collapsed="false">
      <c r="M350" s="1" t="n">
        <v>0.94775822453382</v>
      </c>
      <c r="N350" s="1" t="n">
        <v>0.00102483533677068</v>
      </c>
    </row>
    <row r="351" customFormat="false" ht="12.75" hidden="false" customHeight="false" outlineLevel="0" collapsed="false">
      <c r="M351" s="1" t="n">
        <v>0.947939747380629</v>
      </c>
      <c r="N351" s="1" t="n">
        <v>0.00100463580358644</v>
      </c>
    </row>
    <row r="352" customFormat="false" ht="12.75" hidden="false" customHeight="false" outlineLevel="0" collapsed="false">
      <c r="M352" s="1" t="n">
        <v>0.947758245239798</v>
      </c>
      <c r="N352" s="1" t="n">
        <v>0.000984251232391338</v>
      </c>
    </row>
    <row r="354" customFormat="false" ht="12.75" hidden="false" customHeight="false" outlineLevel="0" collapsed="false">
      <c r="M354" s="1" t="n">
        <v>1.06488421208746</v>
      </c>
      <c r="N354" s="1" t="n">
        <v>0.000730742127878863</v>
      </c>
    </row>
    <row r="355" customFormat="false" ht="12.75" hidden="false" customHeight="false" outlineLevel="0" collapsed="false">
      <c r="M355" s="1" t="n">
        <v>1.06469256733213</v>
      </c>
      <c r="N355" s="1" t="n">
        <v>0.000711935845846838</v>
      </c>
    </row>
    <row r="356" customFormat="false" ht="12.75" hidden="false" customHeight="false" outlineLevel="0" collapsed="false">
      <c r="M356" s="1" t="n">
        <v>1.06413067889709</v>
      </c>
      <c r="N356" s="1" t="n">
        <v>0.000694263420094732</v>
      </c>
    </row>
    <row r="357" customFormat="false" ht="12.75" hidden="false" customHeight="false" outlineLevel="0" collapsed="false">
      <c r="M357" s="1" t="n">
        <v>1.06323683855053</v>
      </c>
      <c r="N357" s="1" t="n">
        <v>0.000678929197229751</v>
      </c>
    </row>
    <row r="358" customFormat="false" ht="12.75" hidden="false" customHeight="false" outlineLevel="0" collapsed="false">
      <c r="M358" s="1" t="n">
        <v>1.06207196003479</v>
      </c>
      <c r="N358" s="1" t="n">
        <v>0.000666978179196767</v>
      </c>
    </row>
    <row r="359" customFormat="false" ht="12.75" hidden="false" customHeight="false" outlineLevel="0" collapsed="false">
      <c r="M359" s="1" t="n">
        <v>1.06071542789549</v>
      </c>
      <c r="N359" s="1" t="n">
        <v>0.000659224808122886</v>
      </c>
    </row>
    <row r="360" customFormat="false" ht="12.75" hidden="false" customHeight="false" outlineLevel="0" collapsed="false">
      <c r="M360" s="1" t="n">
        <v>1.05925968755593</v>
      </c>
      <c r="N360" s="1" t="n">
        <v>0.00065619746343254</v>
      </c>
    </row>
    <row r="361" customFormat="false" ht="12.75" hidden="false" customHeight="false" outlineLevel="0" collapsed="false">
      <c r="M361" s="1" t="n">
        <v>1.05780394531431</v>
      </c>
      <c r="N361" s="1" t="n">
        <v>0.000658102453662986</v>
      </c>
    </row>
    <row r="362" customFormat="false" ht="12.75" hidden="false" customHeight="false" outlineLevel="0" collapsed="false">
      <c r="M362" s="1" t="n">
        <v>1.05644740759843</v>
      </c>
      <c r="N362" s="1" t="n">
        <v>0.000664809956878457</v>
      </c>
    </row>
    <row r="363" customFormat="false" ht="12.75" hidden="false" customHeight="false" outlineLevel="0" collapsed="false">
      <c r="M363" s="1" t="n">
        <v>1.05528252021164</v>
      </c>
      <c r="N363" s="1" t="n">
        <v>0.000675862867820531</v>
      </c>
    </row>
    <row r="364" customFormat="false" ht="12.75" hidden="false" customHeight="false" outlineLevel="0" collapsed="false">
      <c r="M364" s="1" t="n">
        <v>1.05438866830411</v>
      </c>
      <c r="N364" s="1" t="n">
        <v>0.000690507948876018</v>
      </c>
    </row>
    <row r="365" customFormat="false" ht="12.75" hidden="false" customHeight="false" outlineLevel="0" collapsed="false">
      <c r="M365" s="1" t="n">
        <v>1.05382676640603</v>
      </c>
      <c r="N365" s="1" t="n">
        <v>0.000707747161975392</v>
      </c>
    </row>
    <row r="366" customFormat="false" ht="12.75" hidden="false" customHeight="false" outlineLevel="0" collapsed="false">
      <c r="M366" s="1" t="n">
        <v>1.05363510720308</v>
      </c>
      <c r="N366" s="1" t="n">
        <v>0.000726405683237749</v>
      </c>
    </row>
    <row r="367" customFormat="false" ht="12.75" hidden="false" customHeight="false" outlineLevel="0" collapsed="false">
      <c r="M367" s="1" t="n">
        <v>1.05382675195318</v>
      </c>
      <c r="N367" s="1" t="n">
        <v>0.000745211965276613</v>
      </c>
    </row>
    <row r="368" customFormat="false" ht="12.75" hidden="false" customHeight="false" outlineLevel="0" collapsed="false">
      <c r="M368" s="1" t="n">
        <v>1.05438864038335</v>
      </c>
      <c r="N368" s="1" t="n">
        <v>0.000762884391052797</v>
      </c>
    </row>
    <row r="369" customFormat="false" ht="12.75" hidden="false" customHeight="false" outlineLevel="0" collapsed="false">
      <c r="M369" s="1" t="n">
        <v>1.05528248072573</v>
      </c>
      <c r="N369" s="1" t="n">
        <v>0.000778218613957456</v>
      </c>
    </row>
    <row r="370" customFormat="false" ht="12.75" hidden="false" customHeight="false" outlineLevel="0" collapsed="false">
      <c r="M370" s="1" t="n">
        <v>1.05644735923826</v>
      </c>
      <c r="N370" s="1" t="n">
        <v>0.000790169632043013</v>
      </c>
    </row>
    <row r="371" customFormat="false" ht="12.75" hidden="false" customHeight="false" outlineLevel="0" collapsed="false">
      <c r="M371" s="1" t="n">
        <v>1.05780389137554</v>
      </c>
      <c r="N371" s="1" t="n">
        <v>0.000797923003178779</v>
      </c>
    </row>
    <row r="372" customFormat="false" ht="12.75" hidden="false" customHeight="false" outlineLevel="0" collapsed="false">
      <c r="M372" s="1" t="n">
        <v>1.05925963171441</v>
      </c>
      <c r="N372" s="1" t="n">
        <v>0.000800950347936105</v>
      </c>
    </row>
    <row r="373" customFormat="false" ht="12.75" hidden="false" customHeight="false" outlineLevel="0" collapsed="false">
      <c r="M373" s="1" t="n">
        <v>1.06071537395673</v>
      </c>
      <c r="N373" s="1" t="n">
        <v>0.00079904535777317</v>
      </c>
    </row>
    <row r="374" customFormat="false" ht="12.75" hidden="false" customHeight="false" outlineLevel="0" collapsed="false">
      <c r="M374" s="1" t="n">
        <v>1.06207191167462</v>
      </c>
      <c r="N374" s="1" t="n">
        <v>0.000792337854621139</v>
      </c>
    </row>
    <row r="375" customFormat="false" ht="12.75" hidden="false" customHeight="false" outlineLevel="0" collapsed="false">
      <c r="M375" s="1" t="n">
        <v>1.06323679906461</v>
      </c>
      <c r="N375" s="1" t="n">
        <v>0.000781284943734111</v>
      </c>
    </row>
    <row r="376" customFormat="false" ht="12.75" hidden="false" customHeight="false" outlineLevel="0" collapsed="false">
      <c r="M376" s="1" t="n">
        <v>1.06413065097633</v>
      </c>
      <c r="N376" s="1" t="n">
        <v>0.000766639862721527</v>
      </c>
    </row>
    <row r="377" customFormat="false" ht="12.75" hidden="false" customHeight="false" outlineLevel="0" collapsed="false">
      <c r="M377" s="1" t="n">
        <v>1.06469255287928</v>
      </c>
      <c r="N377" s="1" t="n">
        <v>0.000749400649649985</v>
      </c>
    </row>
    <row r="378" customFormat="false" ht="12.75" hidden="false" customHeight="false" outlineLevel="0" collapsed="false">
      <c r="M378" s="1" t="n">
        <v>1.06488421208746</v>
      </c>
      <c r="N378" s="1" t="n">
        <v>0.000730742128398496</v>
      </c>
    </row>
    <row r="379" customFormat="false" ht="12.75" hidden="false" customHeight="false" outlineLevel="0" collapsed="false">
      <c r="M379" s="1" t="n">
        <v>1.06469256734258</v>
      </c>
      <c r="N379" s="1" t="n">
        <v>0.000711935846352794</v>
      </c>
    </row>
    <row r="381" customFormat="false" ht="12.75" hidden="false" customHeight="false" outlineLevel="0" collapsed="false">
      <c r="M381" s="1" t="n">
        <v>1.16060135354547</v>
      </c>
      <c r="N381" s="1" t="n">
        <v>0.000480782067943821</v>
      </c>
    </row>
    <row r="382" customFormat="false" ht="12.75" hidden="false" customHeight="false" outlineLevel="0" collapsed="false">
      <c r="M382" s="1" t="n">
        <v>1.1604123400417</v>
      </c>
      <c r="N382" s="1" t="n">
        <v>0.000462871950219352</v>
      </c>
    </row>
    <row r="383" customFormat="false" ht="12.75" hidden="false" customHeight="false" outlineLevel="0" collapsed="false">
      <c r="M383" s="1" t="n">
        <v>1.15985817231187</v>
      </c>
      <c r="N383" s="1" t="n">
        <v>0.00044609587723929</v>
      </c>
    </row>
    <row r="384" customFormat="false" ht="12.75" hidden="false" customHeight="false" outlineLevel="0" collapsed="false">
      <c r="M384" s="1" t="n">
        <v>1.15897661597087</v>
      </c>
      <c r="N384" s="1" t="n">
        <v>0.000431597110650858</v>
      </c>
    </row>
    <row r="385" customFormat="false" ht="12.75" hidden="false" customHeight="false" outlineLevel="0" collapsed="false">
      <c r="M385" s="1" t="n">
        <v>1.15782774762637</v>
      </c>
      <c r="N385" s="1" t="n">
        <v>0.000420363717434467</v>
      </c>
    </row>
    <row r="386" customFormat="false" ht="12.75" hidden="false" customHeight="false" outlineLevel="0" collapsed="false">
      <c r="M386" s="1" t="n">
        <v>1.15648986075727</v>
      </c>
      <c r="N386" s="1" t="n">
        <v>0.000413161234772016</v>
      </c>
    </row>
    <row r="387" customFormat="false" ht="12.75" hidden="false" customHeight="false" outlineLevel="0" collapsed="false">
      <c r="M387" s="1" t="n">
        <v>1.15505413014253</v>
      </c>
      <c r="N387" s="1" t="n">
        <v>0.00041048049995317</v>
      </c>
    </row>
    <row r="388" customFormat="false" ht="12.75" hidden="false" customHeight="false" outlineLevel="0" collapsed="false">
      <c r="M388" s="1" t="n">
        <v>1.15361839845067</v>
      </c>
      <c r="N388" s="1" t="n">
        <v>0.000412504200625293</v>
      </c>
    </row>
    <row r="389" customFormat="false" ht="12.75" hidden="false" customHeight="false" outlineLevel="0" collapsed="false">
      <c r="M389" s="1" t="n">
        <v>1.15228050842359</v>
      </c>
      <c r="N389" s="1" t="n">
        <v>0.000419094424932219</v>
      </c>
    </row>
    <row r="390" customFormat="false" ht="12.75" hidden="false" customHeight="false" outlineLevel="0" collapsed="false">
      <c r="M390" s="1" t="n">
        <v>1.15113163505549</v>
      </c>
      <c r="N390" s="1" t="n">
        <v>0.00042980205997931</v>
      </c>
    </row>
    <row r="391" customFormat="false" ht="12.75" hidden="false" customHeight="false" outlineLevel="0" collapsed="false">
      <c r="M391" s="1" t="n">
        <v>1.1502500721676</v>
      </c>
      <c r="N391" s="1" t="n">
        <v>0.000443897398134969</v>
      </c>
    </row>
    <row r="392" customFormat="false" ht="12.75" hidden="false" customHeight="false" outlineLevel="0" collapsed="false">
      <c r="M392" s="1" t="n">
        <v>1.14969589681376</v>
      </c>
      <c r="N392" s="1" t="n">
        <v>0.000460419865399719</v>
      </c>
    </row>
    <row r="393" customFormat="false" ht="12.75" hidden="false" customHeight="false" outlineLevel="0" collapsed="false">
      <c r="M393" s="1" t="n">
        <v>1.14950687512842</v>
      </c>
      <c r="N393" s="1" t="n">
        <v>0.000478243482936693</v>
      </c>
    </row>
    <row r="394" customFormat="false" ht="12.75" hidden="false" customHeight="false" outlineLevel="0" collapsed="false">
      <c r="M394" s="1" t="n">
        <v>1.14969588862703</v>
      </c>
      <c r="N394" s="1" t="n">
        <v>0.000496153600668427</v>
      </c>
    </row>
    <row r="395" customFormat="false" ht="12.75" hidden="false" customHeight="false" outlineLevel="0" collapsed="false">
      <c r="M395" s="1" t="n">
        <v>1.15025005635206</v>
      </c>
      <c r="N395" s="1" t="n">
        <v>0.000512929673672147</v>
      </c>
    </row>
    <row r="396" customFormat="false" ht="12.75" hidden="false" customHeight="false" outlineLevel="0" collapsed="false">
      <c r="M396" s="1" t="n">
        <v>1.15113161268893</v>
      </c>
      <c r="N396" s="1" t="n">
        <v>0.000527428440299017</v>
      </c>
    </row>
    <row r="397" customFormat="false" ht="12.75" hidden="false" customHeight="false" outlineLevel="0" collapsed="false">
      <c r="M397" s="1" t="n">
        <v>1.15228048103027</v>
      </c>
      <c r="N397" s="1" t="n">
        <v>0.000538661833566006</v>
      </c>
    </row>
    <row r="398" customFormat="false" ht="12.75" hidden="false" customHeight="false" outlineLevel="0" collapsed="false">
      <c r="M398" s="1" t="n">
        <v>1.15361836789738</v>
      </c>
      <c r="N398" s="1" t="n">
        <v>0.00054586431628777</v>
      </c>
    </row>
    <row r="399" customFormat="false" ht="12.75" hidden="false" customHeight="false" outlineLevel="0" collapsed="false">
      <c r="M399" s="1" t="n">
        <v>1.15505409851144</v>
      </c>
      <c r="N399" s="1" t="n">
        <v>0.000548545051170599</v>
      </c>
    </row>
    <row r="400" customFormat="false" ht="12.75" hidden="false" customHeight="false" outlineLevel="0" collapsed="false">
      <c r="M400" s="1" t="n">
        <v>1.15648983020399</v>
      </c>
      <c r="N400" s="1" t="n">
        <v>0.000546521350562769</v>
      </c>
    </row>
    <row r="401" customFormat="false" ht="12.75" hidden="false" customHeight="false" outlineLevel="0" collapsed="false">
      <c r="M401" s="1" t="n">
        <v>1.15782772023305</v>
      </c>
      <c r="N401" s="1" t="n">
        <v>0.000539931126316067</v>
      </c>
    </row>
    <row r="402" customFormat="false" ht="12.75" hidden="false" customHeight="false" outlineLevel="0" collapsed="false">
      <c r="M402" s="1" t="n">
        <v>1.15897659360432</v>
      </c>
      <c r="N402" s="1" t="n">
        <v>0.000529223491321023</v>
      </c>
    </row>
    <row r="403" customFormat="false" ht="12.75" hidden="false" customHeight="false" outlineLevel="0" collapsed="false">
      <c r="M403" s="1" t="n">
        <v>1.15985815649633</v>
      </c>
      <c r="N403" s="1" t="n">
        <v>0.00051512815320569</v>
      </c>
    </row>
    <row r="404" customFormat="false" ht="12.75" hidden="false" customHeight="false" outlineLevel="0" collapsed="false">
      <c r="M404" s="1" t="n">
        <v>1.16041233185497</v>
      </c>
      <c r="N404" s="1" t="n">
        <v>0.000498605685966795</v>
      </c>
    </row>
    <row r="405" customFormat="false" ht="12.75" hidden="false" customHeight="false" outlineLevel="0" collapsed="false">
      <c r="M405" s="1" t="n">
        <v>1.16060135354547</v>
      </c>
      <c r="N405" s="1" t="n">
        <v>0.000480782068439444</v>
      </c>
    </row>
    <row r="406" customFormat="false" ht="12.75" hidden="false" customHeight="false" outlineLevel="0" collapsed="false">
      <c r="M406" s="1" t="n">
        <v>1.16041234005201</v>
      </c>
      <c r="N406" s="1" t="n">
        <v>0.000462871950700445</v>
      </c>
    </row>
    <row r="408" customFormat="false" ht="12.75" hidden="false" customHeight="false" outlineLevel="0" collapsed="false">
      <c r="M408" s="1" t="n">
        <v>1.19840236634581</v>
      </c>
      <c r="N408" s="1" t="n">
        <v>0.000377731472317834</v>
      </c>
    </row>
    <row r="409" customFormat="false" ht="12.75" hidden="false" customHeight="false" outlineLevel="0" collapsed="false">
      <c r="M409" s="1" t="n">
        <v>1.19822417619926</v>
      </c>
      <c r="N409" s="1" t="n">
        <v>0.000360652434534736</v>
      </c>
    </row>
    <row r="410" customFormat="false" ht="12.75" hidden="false" customHeight="false" outlineLevel="0" collapsed="false">
      <c r="M410" s="1" t="n">
        <v>1.19770174306078</v>
      </c>
      <c r="N410" s="1" t="n">
        <v>0.000344673931335789</v>
      </c>
    </row>
    <row r="411" customFormat="false" ht="12.75" hidden="false" customHeight="false" outlineLevel="0" collapsed="false">
      <c r="M411" s="1" t="n">
        <v>1.19687066988531</v>
      </c>
      <c r="N411" s="1" t="n">
        <v>0.000330884871305803</v>
      </c>
    </row>
    <row r="412" customFormat="false" ht="12.75" hidden="false" customHeight="false" outlineLevel="0" collapsed="false">
      <c r="M412" s="1" t="n">
        <v>1.19578759293623</v>
      </c>
      <c r="N412" s="1" t="n">
        <v>0.000320224956096186</v>
      </c>
    </row>
    <row r="413" customFormat="false" ht="12.75" hidden="false" customHeight="false" outlineLevel="0" collapsed="false">
      <c r="M413" s="1" t="n">
        <v>1.19452632211756</v>
      </c>
      <c r="N413" s="1" t="n">
        <v>0.000313420641310481</v>
      </c>
    </row>
    <row r="414" customFormat="false" ht="12.75" hidden="false" customHeight="false" outlineLevel="0" collapsed="false">
      <c r="M414" s="1" t="n">
        <v>1.19317281095107</v>
      </c>
      <c r="N414" s="1" t="n">
        <v>0.000310935629755619</v>
      </c>
    </row>
    <row r="415" customFormat="false" ht="12.75" hidden="false" customHeight="false" outlineLevel="0" collapsed="false">
      <c r="M415" s="1" t="n">
        <v>1.19181929898576</v>
      </c>
      <c r="N415" s="1" t="n">
        <v>0.000312939270862001</v>
      </c>
    </row>
    <row r="416" customFormat="false" ht="12.75" hidden="false" customHeight="false" outlineLevel="0" collapsed="false">
      <c r="M416" s="1" t="n">
        <v>1.19055802582506</v>
      </c>
      <c r="N416" s="1" t="n">
        <v>0.000319295019799712</v>
      </c>
    </row>
    <row r="417" customFormat="false" ht="12.75" hidden="false" customHeight="false" outlineLevel="0" collapsed="false">
      <c r="M417" s="1" t="n">
        <v>1.18947494515034</v>
      </c>
      <c r="N417" s="1" t="n">
        <v>0.000329569742783004</v>
      </c>
    </row>
    <row r="418" customFormat="false" ht="12.75" hidden="false" customHeight="false" outlineLevel="0" collapsed="false">
      <c r="M418" s="1" t="n">
        <v>1.18864386711952</v>
      </c>
      <c r="N418" s="1" t="n">
        <v>0.000343063234421938</v>
      </c>
    </row>
    <row r="419" customFormat="false" ht="12.75" hidden="false" customHeight="false" outlineLevel="0" collapsed="false">
      <c r="M419" s="1" t="n">
        <v>1.18812142832687</v>
      </c>
      <c r="N419" s="1" t="n">
        <v>0.000358855935562459</v>
      </c>
    </row>
    <row r="420" customFormat="false" ht="12.75" hidden="false" customHeight="false" outlineLevel="0" collapsed="false">
      <c r="M420" s="1" t="n">
        <v>1.18794323211265</v>
      </c>
      <c r="N420" s="1" t="n">
        <v>0.00037587159972296</v>
      </c>
    </row>
    <row r="421" customFormat="false" ht="12.75" hidden="false" customHeight="false" outlineLevel="0" collapsed="false">
      <c r="M421" s="1" t="n">
        <v>1.18812142225434</v>
      </c>
      <c r="N421" s="1" t="n">
        <v>0.000392950637513251</v>
      </c>
    </row>
    <row r="422" customFormat="false" ht="12.75" hidden="false" customHeight="false" outlineLevel="0" collapsed="false">
      <c r="M422" s="1" t="n">
        <v>1.18864385538829</v>
      </c>
      <c r="N422" s="1" t="n">
        <v>0.000408929140735014</v>
      </c>
    </row>
    <row r="423" customFormat="false" ht="12.75" hidden="false" customHeight="false" outlineLevel="0" collapsed="false">
      <c r="M423" s="1" t="n">
        <v>1.18947492855987</v>
      </c>
      <c r="N423" s="1" t="n">
        <v>0.000422718200801884</v>
      </c>
    </row>
    <row r="424" customFormat="false" ht="12.75" hidden="false" customHeight="false" outlineLevel="0" collapsed="false">
      <c r="M424" s="1" t="n">
        <v>1.19055800550597</v>
      </c>
      <c r="N424" s="1" t="n">
        <v>0.000433378116059939</v>
      </c>
    </row>
    <row r="425" customFormat="false" ht="12.75" hidden="false" customHeight="false" outlineLevel="0" collapsed="false">
      <c r="M425" s="1" t="n">
        <v>1.19181927632276</v>
      </c>
      <c r="N425" s="1" t="n">
        <v>0.000440182430902336</v>
      </c>
    </row>
    <row r="426" customFormat="false" ht="12.75" hidden="false" customHeight="false" outlineLevel="0" collapsed="false">
      <c r="M426" s="1" t="n">
        <v>1.19317278748861</v>
      </c>
      <c r="N426" s="1" t="n">
        <v>0.000442667442518282</v>
      </c>
    </row>
    <row r="427" customFormat="false" ht="12.75" hidden="false" customHeight="false" outlineLevel="0" collapsed="false">
      <c r="M427" s="1" t="n">
        <v>1.19452629945456</v>
      </c>
      <c r="N427" s="1" t="n">
        <v>0.00044066380147321</v>
      </c>
    </row>
    <row r="428" customFormat="false" ht="12.75" hidden="false" customHeight="false" outlineLevel="0" collapsed="false">
      <c r="M428" s="1" t="n">
        <v>1.19578757261714</v>
      </c>
      <c r="N428" s="1" t="n">
        <v>0.000434308052592858</v>
      </c>
    </row>
    <row r="429" customFormat="false" ht="12.75" hidden="false" customHeight="false" outlineLevel="0" collapsed="false">
      <c r="M429" s="1" t="n">
        <v>1.19687065329484</v>
      </c>
      <c r="N429" s="1" t="n">
        <v>0.000424033329659066</v>
      </c>
    </row>
    <row r="430" customFormat="false" ht="12.75" hidden="false" customHeight="false" outlineLevel="0" collapsed="false">
      <c r="M430" s="1" t="n">
        <v>1.19770173132955</v>
      </c>
      <c r="N430" s="1" t="n">
        <v>0.0004105398380584</v>
      </c>
    </row>
    <row r="431" customFormat="false" ht="12.75" hidden="false" customHeight="false" outlineLevel="0" collapsed="false">
      <c r="M431" s="1" t="n">
        <v>1.19822417012673</v>
      </c>
      <c r="N431" s="1" t="n">
        <v>0.000394747136942304</v>
      </c>
    </row>
    <row r="432" customFormat="false" ht="12.75" hidden="false" customHeight="false" outlineLevel="0" collapsed="false">
      <c r="M432" s="1" t="n">
        <v>1.19840236634581</v>
      </c>
      <c r="N432" s="1" t="n">
        <v>0.000377731472790724</v>
      </c>
    </row>
    <row r="433" customFormat="false" ht="12.75" hidden="false" customHeight="false" outlineLevel="0" collapsed="false">
      <c r="M433" s="1" t="n">
        <v>1.19822417620898</v>
      </c>
      <c r="N433" s="1" t="n">
        <v>0.00036065243499324</v>
      </c>
    </row>
    <row r="435" customFormat="false" ht="12.75" hidden="false" customHeight="false" outlineLevel="0" collapsed="false">
      <c r="M435" s="1" t="n">
        <v>1.21909069009838</v>
      </c>
      <c r="N435" s="1" t="n">
        <v>0.000325041187267986</v>
      </c>
    </row>
    <row r="436" customFormat="false" ht="12.75" hidden="false" customHeight="false" outlineLevel="0" collapsed="false">
      <c r="M436" s="1" t="n">
        <v>1.21894911460886</v>
      </c>
      <c r="N436" s="1" t="n">
        <v>0.000311744898650708</v>
      </c>
    </row>
    <row r="437" customFormat="false" ht="12.75" hidden="false" customHeight="false" outlineLevel="0" collapsed="false">
      <c r="M437" s="1" t="n">
        <v>1.21853403251299</v>
      </c>
      <c r="N437" s="1" t="n">
        <v>0.000299314602349015</v>
      </c>
    </row>
    <row r="438" customFormat="false" ht="12.75" hidden="false" customHeight="false" outlineLevel="0" collapsed="false">
      <c r="M438" s="1" t="n">
        <v>1.21787373096958</v>
      </c>
      <c r="N438" s="1" t="n">
        <v>0.000288597402511905</v>
      </c>
    </row>
    <row r="439" customFormat="false" ht="12.75" hidden="false" customHeight="false" outlineLevel="0" collapsed="false">
      <c r="M439" s="1" t="n">
        <v>1.21701320843751</v>
      </c>
      <c r="N439" s="1" t="n">
        <v>0.000280323658595609</v>
      </c>
    </row>
    <row r="440" customFormat="false" ht="12.75" hidden="false" customHeight="false" outlineLevel="0" collapsed="false">
      <c r="M440" s="1" t="n">
        <v>1.21601110810514</v>
      </c>
      <c r="N440" s="1" t="n">
        <v>0.000275057212573733</v>
      </c>
    </row>
    <row r="441" customFormat="false" ht="12.75" hidden="false" customHeight="false" outlineLevel="0" collapsed="false">
      <c r="M441" s="1" t="n">
        <v>1.21493572145391</v>
      </c>
      <c r="N441" s="1" t="n">
        <v>0.000273156964038637</v>
      </c>
    </row>
    <row r="442" customFormat="false" ht="12.75" hidden="false" customHeight="false" outlineLevel="0" collapsed="false">
      <c r="M442" s="1" t="n">
        <v>1.21386033430677</v>
      </c>
      <c r="N442" s="1" t="n">
        <v>0.000274752411787386</v>
      </c>
    </row>
    <row r="443" customFormat="false" ht="12.75" hidden="false" customHeight="false" outlineLevel="0" collapsed="false">
      <c r="M443" s="1" t="n">
        <v>1.21285823252047</v>
      </c>
      <c r="N443" s="1" t="n">
        <v>0.000279734828692751</v>
      </c>
    </row>
    <row r="444" customFormat="false" ht="12.75" hidden="false" customHeight="false" outlineLevel="0" collapsed="false">
      <c r="M444" s="1" t="n">
        <v>1.21199770767554</v>
      </c>
      <c r="N444" s="1" t="n">
        <v>0.000287764671277237</v>
      </c>
    </row>
    <row r="445" customFormat="false" ht="12.75" hidden="false" customHeight="false" outlineLevel="0" collapsed="false">
      <c r="M445" s="1" t="n">
        <v>1.21133740311796</v>
      </c>
      <c r="N445" s="1" t="n">
        <v>0.000298294719039897</v>
      </c>
    </row>
    <row r="446" customFormat="false" ht="12.75" hidden="false" customHeight="false" outlineLevel="0" collapsed="false">
      <c r="M446" s="1" t="n">
        <v>1.21092231751199</v>
      </c>
      <c r="N446" s="1" t="n">
        <v>0.000310607366629062</v>
      </c>
    </row>
    <row r="447" customFormat="false" ht="12.75" hidden="false" customHeight="false" outlineLevel="0" collapsed="false">
      <c r="M447" s="1" t="n">
        <v>1.21078073825568</v>
      </c>
      <c r="N447" s="1" t="n">
        <v>0.00032386352746105</v>
      </c>
    </row>
    <row r="448" customFormat="false" ht="12.75" hidden="false" customHeight="false" outlineLevel="0" collapsed="false">
      <c r="M448" s="1" t="n">
        <v>1.21092231374135</v>
      </c>
      <c r="N448" s="1" t="n">
        <v>0.000337159816084055</v>
      </c>
    </row>
    <row r="449" customFormat="false" ht="12.75" hidden="false" customHeight="false" outlineLevel="0" collapsed="false">
      <c r="M449" s="1" t="n">
        <v>1.21133739583362</v>
      </c>
      <c r="N449" s="1" t="n">
        <v>0.000349590112403634</v>
      </c>
    </row>
    <row r="450" customFormat="false" ht="12.75" hidden="false" customHeight="false" outlineLevel="0" collapsed="false">
      <c r="M450" s="1" t="n">
        <v>1.21199769737394</v>
      </c>
      <c r="N450" s="1" t="n">
        <v>0.000360307312269569</v>
      </c>
    </row>
    <row r="451" customFormat="false" ht="12.75" hidden="false" customHeight="false" outlineLevel="0" collapsed="false">
      <c r="M451" s="1" t="n">
        <v>1.21285821990363</v>
      </c>
      <c r="N451" s="1" t="n">
        <v>0.000368581056223666</v>
      </c>
    </row>
    <row r="452" customFormat="false" ht="12.75" hidden="false" customHeight="false" outlineLevel="0" collapsed="false">
      <c r="M452" s="1" t="n">
        <v>1.21386032023452</v>
      </c>
      <c r="N452" s="1" t="n">
        <v>0.000373847502289743</v>
      </c>
    </row>
    <row r="453" customFormat="false" ht="12.75" hidden="false" customHeight="false" outlineLevel="0" collapsed="false">
      <c r="M453" s="1" t="n">
        <v>1.21493570688524</v>
      </c>
      <c r="N453" s="1" t="n">
        <v>0.000375747750872425</v>
      </c>
    </row>
    <row r="454" customFormat="false" ht="12.75" hidden="false" customHeight="false" outlineLevel="0" collapsed="false">
      <c r="M454" s="1" t="n">
        <v>1.21601109403289</v>
      </c>
      <c r="N454" s="1" t="n">
        <v>0.000374152303171407</v>
      </c>
    </row>
    <row r="455" customFormat="false" ht="12.75" hidden="false" customHeight="false" outlineLevel="0" collapsed="false">
      <c r="M455" s="1" t="n">
        <v>1.21701319582068</v>
      </c>
      <c r="N455" s="1" t="n">
        <v>0.000369169886310664</v>
      </c>
    </row>
    <row r="456" customFormat="false" ht="12.75" hidden="false" customHeight="false" outlineLevel="0" collapsed="false">
      <c r="M456" s="1" t="n">
        <v>1.21787372066797</v>
      </c>
      <c r="N456" s="1" t="n">
        <v>0.00036114004376465</v>
      </c>
    </row>
    <row r="457" customFormat="false" ht="12.75" hidden="false" customHeight="false" outlineLevel="0" collapsed="false">
      <c r="M457" s="1" t="n">
        <v>1.21853402522865</v>
      </c>
      <c r="N457" s="1" t="n">
        <v>0.000350609996031692</v>
      </c>
    </row>
    <row r="458" customFormat="false" ht="12.75" hidden="false" customHeight="false" outlineLevel="0" collapsed="false">
      <c r="M458" s="1" t="n">
        <v>1.21894911083821</v>
      </c>
      <c r="N458" s="1" t="n">
        <v>0.000338297348461432</v>
      </c>
    </row>
    <row r="459" customFormat="false" ht="12.75" hidden="false" customHeight="false" outlineLevel="0" collapsed="false">
      <c r="M459" s="1" t="n">
        <v>1.21909069009838</v>
      </c>
      <c r="N459" s="1" t="n">
        <v>0.000325041187636266</v>
      </c>
    </row>
    <row r="460" customFormat="false" ht="12.75" hidden="false" customHeight="false" outlineLevel="0" collapsed="false">
      <c r="M460" s="1" t="n">
        <v>1.21894911461658</v>
      </c>
      <c r="N460" s="1" t="n">
        <v>0.000311744899007533</v>
      </c>
    </row>
    <row r="462" customFormat="false" ht="12.75" hidden="false" customHeight="false" outlineLevel="0" collapsed="false">
      <c r="M462" s="1" t="n">
        <v>1.2262206203235</v>
      </c>
      <c r="N462" s="1" t="n">
        <v>0.000313832507586952</v>
      </c>
    </row>
    <row r="463" customFormat="false" ht="12.75" hidden="false" customHeight="false" outlineLevel="0" collapsed="false">
      <c r="M463" s="1" t="n">
        <v>1.22610146420669</v>
      </c>
      <c r="N463" s="1" t="n">
        <v>0.0003010522169303</v>
      </c>
    </row>
    <row r="464" customFormat="false" ht="12.75" hidden="false" customHeight="false" outlineLevel="0" collapsed="false">
      <c r="M464" s="1" t="n">
        <v>1.22575211287853</v>
      </c>
      <c r="N464" s="1" t="n">
        <v>0.000289112355978508</v>
      </c>
    </row>
    <row r="465" customFormat="false" ht="12.75" hidden="false" customHeight="false" outlineLevel="0" collapsed="false">
      <c r="M465" s="1" t="n">
        <v>1.22519637405465</v>
      </c>
      <c r="N465" s="1" t="n">
        <v>0.000278826606522038</v>
      </c>
    </row>
    <row r="466" customFormat="false" ht="12.75" hidden="false" customHeight="false" outlineLevel="0" collapsed="false">
      <c r="M466" s="1" t="n">
        <v>1.2244721204174</v>
      </c>
      <c r="N466" s="1" t="n">
        <v>0.000270895925386751</v>
      </c>
    </row>
    <row r="467" customFormat="false" ht="12.75" hidden="false" customHeight="false" outlineLevel="0" collapsed="false">
      <c r="M467" s="1" t="n">
        <v>1.22362870865518</v>
      </c>
      <c r="N467" s="1" t="n">
        <v>0.000265860775384719</v>
      </c>
    </row>
    <row r="468" customFormat="false" ht="12.75" hidden="false" customHeight="false" outlineLevel="0" collapsed="false">
      <c r="M468" s="1" t="n">
        <v>1.22272361588563</v>
      </c>
      <c r="N468" s="1" t="n">
        <v>0.000264064293666822</v>
      </c>
    </row>
    <row r="469" customFormat="false" ht="12.75" hidden="false" customHeight="false" outlineLevel="0" collapsed="false">
      <c r="M469" s="1" t="n">
        <v>1.22181852268513</v>
      </c>
      <c r="N469" s="1" t="n">
        <v>0.000265628907493029</v>
      </c>
    </row>
    <row r="470" customFormat="false" ht="12.75" hidden="false" customHeight="false" outlineLevel="0" collapsed="false">
      <c r="M470" s="1" t="n">
        <v>1.22097510965941</v>
      </c>
      <c r="N470" s="1" t="n">
        <v>0.000270447991016974</v>
      </c>
    </row>
    <row r="471" customFormat="false" ht="12.75" hidden="false" customHeight="false" outlineLevel="0" collapsed="false">
      <c r="M471" s="1" t="n">
        <v>1.22025085401224</v>
      </c>
      <c r="N471" s="1" t="n">
        <v>0.000278193131661158</v>
      </c>
    </row>
    <row r="472" customFormat="false" ht="12.75" hidden="false" customHeight="false" outlineLevel="0" collapsed="false">
      <c r="M472" s="1" t="n">
        <v>1.21969511256898</v>
      </c>
      <c r="N472" s="1" t="n">
        <v>0.00028833651089133</v>
      </c>
    </row>
    <row r="473" customFormat="false" ht="12.75" hidden="false" customHeight="false" outlineLevel="0" collapsed="false">
      <c r="M473" s="1" t="n">
        <v>1.21934575819049</v>
      </c>
      <c r="N473" s="1" t="n">
        <v>0.00030018687417725</v>
      </c>
    </row>
    <row r="474" customFormat="false" ht="12.75" hidden="false" customHeight="false" outlineLevel="0" collapsed="false">
      <c r="M474" s="1" t="n">
        <v>1.21922659880027</v>
      </c>
      <c r="N474" s="1" t="n">
        <v>0.000312936638846469</v>
      </c>
    </row>
    <row r="475" customFormat="false" ht="12.75" hidden="false" customHeight="false" outlineLevel="0" collapsed="false">
      <c r="M475" s="1" t="n">
        <v>1.21934575491383</v>
      </c>
      <c r="N475" s="1" t="n">
        <v>0.000325716929508738</v>
      </c>
    </row>
    <row r="476" customFormat="false" ht="12.75" hidden="false" customHeight="false" outlineLevel="0" collapsed="false">
      <c r="M476" s="1" t="n">
        <v>1.21969510623896</v>
      </c>
      <c r="N476" s="1" t="n">
        <v>0.000337656790477829</v>
      </c>
    </row>
    <row r="477" customFormat="false" ht="12.75" hidden="false" customHeight="false" outlineLevel="0" collapsed="false">
      <c r="M477" s="1" t="n">
        <v>1.22025084506025</v>
      </c>
      <c r="N477" s="1" t="n">
        <v>0.000347942539962102</v>
      </c>
    </row>
    <row r="478" customFormat="false" ht="12.75" hidden="false" customHeight="false" outlineLevel="0" collapsed="false">
      <c r="M478" s="1" t="n">
        <v>1.2209750986955</v>
      </c>
      <c r="N478" s="1" t="n">
        <v>0.000355873221133802</v>
      </c>
    </row>
    <row r="479" customFormat="false" ht="12.75" hidden="false" customHeight="false" outlineLevel="0" collapsed="false">
      <c r="M479" s="1" t="n">
        <v>1.22181851045647</v>
      </c>
      <c r="N479" s="1" t="n">
        <v>0.000360908371178374</v>
      </c>
    </row>
    <row r="480" customFormat="false" ht="12.75" hidden="false" customHeight="false" outlineLevel="0" collapsed="false">
      <c r="M480" s="1" t="n">
        <v>1.22272360322559</v>
      </c>
      <c r="N480" s="1" t="n">
        <v>0.000362704852942041</v>
      </c>
    </row>
    <row r="481" customFormat="false" ht="12.75" hidden="false" customHeight="false" outlineLevel="0" collapsed="false">
      <c r="M481" s="1" t="n">
        <v>1.22362869642652</v>
      </c>
      <c r="N481" s="1" t="n">
        <v>0.000361140239161712</v>
      </c>
    </row>
    <row r="482" customFormat="false" ht="12.75" hidden="false" customHeight="false" outlineLevel="0" collapsed="false">
      <c r="M482" s="1" t="n">
        <v>1.22447210945349</v>
      </c>
      <c r="N482" s="1" t="n">
        <v>0.000356321155680628</v>
      </c>
    </row>
    <row r="483" customFormat="false" ht="12.75" hidden="false" customHeight="false" outlineLevel="0" collapsed="false">
      <c r="M483" s="1" t="n">
        <v>1.22519636510265</v>
      </c>
      <c r="N483" s="1" t="n">
        <v>0.000348576015073368</v>
      </c>
    </row>
    <row r="484" customFormat="false" ht="12.75" hidden="false" customHeight="false" outlineLevel="0" collapsed="false">
      <c r="M484" s="1" t="n">
        <v>1.22575210654851</v>
      </c>
      <c r="N484" s="1" t="n">
        <v>0.000338432635871666</v>
      </c>
    </row>
    <row r="485" customFormat="false" ht="12.75" hidden="false" customHeight="false" outlineLevel="0" collapsed="false">
      <c r="M485" s="1" t="n">
        <v>1.22610146093004</v>
      </c>
      <c r="N485" s="1" t="n">
        <v>0.000326582272603821</v>
      </c>
    </row>
    <row r="486" customFormat="false" ht="12.75" hidden="false" customHeight="false" outlineLevel="0" collapsed="false">
      <c r="M486" s="1" t="n">
        <v>1.2262206203235</v>
      </c>
      <c r="N486" s="1" t="n">
        <v>0.000313832507941051</v>
      </c>
    </row>
    <row r="487" customFormat="false" ht="12.75" hidden="false" customHeight="false" outlineLevel="0" collapsed="false">
      <c r="M487" s="1" t="n">
        <v>1.22610146421319</v>
      </c>
      <c r="N487" s="1" t="n">
        <v>0.000301052217273166</v>
      </c>
    </row>
    <row r="489" customFormat="false" ht="12.75" hidden="false" customHeight="false" outlineLevel="0" collapsed="false">
      <c r="M489" s="1" t="n">
        <v>1.22912832901773</v>
      </c>
      <c r="N489" s="1" t="n">
        <v>0.000255099286856818</v>
      </c>
    </row>
    <row r="490" customFormat="false" ht="12.75" hidden="false" customHeight="false" outlineLevel="0" collapsed="false">
      <c r="M490" s="1" t="n">
        <v>1.22903267956304</v>
      </c>
      <c r="N490" s="1" t="n">
        <v>0.000245072709387496</v>
      </c>
    </row>
    <row r="491" customFormat="false" ht="12.75" hidden="false" customHeight="false" outlineLevel="0" collapsed="false">
      <c r="M491" s="1" t="n">
        <v>1.22875224791219</v>
      </c>
      <c r="N491" s="1" t="n">
        <v>0.000235713778436969</v>
      </c>
    </row>
    <row r="492" customFormat="false" ht="12.75" hidden="false" customHeight="false" outlineLevel="0" collapsed="false">
      <c r="M492" s="1" t="n">
        <v>1.22830614501869</v>
      </c>
      <c r="N492" s="1" t="n">
        <v>0.000227660289681701</v>
      </c>
    </row>
    <row r="493" customFormat="false" ht="12.75" hidden="false" customHeight="false" outlineLevel="0" collapsed="false">
      <c r="M493" s="1" t="n">
        <v>1.22772477205746</v>
      </c>
      <c r="N493" s="1" t="n">
        <v>0.000221461075070097</v>
      </c>
    </row>
    <row r="494" customFormat="false" ht="12.75" hidden="false" customHeight="false" outlineLevel="0" collapsed="false">
      <c r="M494" s="1" t="n">
        <v>1.22704774863495</v>
      </c>
      <c r="N494" s="1" t="n">
        <v>0.000217538600832292</v>
      </c>
    </row>
    <row r="495" customFormat="false" ht="12.75" hidden="false" customHeight="false" outlineLevel="0" collapsed="false">
      <c r="M495" s="1" t="n">
        <v>1.22632121277845</v>
      </c>
      <c r="N495" s="1" t="n">
        <v>0.00021616017710479</v>
      </c>
    </row>
    <row r="496" customFormat="false" ht="12.75" hidden="false" customHeight="false" outlineLevel="0" collapsed="false">
      <c r="M496" s="1" t="n">
        <v>1.22559467670583</v>
      </c>
      <c r="N496" s="1" t="n">
        <v>0.000217419741186453</v>
      </c>
    </row>
    <row r="497" customFormat="false" ht="12.75" hidden="false" customHeight="false" outlineLevel="0" collapsed="false">
      <c r="M497" s="1" t="n">
        <v>1.22491765264967</v>
      </c>
      <c r="N497" s="1" t="n">
        <v>0.000221231455866839</v>
      </c>
    </row>
    <row r="498" customFormat="false" ht="12.75" hidden="false" customHeight="false" outlineLevel="0" collapsed="false">
      <c r="M498" s="1" t="n">
        <v>1.22433627868044</v>
      </c>
      <c r="N498" s="1" t="n">
        <v>0.000227335559090227</v>
      </c>
    </row>
    <row r="499" customFormat="false" ht="12.75" hidden="false" customHeight="false" outlineLevel="0" collapsed="false">
      <c r="M499" s="1" t="n">
        <v>1.22389017447329</v>
      </c>
      <c r="N499" s="1" t="n">
        <v>0.000235316066310395</v>
      </c>
    </row>
    <row r="500" customFormat="false" ht="12.75" hidden="false" customHeight="false" outlineLevel="0" collapsed="false">
      <c r="M500" s="1" t="n">
        <v>1.22360974129266</v>
      </c>
      <c r="N500" s="1" t="n">
        <v>0.000244629119149937</v>
      </c>
    </row>
    <row r="501" customFormat="false" ht="12.75" hidden="false" customHeight="false" outlineLevel="0" collapsed="false">
      <c r="M501" s="1" t="n">
        <v>1.22351409019632</v>
      </c>
      <c r="N501" s="1" t="n">
        <v>0.000254640048449827</v>
      </c>
    </row>
    <row r="502" customFormat="false" ht="12.75" hidden="false" customHeight="false" outlineLevel="0" collapsed="false">
      <c r="M502" s="1" t="n">
        <v>1.2236097396484</v>
      </c>
      <c r="N502" s="1" t="n">
        <v>0.00026466662592367</v>
      </c>
    </row>
    <row r="503" customFormat="false" ht="12.75" hidden="false" customHeight="false" outlineLevel="0" collapsed="false">
      <c r="M503" s="1" t="n">
        <v>1.22389017129682</v>
      </c>
      <c r="N503" s="1" t="n">
        <v>0.000274025556887881</v>
      </c>
    </row>
    <row r="504" customFormat="false" ht="12.75" hidden="false" customHeight="false" outlineLevel="0" collapsed="false">
      <c r="M504" s="1" t="n">
        <v>1.22433627418823</v>
      </c>
      <c r="N504" s="1" t="n">
        <v>0.000282079045665061</v>
      </c>
    </row>
    <row r="505" customFormat="false" ht="12.75" hidden="false" customHeight="false" outlineLevel="0" collapsed="false">
      <c r="M505" s="1" t="n">
        <v>1.22491764714786</v>
      </c>
      <c r="N505" s="1" t="n">
        <v>0.000288278260305313</v>
      </c>
    </row>
    <row r="506" customFormat="false" ht="12.75" hidden="false" customHeight="false" outlineLevel="0" collapsed="false">
      <c r="M506" s="1" t="n">
        <v>1.22559467056937</v>
      </c>
      <c r="N506" s="1" t="n">
        <v>0.00029220073457655</v>
      </c>
    </row>
    <row r="507" customFormat="false" ht="12.75" hidden="false" customHeight="false" outlineLevel="0" collapsed="false">
      <c r="M507" s="1" t="n">
        <v>1.22632120642552</v>
      </c>
      <c r="N507" s="1" t="n">
        <v>0.00029357915833999</v>
      </c>
    </row>
    <row r="508" customFormat="false" ht="12.75" hidden="false" customHeight="false" outlineLevel="0" collapsed="false">
      <c r="M508" s="1" t="n">
        <v>1.22704774249848</v>
      </c>
      <c r="N508" s="1" t="n">
        <v>0.00029231959429432</v>
      </c>
    </row>
    <row r="509" customFormat="false" ht="12.75" hidden="false" customHeight="false" outlineLevel="0" collapsed="false">
      <c r="M509" s="1" t="n">
        <v>1.22772476655566</v>
      </c>
      <c r="N509" s="1" t="n">
        <v>0.00028850787964753</v>
      </c>
    </row>
    <row r="510" customFormat="false" ht="12.75" hidden="false" customHeight="false" outlineLevel="0" collapsed="false">
      <c r="M510" s="1" t="n">
        <v>1.22830614052649</v>
      </c>
      <c r="N510" s="1" t="n">
        <v>0.000282403776453053</v>
      </c>
    </row>
    <row r="511" customFormat="false" ht="12.75" hidden="false" customHeight="false" outlineLevel="0" collapsed="false">
      <c r="M511" s="1" t="n">
        <v>1.22875224473572</v>
      </c>
      <c r="N511" s="1" t="n">
        <v>0.000274423269255139</v>
      </c>
    </row>
    <row r="512" customFormat="false" ht="12.75" hidden="false" customHeight="false" outlineLevel="0" collapsed="false">
      <c r="M512" s="1" t="n">
        <v>1.22903267791878</v>
      </c>
      <c r="N512" s="1" t="n">
        <v>0.000265110216429678</v>
      </c>
    </row>
    <row r="513" customFormat="false" ht="12.75" hidden="false" customHeight="false" outlineLevel="0" collapsed="false">
      <c r="M513" s="1" t="n">
        <v>1.22912832901773</v>
      </c>
      <c r="N513" s="1" t="n">
        <v>0.000255099287134736</v>
      </c>
    </row>
    <row r="514" customFormat="false" ht="12.75" hidden="false" customHeight="false" outlineLevel="0" collapsed="false">
      <c r="M514" s="1" t="n">
        <v>1.22903267956826</v>
      </c>
      <c r="N514" s="1" t="n">
        <v>0.000245072709656371</v>
      </c>
    </row>
    <row r="516" customFormat="false" ht="12.75" hidden="false" customHeight="false" outlineLevel="0" collapsed="false">
      <c r="M516" s="1" t="n">
        <v>1.23973903852893</v>
      </c>
      <c r="N516" s="1" t="n">
        <v>0.000268510030163542</v>
      </c>
    </row>
    <row r="517" customFormat="false" ht="12.75" hidden="false" customHeight="false" outlineLevel="0" collapsed="false">
      <c r="M517" s="1" t="n">
        <v>1.23964900233499</v>
      </c>
      <c r="N517" s="1" t="n">
        <v>0.00025832362314668</v>
      </c>
    </row>
    <row r="518" customFormat="false" ht="12.75" hidden="false" customHeight="false" outlineLevel="0" collapsed="false">
      <c r="M518" s="1" t="n">
        <v>1.23938502786217</v>
      </c>
      <c r="N518" s="1" t="n">
        <v>0.000248816287625032</v>
      </c>
    </row>
    <row r="519" customFormat="false" ht="12.75" hidden="false" customHeight="false" outlineLevel="0" collapsed="false">
      <c r="M519" s="1" t="n">
        <v>1.2389651045345</v>
      </c>
      <c r="N519" s="1" t="n">
        <v>0.000240635932801312</v>
      </c>
    </row>
    <row r="520" customFormat="false" ht="12.75" hidden="false" customHeight="false" outlineLevel="0" collapsed="false">
      <c r="M520" s="1" t="n">
        <v>1.23841784943275</v>
      </c>
      <c r="N520" s="1" t="n">
        <v>0.000234340036336813</v>
      </c>
    </row>
    <row r="521" customFormat="false" ht="12.75" hidden="false" customHeight="false" outlineLevel="0" collapsed="false">
      <c r="M521" s="1" t="n">
        <v>1.23778055708764</v>
      </c>
      <c r="N521" s="1" t="n">
        <v>0.000230357653170156</v>
      </c>
    </row>
    <row r="522" customFormat="false" ht="12.75" hidden="false" customHeight="false" outlineLevel="0" collapsed="false">
      <c r="M522" s="1" t="n">
        <v>1.23709665791921</v>
      </c>
      <c r="N522" s="1" t="n">
        <v>0.000228960176132333</v>
      </c>
    </row>
    <row r="523" customFormat="false" ht="12.75" hidden="false" customHeight="false" outlineLevel="0" collapsed="false">
      <c r="M523" s="1" t="n">
        <v>1.23641275852549</v>
      </c>
      <c r="N523" s="1" t="n">
        <v>0.000230242840973814</v>
      </c>
    </row>
    <row r="524" customFormat="false" ht="12.75" hidden="false" customHeight="false" outlineLevel="0" collapsed="false">
      <c r="M524" s="1" t="n">
        <v>1.23577546551986</v>
      </c>
      <c r="N524" s="1" t="n">
        <v>0.000234118236205555</v>
      </c>
    </row>
    <row r="525" customFormat="false" ht="12.75" hidden="false" customHeight="false" outlineLevel="0" collapsed="false">
      <c r="M525" s="1" t="n">
        <v>1.23522820936737</v>
      </c>
      <c r="N525" s="1" t="n">
        <v>0.000240322260047507</v>
      </c>
    </row>
    <row r="526" customFormat="false" ht="12.75" hidden="false" customHeight="false" outlineLevel="0" collapsed="false">
      <c r="M526" s="1" t="n">
        <v>1.23480828467034</v>
      </c>
      <c r="N526" s="1" t="n">
        <v>0.000248432118528435</v>
      </c>
    </row>
    <row r="527" customFormat="false" ht="12.75" hidden="false" customHeight="false" outlineLevel="0" collapsed="false">
      <c r="M527" s="1" t="n">
        <v>1.23454430860287</v>
      </c>
      <c r="N527" s="1" t="n">
        <v>0.000257895138196295</v>
      </c>
    </row>
    <row r="528" customFormat="false" ht="12.75" hidden="false" customHeight="false" outlineLevel="0" collapsed="false">
      <c r="M528" s="1" t="n">
        <v>1.23445427069766</v>
      </c>
      <c r="N528" s="1" t="n">
        <v>0.000268066429900566</v>
      </c>
    </row>
    <row r="529" customFormat="false" ht="12.75" hidden="false" customHeight="false" outlineLevel="0" collapsed="false">
      <c r="M529" s="1" t="n">
        <v>1.23454430688915</v>
      </c>
      <c r="N529" s="1" t="n">
        <v>0.000278252836922033</v>
      </c>
    </row>
    <row r="530" customFormat="false" ht="12.75" hidden="false" customHeight="false" outlineLevel="0" collapsed="false">
      <c r="M530" s="1" t="n">
        <v>1.23480828135969</v>
      </c>
      <c r="N530" s="1" t="n">
        <v>0.000287760172457593</v>
      </c>
    </row>
    <row r="531" customFormat="false" ht="12.75" hidden="false" customHeight="false" outlineLevel="0" collapsed="false">
      <c r="M531" s="1" t="n">
        <v>1.23522820468539</v>
      </c>
      <c r="N531" s="1" t="n">
        <v>0.000295940527303585</v>
      </c>
    </row>
    <row r="532" customFormat="false" ht="12.75" hidden="false" customHeight="false" outlineLevel="0" collapsed="false">
      <c r="M532" s="1" t="n">
        <v>1.23577545978563</v>
      </c>
      <c r="N532" s="1" t="n">
        <v>0.000302236423797196</v>
      </c>
    </row>
    <row r="533" customFormat="false" ht="12.75" hidden="false" customHeight="false" outlineLevel="0" collapsed="false">
      <c r="M533" s="1" t="n">
        <v>1.23641275212979</v>
      </c>
      <c r="N533" s="1" t="n">
        <v>0.000306218806997823</v>
      </c>
    </row>
    <row r="534" customFormat="false" ht="12.75" hidden="false" customHeight="false" outlineLevel="0" collapsed="false">
      <c r="M534" s="1" t="n">
        <v>1.2370966512979</v>
      </c>
      <c r="N534" s="1" t="n">
        <v>0.000307616284072159</v>
      </c>
    </row>
    <row r="535" customFormat="false" ht="12.75" hidden="false" customHeight="false" outlineLevel="0" collapsed="false">
      <c r="M535" s="1" t="n">
        <v>1.23778055069194</v>
      </c>
      <c r="N535" s="1" t="n">
        <v>0.000306333619267245</v>
      </c>
    </row>
    <row r="536" customFormat="false" ht="12.75" hidden="false" customHeight="false" outlineLevel="0" collapsed="false">
      <c r="M536" s="1" t="n">
        <v>1.23841784369853</v>
      </c>
      <c r="N536" s="1" t="n">
        <v>0.000302458224069633</v>
      </c>
    </row>
    <row r="537" customFormat="false" ht="12.75" hidden="false" customHeight="false" outlineLevel="0" collapsed="false">
      <c r="M537" s="1" t="n">
        <v>1.23896509985252</v>
      </c>
      <c r="N537" s="1" t="n">
        <v>0.000296254200257048</v>
      </c>
    </row>
    <row r="538" customFormat="false" ht="12.75" hidden="false" customHeight="false" outlineLevel="0" collapsed="false">
      <c r="M538" s="1" t="n">
        <v>1.23938502455151</v>
      </c>
      <c r="N538" s="1" t="n">
        <v>0.00028814434179872</v>
      </c>
    </row>
    <row r="539" customFormat="false" ht="12.75" hidden="false" customHeight="false" outlineLevel="0" collapsed="false">
      <c r="M539" s="1" t="n">
        <v>1.23964900062127</v>
      </c>
      <c r="N539" s="1" t="n">
        <v>0.000278681322145157</v>
      </c>
    </row>
    <row r="540" customFormat="false" ht="12.75" hidden="false" customHeight="false" outlineLevel="0" collapsed="false">
      <c r="M540" s="1" t="n">
        <v>1.23973903852893</v>
      </c>
      <c r="N540" s="1" t="n">
        <v>0.000268510030445901</v>
      </c>
    </row>
    <row r="541" customFormat="false" ht="12.75" hidden="false" customHeight="false" outlineLevel="0" collapsed="false">
      <c r="M541" s="1" t="n">
        <v>1.2396490023399</v>
      </c>
      <c r="N541" s="1" t="n">
        <v>0.00025832362341983</v>
      </c>
    </row>
    <row r="543" customFormat="false" ht="12.75" hidden="false" customHeight="false" outlineLevel="0" collapsed="false">
      <c r="M543" s="1" t="n">
        <v>1.2513827510802</v>
      </c>
      <c r="N543" s="1" t="n">
        <v>0.000197102309983234</v>
      </c>
    </row>
    <row r="544" customFormat="false" ht="12.75" hidden="false" customHeight="false" outlineLevel="0" collapsed="false">
      <c r="M544" s="1" t="n">
        <v>1.25130218778133</v>
      </c>
      <c r="N544" s="1" t="n">
        <v>0.000187769382732446</v>
      </c>
    </row>
    <row r="545" customFormat="false" ht="12.75" hidden="false" customHeight="false" outlineLevel="0" collapsed="false">
      <c r="M545" s="1" t="n">
        <v>1.25106598730318</v>
      </c>
      <c r="N545" s="1" t="n">
        <v>0.000179065249316062</v>
      </c>
    </row>
    <row r="546" customFormat="false" ht="12.75" hidden="false" customHeight="false" outlineLevel="0" collapsed="false">
      <c r="M546" s="1" t="n">
        <v>1.25069024631796</v>
      </c>
      <c r="N546" s="1" t="n">
        <v>0.000171583082040802</v>
      </c>
    </row>
    <row r="547" customFormat="false" ht="12.75" hidden="false" customHeight="false" outlineLevel="0" collapsed="false">
      <c r="M547" s="1" t="n">
        <v>1.25020057095281</v>
      </c>
      <c r="N547" s="1" t="n">
        <v>0.000165832778240449</v>
      </c>
    </row>
    <row r="548" customFormat="false" ht="12.75" hidden="false" customHeight="false" outlineLevel="0" collapsed="false">
      <c r="M548" s="1" t="n">
        <v>1.24963033177457</v>
      </c>
      <c r="N548" s="1" t="n">
        <v>0.000162206211615281</v>
      </c>
    </row>
    <row r="549" customFormat="false" ht="12.75" hidden="false" customHeight="false" outlineLevel="0" collapsed="false">
      <c r="M549" s="1" t="n">
        <v>1.24901838964078</v>
      </c>
      <c r="N549" s="1" t="n">
        <v>0.000160950526687056</v>
      </c>
    </row>
    <row r="550" customFormat="false" ht="12.75" hidden="false" customHeight="false" outlineLevel="0" collapsed="false">
      <c r="M550" s="1" t="n">
        <v>1.24840644739648</v>
      </c>
      <c r="N550" s="1" t="n">
        <v>0.000162151296308322</v>
      </c>
    </row>
    <row r="551" customFormat="false" ht="12.75" hidden="false" customHeight="false" outlineLevel="0" collapsed="false">
      <c r="M551" s="1" t="n">
        <v>1.24783620789424</v>
      </c>
      <c r="N551" s="1" t="n">
        <v>0.00016572669001394</v>
      </c>
    </row>
    <row r="552" customFormat="false" ht="12.75" hidden="false" customHeight="false" outlineLevel="0" collapsed="false">
      <c r="M552" s="1" t="n">
        <v>1.24734653201369</v>
      </c>
      <c r="N552" s="1" t="n">
        <v>0.000171433050632044</v>
      </c>
    </row>
    <row r="553" customFormat="false" ht="12.75" hidden="false" customHeight="false" outlineLevel="0" collapsed="false">
      <c r="M553" s="1" t="n">
        <v>1.24697079035678</v>
      </c>
      <c r="N553" s="1" t="n">
        <v>0.0001788814991176</v>
      </c>
    </row>
    <row r="554" customFormat="false" ht="12.75" hidden="false" customHeight="false" outlineLevel="0" collapsed="false">
      <c r="M554" s="1" t="n">
        <v>1.24673458909643</v>
      </c>
      <c r="N554" s="1" t="n">
        <v>0.000187564436016615</v>
      </c>
    </row>
    <row r="555" customFormat="false" ht="12.75" hidden="false" customHeight="false" outlineLevel="0" collapsed="false">
      <c r="M555" s="1" t="n">
        <v>1.24665402495816</v>
      </c>
      <c r="N555" s="1" t="n">
        <v>0.000196890133529996</v>
      </c>
    </row>
    <row r="556" customFormat="false" ht="12.75" hidden="false" customHeight="false" outlineLevel="0" collapsed="false">
      <c r="M556" s="1" t="n">
        <v>1.24673458825483</v>
      </c>
      <c r="N556" s="1" t="n">
        <v>0.000206223060785095</v>
      </c>
    </row>
    <row r="557" customFormat="false" ht="12.75" hidden="false" customHeight="false" outlineLevel="0" collapsed="false">
      <c r="M557" s="1" t="n">
        <v>1.24697078873093</v>
      </c>
      <c r="N557" s="1" t="n">
        <v>0.000214927194214313</v>
      </c>
    </row>
    <row r="558" customFormat="false" ht="12.75" hidden="false" customHeight="false" outlineLevel="0" collapsed="false">
      <c r="M558" s="1" t="n">
        <v>1.2473465297144</v>
      </c>
      <c r="N558" s="1" t="n">
        <v>0.000222409361510058</v>
      </c>
    </row>
    <row r="559" customFormat="false" ht="12.75" hidden="false" customHeight="false" outlineLevel="0" collapsed="false">
      <c r="M559" s="1" t="n">
        <v>1.24783620507819</v>
      </c>
      <c r="N559" s="1" t="n">
        <v>0.000228159665337149</v>
      </c>
    </row>
    <row r="560" customFormat="false" ht="12.75" hidden="false" customHeight="false" outlineLevel="0" collapsed="false">
      <c r="M560" s="1" t="n">
        <v>1.24840644425559</v>
      </c>
      <c r="N560" s="1" t="n">
        <v>0.000231786231993487</v>
      </c>
    </row>
    <row r="561" customFormat="false" ht="12.75" hidden="false" customHeight="false" outlineLevel="0" collapsed="false">
      <c r="M561" s="1" t="n">
        <v>1.24901838638909</v>
      </c>
      <c r="N561" s="1" t="n">
        <v>0.000233041916955189</v>
      </c>
    </row>
    <row r="562" customFormat="false" ht="12.75" hidden="false" customHeight="false" outlineLevel="0" collapsed="false">
      <c r="M562" s="1" t="n">
        <v>1.24963032863368</v>
      </c>
      <c r="N562" s="1" t="n">
        <v>0.000231841147367427</v>
      </c>
    </row>
    <row r="563" customFormat="false" ht="12.75" hidden="false" customHeight="false" outlineLevel="0" collapsed="false">
      <c r="M563" s="1" t="n">
        <v>1.25020056813676</v>
      </c>
      <c r="N563" s="1" t="n">
        <v>0.000228265753693055</v>
      </c>
    </row>
    <row r="564" customFormat="false" ht="12.75" hidden="false" customHeight="false" outlineLevel="0" collapsed="false">
      <c r="M564" s="1" t="n">
        <v>1.25069024401866</v>
      </c>
      <c r="N564" s="1" t="n">
        <v>0.00022255939310181</v>
      </c>
    </row>
    <row r="565" customFormat="false" ht="12.75" hidden="false" customHeight="false" outlineLevel="0" collapsed="false">
      <c r="M565" s="1" t="n">
        <v>1.25106598567733</v>
      </c>
      <c r="N565" s="1" t="n">
        <v>0.000215110944636897</v>
      </c>
    </row>
    <row r="566" customFormat="false" ht="12.75" hidden="false" customHeight="false" outlineLevel="0" collapsed="false">
      <c r="M566" s="1" t="n">
        <v>1.25130218693973</v>
      </c>
      <c r="N566" s="1" t="n">
        <v>0.000206428007750901</v>
      </c>
    </row>
    <row r="567" customFormat="false" ht="12.75" hidden="false" customHeight="false" outlineLevel="0" collapsed="false">
      <c r="M567" s="1" t="n">
        <v>1.2513827510802</v>
      </c>
      <c r="N567" s="1" t="n">
        <v>0.000197102310242027</v>
      </c>
    </row>
    <row r="568" customFormat="false" ht="12.75" hidden="false" customHeight="false" outlineLevel="0" collapsed="false">
      <c r="M568" s="1" t="n">
        <v>1.25130218778572</v>
      </c>
      <c r="N568" s="1" t="n">
        <v>0.000187769382982618</v>
      </c>
    </row>
    <row r="570" customFormat="false" ht="12.75" hidden="false" customHeight="false" outlineLevel="0" collapsed="false">
      <c r="M570" s="1" t="n">
        <v>1.26905843756642</v>
      </c>
      <c r="N570" s="1" t="n">
        <v>0.000179588952701239</v>
      </c>
    </row>
    <row r="571" customFormat="false" ht="12.75" hidden="false" customHeight="false" outlineLevel="0" collapsed="false">
      <c r="M571" s="1" t="n">
        <v>1.26897955732636</v>
      </c>
      <c r="N571" s="1" t="n">
        <v>0.00017091899115107</v>
      </c>
    </row>
    <row r="572" customFormat="false" ht="12.75" hidden="false" customHeight="false" outlineLevel="0" collapsed="false">
      <c r="M572" s="1" t="n">
        <v>1.26874829147706</v>
      </c>
      <c r="N572" s="1" t="n">
        <v>0.000162833619508638</v>
      </c>
    </row>
    <row r="573" customFormat="false" ht="12.75" hidden="false" customHeight="false" outlineLevel="0" collapsed="false">
      <c r="M573" s="1" t="n">
        <v>1.26838040040393</v>
      </c>
      <c r="N573" s="1" t="n">
        <v>0.000155883842488414</v>
      </c>
    </row>
    <row r="574" customFormat="false" ht="12.75" hidden="false" customHeight="false" outlineLevel="0" collapsed="false">
      <c r="M574" s="1" t="n">
        <v>1.26790095527559</v>
      </c>
      <c r="N574" s="1" t="n">
        <v>0.0001505432759082</v>
      </c>
    </row>
    <row r="575" customFormat="false" ht="12.75" hidden="false" customHeight="false" outlineLevel="0" collapsed="false">
      <c r="M575" s="1" t="n">
        <v>1.26734262948513</v>
      </c>
      <c r="N575" s="1" t="n">
        <v>0.000147175870553908</v>
      </c>
    </row>
    <row r="576" customFormat="false" ht="12.75" hidden="false" customHeight="false" outlineLevel="0" collapsed="false">
      <c r="M576" s="1" t="n">
        <v>1.2667434720124</v>
      </c>
      <c r="N576" s="1" t="n">
        <v>0.00014601110953501</v>
      </c>
    </row>
    <row r="577" customFormat="false" ht="12.75" hidden="false" customHeight="false" outlineLevel="0" collapsed="false">
      <c r="M577" s="1" t="n">
        <v>1.26614431444894</v>
      </c>
      <c r="N577" s="1" t="n">
        <v>0.000147128369389906</v>
      </c>
    </row>
    <row r="578" customFormat="false" ht="12.75" hidden="false" customHeight="false" outlineLevel="0" collapsed="false">
      <c r="M578" s="1" t="n">
        <v>1.26558598839243</v>
      </c>
      <c r="N578" s="1" t="n">
        <v>0.000150451510706016</v>
      </c>
    </row>
    <row r="579" customFormat="false" ht="12.75" hidden="false" customHeight="false" outlineLevel="0" collapsed="false">
      <c r="M579" s="1" t="n">
        <v>1.26510654284087</v>
      </c>
      <c r="N579" s="1" t="n">
        <v>0.000155754066894914</v>
      </c>
    </row>
    <row r="580" customFormat="false" ht="12.75" hidden="false" customHeight="false" outlineLevel="0" collapsed="false">
      <c r="M580" s="1" t="n">
        <v>1.2647386512162</v>
      </c>
      <c r="N580" s="1" t="n">
        <v>0.000162674677516034</v>
      </c>
    </row>
    <row r="581" customFormat="false" ht="12.75" hidden="false" customHeight="false" outlineLevel="0" collapsed="false">
      <c r="M581" s="1" t="n">
        <v>1.26450738472462</v>
      </c>
      <c r="N581" s="1" t="n">
        <v>0.00017074171439347</v>
      </c>
    </row>
    <row r="582" customFormat="false" ht="12.75" hidden="false" customHeight="false" outlineLevel="0" collapsed="false">
      <c r="M582" s="1" t="n">
        <v>1.2644285037953</v>
      </c>
      <c r="N582" s="1" t="n">
        <v>0.000179405422296682</v>
      </c>
    </row>
    <row r="583" customFormat="false" ht="12.75" hidden="false" customHeight="false" outlineLevel="0" collapsed="false">
      <c r="M583" s="1" t="n">
        <v>1.26450738403321</v>
      </c>
      <c r="N583" s="1" t="n">
        <v>0.000188075383850862</v>
      </c>
    </row>
    <row r="584" customFormat="false" ht="12.75" hidden="false" customHeight="false" outlineLevel="0" collapsed="false">
      <c r="M584" s="1" t="n">
        <v>1.26473864988051</v>
      </c>
      <c r="N584" s="1" t="n">
        <v>0.000196160755505223</v>
      </c>
    </row>
    <row r="585" customFormat="false" ht="12.75" hidden="false" customHeight="false" outlineLevel="0" collapsed="false">
      <c r="M585" s="1" t="n">
        <v>1.26510654095191</v>
      </c>
      <c r="N585" s="1" t="n">
        <v>0.000203110532544483</v>
      </c>
    </row>
    <row r="586" customFormat="false" ht="12.75" hidden="false" customHeight="false" outlineLevel="0" collapsed="false">
      <c r="M586" s="1" t="n">
        <v>1.26558598607894</v>
      </c>
      <c r="N586" s="1" t="n">
        <v>0.00020845109914954</v>
      </c>
    </row>
    <row r="587" customFormat="false" ht="12.75" hidden="false" customHeight="false" outlineLevel="0" collapsed="false">
      <c r="M587" s="1" t="n">
        <v>1.26614431186857</v>
      </c>
      <c r="N587" s="1" t="n">
        <v>0.000211818504532791</v>
      </c>
    </row>
    <row r="588" customFormat="false" ht="12.75" hidden="false" customHeight="false" outlineLevel="0" collapsed="false">
      <c r="M588" s="1" t="n">
        <v>1.26674346934101</v>
      </c>
      <c r="N588" s="1" t="n">
        <v>0.00021298326558279</v>
      </c>
    </row>
    <row r="589" customFormat="false" ht="12.75" hidden="false" customHeight="false" outlineLevel="0" collapsed="false">
      <c r="M589" s="1" t="n">
        <v>1.26734262690476</v>
      </c>
      <c r="N589" s="1" t="n">
        <v>0.000211866005759017</v>
      </c>
    </row>
    <row r="590" customFormat="false" ht="12.75" hidden="false" customHeight="false" outlineLevel="0" collapsed="false">
      <c r="M590" s="1" t="n">
        <v>1.26790095296209</v>
      </c>
      <c r="N590" s="1" t="n">
        <v>0.000208542864471931</v>
      </c>
    </row>
    <row r="591" customFormat="false" ht="12.75" hidden="false" customHeight="false" outlineLevel="0" collapsed="false">
      <c r="M591" s="1" t="n">
        <v>1.26838039851497</v>
      </c>
      <c r="N591" s="1" t="n">
        <v>0.000203240308307982</v>
      </c>
    </row>
    <row r="592" customFormat="false" ht="12.75" hidden="false" customHeight="false" outlineLevel="0" collapsed="false">
      <c r="M592" s="1" t="n">
        <v>1.26874829014136</v>
      </c>
      <c r="N592" s="1" t="n">
        <v>0.000196319697706033</v>
      </c>
    </row>
    <row r="593" customFormat="false" ht="12.75" hidden="false" customHeight="false" outlineLevel="0" collapsed="false">
      <c r="M593" s="1" t="n">
        <v>1.26897955663495</v>
      </c>
      <c r="N593" s="1" t="n">
        <v>0.000188252660840686</v>
      </c>
    </row>
    <row r="594" customFormat="false" ht="12.75" hidden="false" customHeight="false" outlineLevel="0" collapsed="false">
      <c r="M594" s="1" t="n">
        <v>1.26905843756642</v>
      </c>
      <c r="N594" s="1" t="n">
        <v>0.000179588952941655</v>
      </c>
    </row>
    <row r="595" customFormat="false" ht="12.75" hidden="false" customHeight="false" outlineLevel="0" collapsed="false">
      <c r="M595" s="1" t="n">
        <v>1.26897955733066</v>
      </c>
      <c r="N595" s="1" t="n">
        <v>0.000170918991383465</v>
      </c>
    </row>
    <row r="597" customFormat="false" ht="12.75" hidden="false" customHeight="false" outlineLevel="0" collapsed="false">
      <c r="M597" s="1" t="n">
        <v>1.26832357405925</v>
      </c>
      <c r="N597" s="1" t="n">
        <v>0.000157060897216463</v>
      </c>
    </row>
    <row r="598" customFormat="false" ht="12.75" hidden="false" customHeight="false" outlineLevel="0" collapsed="false">
      <c r="M598" s="1" t="n">
        <v>1.2682457612365</v>
      </c>
      <c r="N598" s="1" t="n">
        <v>0.000148709340701275</v>
      </c>
    </row>
    <row r="599" customFormat="false" ht="12.75" hidden="false" customHeight="false" outlineLevel="0" collapsed="false">
      <c r="M599" s="1" t="n">
        <v>1.26801762504511</v>
      </c>
      <c r="N599" s="1" t="n">
        <v>0.00014092191105103</v>
      </c>
    </row>
    <row r="600" customFormat="false" ht="12.75" hidden="false" customHeight="false" outlineLevel="0" collapsed="false">
      <c r="M600" s="1" t="n">
        <v>1.26765471258946</v>
      </c>
      <c r="N600" s="1" t="n">
        <v>0.000134229308725852</v>
      </c>
    </row>
    <row r="601" customFormat="false" ht="12.75" hidden="false" customHeight="false" outlineLevel="0" collapsed="false">
      <c r="M601" s="1" t="n">
        <v>1.26718175575363</v>
      </c>
      <c r="N601" s="1" t="n">
        <v>0.000129087623513117</v>
      </c>
    </row>
    <row r="602" customFormat="false" ht="12.75" hidden="false" customHeight="false" outlineLevel="0" collapsed="false">
      <c r="M602" s="1" t="n">
        <v>1.26663098576429</v>
      </c>
      <c r="N602" s="1" t="n">
        <v>0.00012584725276224</v>
      </c>
    </row>
    <row r="603" customFormat="false" ht="12.75" hidden="false" customHeight="false" outlineLevel="0" collapsed="false">
      <c r="M603" s="1" t="n">
        <v>1.26603993668595</v>
      </c>
      <c r="N603" s="1" t="n">
        <v>0.000124729022384426</v>
      </c>
    </row>
    <row r="604" customFormat="false" ht="12.75" hidden="false" customHeight="false" outlineLevel="0" collapsed="false">
      <c r="M604" s="1" t="n">
        <v>1.26544888753645</v>
      </c>
      <c r="N604" s="1" t="n">
        <v>0.000125809137931786</v>
      </c>
    </row>
    <row r="605" customFormat="false" ht="12.75" hidden="false" customHeight="false" outlineLevel="0" collapsed="false">
      <c r="M605" s="1" t="n">
        <v>1.26489811733848</v>
      </c>
      <c r="N605" s="1" t="n">
        <v>0.000129013991314911</v>
      </c>
    </row>
    <row r="606" customFormat="false" ht="12.75" hidden="false" customHeight="false" outlineLevel="0" collapsed="false">
      <c r="M606" s="1" t="n">
        <v>1.26442516017075</v>
      </c>
      <c r="N606" s="1" t="n">
        <v>0.000134125177072506</v>
      </c>
    </row>
    <row r="607" customFormat="false" ht="12.75" hidden="false" customHeight="false" outlineLevel="0" collapsed="false">
      <c r="M607" s="1" t="n">
        <v>1.26406224728258</v>
      </c>
      <c r="N607" s="1" t="n">
        <v>0.000140794376342619</v>
      </c>
    </row>
    <row r="608" customFormat="false" ht="12.75" hidden="false" customHeight="false" outlineLevel="0" collapsed="false">
      <c r="M608" s="1" t="n">
        <v>1.2638341105875</v>
      </c>
      <c r="N608" s="1" t="n">
        <v>0.000148567094217395</v>
      </c>
    </row>
    <row r="609" customFormat="false" ht="12.75" hidden="false" customHeight="false" outlineLevel="0" collapsed="false">
      <c r="M609" s="1" t="n">
        <v>1.26375629722422</v>
      </c>
      <c r="N609" s="1" t="n">
        <v>0.000156913632819897</v>
      </c>
    </row>
    <row r="610" customFormat="false" ht="12.75" hidden="false" customHeight="false" outlineLevel="0" collapsed="false">
      <c r="M610" s="1" t="n">
        <v>1.26383411004485</v>
      </c>
      <c r="N610" s="1" t="n">
        <v>0.000165265189338963</v>
      </c>
    </row>
    <row r="611" customFormat="false" ht="12.75" hidden="false" customHeight="false" outlineLevel="0" collapsed="false">
      <c r="M611" s="1" t="n">
        <v>1.26406224623427</v>
      </c>
      <c r="N611" s="1" t="n">
        <v>0.000173052619000712</v>
      </c>
    </row>
    <row r="612" customFormat="false" ht="12.75" hidden="false" customHeight="false" outlineLevel="0" collapsed="false">
      <c r="M612" s="1" t="n">
        <v>1.26442515868821</v>
      </c>
      <c r="N612" s="1" t="n">
        <v>0.000179745221344238</v>
      </c>
    </row>
    <row r="613" customFormat="false" ht="12.75" hidden="false" customHeight="false" outlineLevel="0" collapsed="false">
      <c r="M613" s="1" t="n">
        <v>1.26489811552275</v>
      </c>
      <c r="N613" s="1" t="n">
        <v>0.000184886906580914</v>
      </c>
    </row>
    <row r="614" customFormat="false" ht="12.75" hidden="false" customHeight="false" outlineLevel="0" collapsed="false">
      <c r="M614" s="1" t="n">
        <v>1.26544888551127</v>
      </c>
      <c r="N614" s="1" t="n">
        <v>0.000188127277359694</v>
      </c>
    </row>
    <row r="615" customFormat="false" ht="12.75" hidden="false" customHeight="false" outlineLevel="0" collapsed="false">
      <c r="M615" s="1" t="n">
        <v>1.26603993458933</v>
      </c>
      <c r="N615" s="1" t="n">
        <v>0.000189245507767471</v>
      </c>
    </row>
    <row r="616" customFormat="false" ht="12.75" hidden="false" customHeight="false" outlineLevel="0" collapsed="false">
      <c r="M616" s="1" t="n">
        <v>1.26663098373911</v>
      </c>
      <c r="N616" s="1" t="n">
        <v>0.000188165392250091</v>
      </c>
    </row>
    <row r="617" customFormat="false" ht="12.75" hidden="false" customHeight="false" outlineLevel="0" collapsed="false">
      <c r="M617" s="1" t="n">
        <v>1.2671817539379</v>
      </c>
      <c r="N617" s="1" t="n">
        <v>0.000184960538894922</v>
      </c>
    </row>
    <row r="618" customFormat="false" ht="12.75" hidden="false" customHeight="false" outlineLevel="0" collapsed="false">
      <c r="M618" s="1" t="n">
        <v>1.26765471110693</v>
      </c>
      <c r="N618" s="1" t="n">
        <v>0.000179849353161351</v>
      </c>
    </row>
    <row r="619" customFormat="false" ht="12.75" hidden="false" customHeight="false" outlineLevel="0" collapsed="false">
      <c r="M619" s="1" t="n">
        <v>1.26801762399679</v>
      </c>
      <c r="N619" s="1" t="n">
        <v>0.000173180153909696</v>
      </c>
    </row>
    <row r="620" customFormat="false" ht="12.75" hidden="false" customHeight="false" outlineLevel="0" collapsed="false">
      <c r="M620" s="1" t="n">
        <v>1.26824576069386</v>
      </c>
      <c r="N620" s="1" t="n">
        <v>0.000165407436046552</v>
      </c>
    </row>
    <row r="621" customFormat="false" ht="12.75" hidden="false" customHeight="false" outlineLevel="0" collapsed="false">
      <c r="M621" s="1" t="n">
        <v>1.26832357405925</v>
      </c>
      <c r="N621" s="1" t="n">
        <v>0.000157060897448064</v>
      </c>
    </row>
    <row r="622" customFormat="false" ht="12.75" hidden="false" customHeight="false" outlineLevel="0" collapsed="false">
      <c r="M622" s="1" t="n">
        <v>1.26824576124074</v>
      </c>
      <c r="N622" s="1" t="n">
        <v>0.000148709340925121</v>
      </c>
    </row>
    <row r="624" customFormat="false" ht="12.75" hidden="false" customHeight="false" outlineLevel="0" collapsed="false">
      <c r="M624" s="1" t="n">
        <v>1.22402138574307</v>
      </c>
      <c r="N624" s="1" t="n">
        <v>0.000266552590578928</v>
      </c>
    </row>
    <row r="625" customFormat="false" ht="12.75" hidden="false" customHeight="false" outlineLevel="0" collapsed="false">
      <c r="M625" s="1" t="n">
        <v>1.22394149749273</v>
      </c>
      <c r="N625" s="1" t="n">
        <v>0.000257677377875298</v>
      </c>
    </row>
    <row r="626" customFormat="false" ht="12.75" hidden="false" customHeight="false" outlineLevel="0" collapsed="false">
      <c r="M626" s="1" t="n">
        <v>1.22370727576255</v>
      </c>
      <c r="N626" s="1" t="n">
        <v>0.000249395904974332</v>
      </c>
    </row>
    <row r="627" customFormat="false" ht="12.75" hidden="false" customHeight="false" outlineLevel="0" collapsed="false">
      <c r="M627" s="1" t="n">
        <v>1.22333468237632</v>
      </c>
      <c r="N627" s="1" t="n">
        <v>0.000242272540567169</v>
      </c>
    </row>
    <row r="628" customFormat="false" ht="12.75" hidden="false" customHeight="false" outlineLevel="0" collapsed="false">
      <c r="M628" s="1" t="n">
        <v>1.22284910895752</v>
      </c>
      <c r="N628" s="1" t="n">
        <v>0.000236792730165138</v>
      </c>
    </row>
    <row r="629" customFormat="false" ht="12.75" hidden="false" customHeight="false" outlineLevel="0" collapsed="false">
      <c r="M629" s="1" t="n">
        <v>1.22228364653212</v>
      </c>
      <c r="N629" s="1" t="n">
        <v>0.000233329913790472</v>
      </c>
    </row>
    <row r="630" customFormat="false" ht="12.75" hidden="false" customHeight="false" outlineLevel="0" collapsed="false">
      <c r="M630" s="1" t="n">
        <v>1.22167683042986</v>
      </c>
      <c r="N630" s="1" t="n">
        <v>0.000232120076655996</v>
      </c>
    </row>
    <row r="631" customFormat="false" ht="12.75" hidden="false" customHeight="false" outlineLevel="0" collapsed="false">
      <c r="M631" s="1" t="n">
        <v>1.22107001416518</v>
      </c>
      <c r="N631" s="1" t="n">
        <v>0.000233245667162885</v>
      </c>
    </row>
    <row r="632" customFormat="false" ht="12.75" hidden="false" customHeight="false" outlineLevel="0" collapsed="false">
      <c r="M632" s="1" t="n">
        <v>1.22050455126363</v>
      </c>
      <c r="N632" s="1" t="n">
        <v>0.000236629978178396</v>
      </c>
    </row>
    <row r="633" customFormat="false" ht="12.75" hidden="false" customHeight="false" outlineLevel="0" collapsed="false">
      <c r="M633" s="1" t="n">
        <v>1.2200189770874</v>
      </c>
      <c r="N633" s="1" t="n">
        <v>0.000242042374500184</v>
      </c>
    </row>
    <row r="634" customFormat="false" ht="12.75" hidden="false" customHeight="false" outlineLevel="0" collapsed="false">
      <c r="M634" s="1" t="n">
        <v>1.21964638271405</v>
      </c>
      <c r="N634" s="1" t="n">
        <v>0.000249114010264166</v>
      </c>
    </row>
    <row r="635" customFormat="false" ht="12.75" hidden="false" customHeight="false" outlineLevel="0" collapsed="false">
      <c r="M635" s="1" t="n">
        <v>1.21941215983435</v>
      </c>
      <c r="N635" s="1" t="n">
        <v>0.000257362965180551</v>
      </c>
    </row>
    <row r="636" customFormat="false" ht="12.75" hidden="false" customHeight="false" outlineLevel="0" collapsed="false">
      <c r="M636" s="1" t="n">
        <v>1.21933227035043</v>
      </c>
      <c r="N636" s="1" t="n">
        <v>0.000266227086605108</v>
      </c>
    </row>
    <row r="637" customFormat="false" ht="12.75" hidden="false" customHeight="false" outlineLevel="0" collapsed="false">
      <c r="M637" s="1" t="n">
        <v>1.21941215859858</v>
      </c>
      <c r="N637" s="1" t="n">
        <v>0.000275102299312779</v>
      </c>
    </row>
    <row r="638" customFormat="false" ht="12.75" hidden="false" customHeight="false" outlineLevel="0" collapsed="false">
      <c r="M638" s="1" t="n">
        <v>1.21964638032674</v>
      </c>
      <c r="N638" s="1" t="n">
        <v>0.000283383772225894</v>
      </c>
    </row>
    <row r="639" customFormat="false" ht="12.75" hidden="false" customHeight="false" outlineLevel="0" collapsed="false">
      <c r="M639" s="1" t="n">
        <v>1.22001897371122</v>
      </c>
      <c r="N639" s="1" t="n">
        <v>0.000290507136652486</v>
      </c>
    </row>
    <row r="640" customFormat="false" ht="12.75" hidden="false" customHeight="false" outlineLevel="0" collapsed="false">
      <c r="M640" s="1" t="n">
        <v>1.22050454712868</v>
      </c>
      <c r="N640" s="1" t="n">
        <v>0.000295986947079904</v>
      </c>
    </row>
    <row r="641" customFormat="false" ht="12.75" hidden="false" customHeight="false" outlineLevel="0" collapsed="false">
      <c r="M641" s="1" t="n">
        <v>1.22107000955324</v>
      </c>
      <c r="N641" s="1" t="n">
        <v>0.000299449763484181</v>
      </c>
    </row>
    <row r="642" customFormat="false" ht="12.75" hidden="false" customHeight="false" outlineLevel="0" collapsed="false">
      <c r="M642" s="1" t="n">
        <v>1.22167682565522</v>
      </c>
      <c r="N642" s="1" t="n">
        <v>0.000300659600650478</v>
      </c>
    </row>
    <row r="643" customFormat="false" ht="12.75" hidden="false" customHeight="false" outlineLevel="0" collapsed="false">
      <c r="M643" s="1" t="n">
        <v>1.22228364192018</v>
      </c>
      <c r="N643" s="1" t="n">
        <v>0.000299534010175449</v>
      </c>
    </row>
    <row r="644" customFormat="false" ht="12.75" hidden="false" customHeight="false" outlineLevel="0" collapsed="false">
      <c r="M644" s="1" t="n">
        <v>1.22284910482257</v>
      </c>
      <c r="N644" s="1" t="n">
        <v>0.000296149699189667</v>
      </c>
    </row>
    <row r="645" customFormat="false" ht="12.75" hidden="false" customHeight="false" outlineLevel="0" collapsed="false">
      <c r="M645" s="1" t="n">
        <v>1.22333467900015</v>
      </c>
      <c r="N645" s="1" t="n">
        <v>0.00029073730289345</v>
      </c>
    </row>
    <row r="646" customFormat="false" ht="12.75" hidden="false" customHeight="false" outlineLevel="0" collapsed="false">
      <c r="M646" s="1" t="n">
        <v>1.22370727337523</v>
      </c>
      <c r="N646" s="1" t="n">
        <v>0.00028366566714914</v>
      </c>
    </row>
    <row r="647" customFormat="false" ht="12.75" hidden="false" customHeight="false" outlineLevel="0" collapsed="false">
      <c r="M647" s="1" t="n">
        <v>1.22394149625697</v>
      </c>
      <c r="N647" s="1" t="n">
        <v>0.000275416712245185</v>
      </c>
    </row>
    <row r="648" customFormat="false" ht="12.75" hidden="false" customHeight="false" outlineLevel="0" collapsed="false">
      <c r="M648" s="1" t="n">
        <v>1.22402138574307</v>
      </c>
      <c r="N648" s="1" t="n">
        <v>0.000266552590824971</v>
      </c>
    </row>
    <row r="649" customFormat="false" ht="12.75" hidden="false" customHeight="false" outlineLevel="0" collapsed="false">
      <c r="M649" s="1" t="n">
        <v>1.22394149749709</v>
      </c>
      <c r="N649" s="1" t="n">
        <v>0.000257677378113259</v>
      </c>
    </row>
    <row r="651" customFormat="false" ht="12.75" hidden="false" customHeight="false" outlineLevel="0" collapsed="false">
      <c r="M651" s="1" t="n">
        <v>1.23944554754881</v>
      </c>
      <c r="N651" s="1" t="n">
        <v>0.000187725372485708</v>
      </c>
    </row>
    <row r="652" customFormat="false" ht="12.75" hidden="false" customHeight="false" outlineLevel="0" collapsed="false">
      <c r="M652" s="1" t="n">
        <v>1.23936545388768</v>
      </c>
      <c r="N652" s="1" t="n">
        <v>0.000178238198237574</v>
      </c>
    </row>
    <row r="653" customFormat="false" ht="12.75" hidden="false" customHeight="false" outlineLevel="0" collapsed="false">
      <c r="M653" s="1" t="n">
        <v>1.23913063028395</v>
      </c>
      <c r="N653" s="1" t="n">
        <v>0.000169390203499404</v>
      </c>
    </row>
    <row r="654" customFormat="false" ht="12.75" hidden="false" customHeight="false" outlineLevel="0" collapsed="false">
      <c r="M654" s="1" t="n">
        <v>1.23875707957813</v>
      </c>
      <c r="N654" s="1" t="n">
        <v>0.000161784364489233</v>
      </c>
    </row>
    <row r="655" customFormat="false" ht="12.75" hidden="false" customHeight="false" outlineLevel="0" collapsed="false">
      <c r="M655" s="1" t="n">
        <v>1.23827025863343</v>
      </c>
      <c r="N655" s="1" t="n">
        <v>0.000155939006565182</v>
      </c>
    </row>
    <row r="656" customFormat="false" ht="12.75" hidden="false" customHeight="false" outlineLevel="0" collapsed="false">
      <c r="M656" s="1" t="n">
        <v>1.23770334349266</v>
      </c>
      <c r="N656" s="1" t="n">
        <v>0.00015225248120896</v>
      </c>
    </row>
    <row r="657" customFormat="false" ht="12.75" hidden="false" customHeight="false" outlineLevel="0" collapsed="false">
      <c r="M657" s="1" t="n">
        <v>1.23709496848569</v>
      </c>
      <c r="N657" s="1" t="n">
        <v>0.000150976019030751</v>
      </c>
    </row>
    <row r="658" customFormat="false" ht="12.75" hidden="false" customHeight="false" outlineLevel="0" collapsed="false">
      <c r="M658" s="1" t="n">
        <v>1.23648659336377</v>
      </c>
      <c r="N658" s="1" t="n">
        <v>0.000152196608818349</v>
      </c>
    </row>
    <row r="659" customFormat="false" ht="12.75" hidden="false" customHeight="false" outlineLevel="0" collapsed="false">
      <c r="M659" s="1" t="n">
        <v>1.23591967788597</v>
      </c>
      <c r="N659" s="1" t="n">
        <v>0.000155831069395038</v>
      </c>
    </row>
    <row r="660" customFormat="false" ht="12.75" hidden="false" customHeight="false" outlineLevel="0" collapsed="false">
      <c r="M660" s="1" t="n">
        <v>1.23543285640516</v>
      </c>
      <c r="N660" s="1" t="n">
        <v>0.00016163171827931</v>
      </c>
    </row>
    <row r="661" customFormat="false" ht="12.75" hidden="false" customHeight="false" outlineLevel="0" collapsed="false">
      <c r="M661" s="1" t="n">
        <v>1.23505930500065</v>
      </c>
      <c r="N661" s="1" t="n">
        <v>0.000169203250836625</v>
      </c>
    </row>
    <row r="662" customFormat="false" ht="12.75" hidden="false" customHeight="false" outlineLevel="0" collapsed="false">
      <c r="M662" s="1" t="n">
        <v>1.2348244805833</v>
      </c>
      <c r="N662" s="1" t="n">
        <v>0.000178029679636923</v>
      </c>
    </row>
    <row r="663" customFormat="false" ht="12.75" hidden="false" customHeight="false" outlineLevel="0" collapsed="false">
      <c r="M663" s="1" t="n">
        <v>1.23474438604902</v>
      </c>
      <c r="N663" s="1" t="n">
        <v>0.000187509498145196</v>
      </c>
    </row>
    <row r="664" customFormat="false" ht="12.75" hidden="false" customHeight="false" outlineLevel="0" collapsed="false">
      <c r="M664" s="1" t="n">
        <v>1.23482447970798</v>
      </c>
      <c r="N664" s="1" t="n">
        <v>0.000196996672397712</v>
      </c>
    </row>
    <row r="665" customFormat="false" ht="12.75" hidden="false" customHeight="false" outlineLevel="0" collapsed="false">
      <c r="M665" s="1" t="n">
        <v>1.23505930330967</v>
      </c>
      <c r="N665" s="1" t="n">
        <v>0.000205844667148928</v>
      </c>
    </row>
    <row r="666" customFormat="false" ht="12.75" hidden="false" customHeight="false" outlineLevel="0" collapsed="false">
      <c r="M666" s="1" t="n">
        <v>1.23543285401374</v>
      </c>
      <c r="N666" s="1" t="n">
        <v>0.000213450506179922</v>
      </c>
    </row>
    <row r="667" customFormat="false" ht="12.75" hidden="false" customHeight="false" outlineLevel="0" collapsed="false">
      <c r="M667" s="1" t="n">
        <v>1.2359196749571</v>
      </c>
      <c r="N667" s="1" t="n">
        <v>0.000219295864131153</v>
      </c>
    </row>
    <row r="668" customFormat="false" ht="12.75" hidden="false" customHeight="false" outlineLevel="0" collapsed="false">
      <c r="M668" s="1" t="n">
        <v>1.23648659009703</v>
      </c>
      <c r="N668" s="1" t="n">
        <v>0.00022298238951906</v>
      </c>
    </row>
    <row r="669" customFormat="false" ht="12.75" hidden="false" customHeight="false" outlineLevel="0" collapsed="false">
      <c r="M669" s="1" t="n">
        <v>1.23709496510371</v>
      </c>
      <c r="N669" s="1" t="n">
        <v>0.0002242588517313</v>
      </c>
    </row>
    <row r="670" customFormat="false" ht="12.75" hidden="false" customHeight="false" outlineLevel="0" collapsed="false">
      <c r="M670" s="1" t="n">
        <v>1.23770334022592</v>
      </c>
      <c r="N670" s="1" t="n">
        <v>0.000223038261977759</v>
      </c>
    </row>
    <row r="671" customFormat="false" ht="12.75" hidden="false" customHeight="false" outlineLevel="0" collapsed="false">
      <c r="M671" s="1" t="n">
        <v>1.23827025570456</v>
      </c>
      <c r="N671" s="1" t="n">
        <v>0.000219403801432832</v>
      </c>
    </row>
    <row r="672" customFormat="false" ht="12.75" hidden="false" customHeight="false" outlineLevel="0" collapsed="false">
      <c r="M672" s="1" t="n">
        <v>1.23875707718671</v>
      </c>
      <c r="N672" s="1" t="n">
        <v>0.000213603152575864</v>
      </c>
    </row>
    <row r="673" customFormat="false" ht="12.75" hidden="false" customHeight="false" outlineLevel="0" collapsed="false">
      <c r="M673" s="1" t="n">
        <v>1.23913062859297</v>
      </c>
      <c r="N673" s="1" t="n">
        <v>0.000206031620039533</v>
      </c>
    </row>
    <row r="674" customFormat="false" ht="12.75" hidden="false" customHeight="false" outlineLevel="0" collapsed="false">
      <c r="M674" s="1" t="n">
        <v>1.23936545301236</v>
      </c>
      <c r="N674" s="1" t="n">
        <v>0.000197205191252468</v>
      </c>
    </row>
    <row r="675" customFormat="false" ht="12.75" hidden="false" customHeight="false" outlineLevel="0" collapsed="false">
      <c r="M675" s="1" t="n">
        <v>1.23944554754881</v>
      </c>
      <c r="N675" s="1" t="n">
        <v>0.000187725372748778</v>
      </c>
    </row>
    <row r="676" customFormat="false" ht="12.75" hidden="false" customHeight="false" outlineLevel="0" collapsed="false">
      <c r="M676" s="1" t="n">
        <v>1.23936545389205</v>
      </c>
      <c r="N676" s="1" t="n">
        <v>0.00017823819849188</v>
      </c>
    </row>
    <row r="678" customFormat="false" ht="12.75" hidden="false" customHeight="false" outlineLevel="0" collapsed="false">
      <c r="M678" s="1" t="n">
        <v>1.21823401320484</v>
      </c>
      <c r="N678" s="1" t="n">
        <v>0.000229792003838895</v>
      </c>
    </row>
    <row r="679" customFormat="false" ht="12.75" hidden="false" customHeight="false" outlineLevel="0" collapsed="false">
      <c r="M679" s="1" t="n">
        <v>1.21815287053469</v>
      </c>
      <c r="N679" s="1" t="n">
        <v>0.000220889856215442</v>
      </c>
    </row>
    <row r="680" customFormat="false" ht="12.75" hidden="false" customHeight="false" outlineLevel="0" collapsed="false">
      <c r="M680" s="1" t="n">
        <v>1.21791497119509</v>
      </c>
      <c r="N680" s="1" t="n">
        <v>0.000212584634913305</v>
      </c>
    </row>
    <row r="681" customFormat="false" ht="12.75" hidden="false" customHeight="false" outlineLevel="0" collapsed="false">
      <c r="M681" s="1" t="n">
        <v>1.21753652763284</v>
      </c>
      <c r="N681" s="1" t="n">
        <v>0.000205442327037913</v>
      </c>
    </row>
    <row r="682" customFormat="false" ht="12.75" hidden="false" customHeight="false" outlineLevel="0" collapsed="false">
      <c r="M682" s="1" t="n">
        <v>1.21704333015125</v>
      </c>
      <c r="N682" s="1" t="n">
        <v>0.000199949669066644</v>
      </c>
    </row>
    <row r="683" customFormat="false" ht="12.75" hidden="false" customHeight="false" outlineLevel="0" collapsed="false">
      <c r="M683" s="1" t="n">
        <v>1.21646898934356</v>
      </c>
      <c r="N683" s="1" t="n">
        <v>0.000196480976562345</v>
      </c>
    </row>
    <row r="684" customFormat="false" ht="12.75" hidden="false" customHeight="false" outlineLevel="0" collapsed="false">
      <c r="M684" s="1" t="n">
        <v>1.21585264558659</v>
      </c>
      <c r="N684" s="1" t="n">
        <v>0.000195272635186361</v>
      </c>
    </row>
    <row r="685" customFormat="false" ht="12.75" hidden="false" customHeight="false" outlineLevel="0" collapsed="false">
      <c r="M685" s="1" t="n">
        <v>1.21523630168872</v>
      </c>
      <c r="N685" s="1" t="n">
        <v>0.000196406991406398</v>
      </c>
    </row>
    <row r="686" customFormat="false" ht="12.75" hidden="false" customHeight="false" outlineLevel="0" collapsed="false">
      <c r="M686" s="1" t="n">
        <v>1.21466196046794</v>
      </c>
      <c r="N686" s="1" t="n">
        <v>0.00019980674072085</v>
      </c>
    </row>
    <row r="687" customFormat="false" ht="12.75" hidden="false" customHeight="false" outlineLevel="0" collapsed="false">
      <c r="M687" s="1" t="n">
        <v>1.21416876232921</v>
      </c>
      <c r="N687" s="1" t="n">
        <v>0.000205240195832815</v>
      </c>
    </row>
    <row r="688" customFormat="false" ht="12.75" hidden="false" customHeight="false" outlineLevel="0" collapsed="false">
      <c r="M688" s="1" t="n">
        <v>1.21379031791056</v>
      </c>
      <c r="N688" s="1" t="n">
        <v>0.000212337075756462</v>
      </c>
    </row>
    <row r="689" customFormat="false" ht="12.75" hidden="false" customHeight="false" outlineLevel="0" collapsed="false">
      <c r="M689" s="1" t="n">
        <v>1.21355241757367</v>
      </c>
      <c r="N689" s="1" t="n">
        <v>0.000220613739854243</v>
      </c>
    </row>
    <row r="690" customFormat="false" ht="12.75" hidden="false" customHeight="false" outlineLevel="0" collapsed="false">
      <c r="M690" s="1" t="n">
        <v>1.21347127383329</v>
      </c>
      <c r="N690" s="1" t="n">
        <v>0.00022950614714701</v>
      </c>
    </row>
    <row r="691" customFormat="false" ht="12.75" hidden="false" customHeight="false" outlineLevel="0" collapsed="false">
      <c r="M691" s="1" t="n">
        <v>1.21355241650122</v>
      </c>
      <c r="N691" s="1" t="n">
        <v>0.000238408294774535</v>
      </c>
    </row>
    <row r="692" customFormat="false" ht="12.75" hidden="false" customHeight="false" outlineLevel="0" collapsed="false">
      <c r="M692" s="1" t="n">
        <v>1.21379031583876</v>
      </c>
      <c r="N692" s="1" t="n">
        <v>0.000246713516088876</v>
      </c>
    </row>
    <row r="693" customFormat="false" ht="12.75" hidden="false" customHeight="false" outlineLevel="0" collapsed="false">
      <c r="M693" s="1" t="n">
        <v>1.21416875939924</v>
      </c>
      <c r="N693" s="1" t="n">
        <v>0.000253855823983773</v>
      </c>
    </row>
    <row r="694" customFormat="false" ht="12.75" hidden="false" customHeight="false" outlineLevel="0" collapsed="false">
      <c r="M694" s="1" t="n">
        <v>1.21466195687947</v>
      </c>
      <c r="N694" s="1" t="n">
        <v>0.000259348481980518</v>
      </c>
    </row>
    <row r="695" customFormat="false" ht="12.75" hidden="false" customHeight="false" outlineLevel="0" collapsed="false">
      <c r="M695" s="1" t="n">
        <v>1.21523629768631</v>
      </c>
      <c r="N695" s="1" t="n">
        <v>0.000262817174514529</v>
      </c>
    </row>
    <row r="696" customFormat="false" ht="12.75" hidden="false" customHeight="false" outlineLevel="0" collapsed="false">
      <c r="M696" s="1" t="n">
        <v>1.21585264144299</v>
      </c>
      <c r="N696" s="1" t="n">
        <v>0.000264025515922435</v>
      </c>
    </row>
    <row r="697" customFormat="false" ht="12.75" hidden="false" customHeight="false" outlineLevel="0" collapsed="false">
      <c r="M697" s="1" t="n">
        <v>1.21646898534115</v>
      </c>
      <c r="N697" s="1" t="n">
        <v>0.000262891159734355</v>
      </c>
    </row>
    <row r="698" customFormat="false" ht="12.75" hidden="false" customHeight="false" outlineLevel="0" collapsed="false">
      <c r="M698" s="1" t="n">
        <v>1.21704332656278</v>
      </c>
      <c r="N698" s="1" t="n">
        <v>0.000259491410449717</v>
      </c>
    </row>
    <row r="699" customFormat="false" ht="12.75" hidden="false" customHeight="false" outlineLevel="0" collapsed="false">
      <c r="M699" s="1" t="n">
        <v>1.21753652470287</v>
      </c>
      <c r="N699" s="1" t="n">
        <v>0.000254057955363391</v>
      </c>
    </row>
    <row r="700" customFormat="false" ht="12.75" hidden="false" customHeight="false" outlineLevel="0" collapsed="false">
      <c r="M700" s="1" t="n">
        <v>1.21791496912329</v>
      </c>
      <c r="N700" s="1" t="n">
        <v>0.000246961075459461</v>
      </c>
    </row>
    <row r="701" customFormat="false" ht="12.75" hidden="false" customHeight="false" outlineLevel="0" collapsed="false">
      <c r="M701" s="1" t="n">
        <v>1.21815286946225</v>
      </c>
      <c r="N701" s="1" t="n">
        <v>0.000238684411374132</v>
      </c>
    </row>
    <row r="702" customFormat="false" ht="12.75" hidden="false" customHeight="false" outlineLevel="0" collapsed="false">
      <c r="M702" s="1" t="n">
        <v>1.21823401320484</v>
      </c>
      <c r="N702" s="1" t="n">
        <v>0.000229792004085703</v>
      </c>
    </row>
    <row r="703" customFormat="false" ht="12.75" hidden="false" customHeight="false" outlineLevel="0" collapsed="false">
      <c r="M703" s="1" t="n">
        <v>1.21815287053911</v>
      </c>
      <c r="N703" s="1" t="n">
        <v>0.000220889856454106</v>
      </c>
    </row>
    <row r="705" customFormat="false" ht="12.75" hidden="false" customHeight="false" outlineLevel="0" collapsed="false">
      <c r="M705" s="1" t="n">
        <v>1.19242064453432</v>
      </c>
      <c r="N705" s="1" t="n">
        <v>0.000159713133628407</v>
      </c>
    </row>
    <row r="706" customFormat="false" ht="12.75" hidden="false" customHeight="false" outlineLevel="0" collapsed="false">
      <c r="M706" s="1" t="n">
        <v>1.19235064553102</v>
      </c>
      <c r="N706" s="1" t="n">
        <v>0.000152502627866387</v>
      </c>
    </row>
    <row r="707" customFormat="false" ht="12.75" hidden="false" customHeight="false" outlineLevel="0" collapsed="false">
      <c r="M707" s="1" t="n">
        <v>1.19214541839165</v>
      </c>
      <c r="N707" s="1" t="n">
        <v>0.000145779176543459</v>
      </c>
    </row>
    <row r="708" customFormat="false" ht="12.75" hidden="false" customHeight="false" outlineLevel="0" collapsed="false">
      <c r="M708" s="1" t="n">
        <v>1.19181894900659</v>
      </c>
      <c r="N708" s="1" t="n">
        <v>0.000140000971755212</v>
      </c>
    </row>
    <row r="709" customFormat="false" ht="12.75" hidden="false" customHeight="false" outlineLevel="0" collapsed="false">
      <c r="M709" s="1" t="n">
        <v>1.19139348572484</v>
      </c>
      <c r="N709" s="1" t="n">
        <v>0.000135561788608135</v>
      </c>
    </row>
    <row r="710" customFormat="false" ht="12.75" hidden="false" customHeight="false" outlineLevel="0" collapsed="false">
      <c r="M710" s="1" t="n">
        <v>1.19089802316589</v>
      </c>
      <c r="N710" s="1" t="n">
        <v>0.000132764150096916</v>
      </c>
    </row>
    <row r="711" customFormat="false" ht="12.75" hidden="false" customHeight="false" outlineLevel="0" collapsed="false">
      <c r="M711" s="1" t="n">
        <v>1.19036632628427</v>
      </c>
      <c r="N711" s="1" t="n">
        <v>0.000131798710662347</v>
      </c>
    </row>
    <row r="712" customFormat="false" ht="12.75" hidden="false" customHeight="false" outlineLevel="0" collapsed="false">
      <c r="M712" s="1" t="n">
        <v>1.18983462934369</v>
      </c>
      <c r="N712" s="1" t="n">
        <v>0.000132731263406279</v>
      </c>
    </row>
    <row r="713" customFormat="false" ht="12.75" hidden="false" customHeight="false" outlineLevel="0" collapsed="false">
      <c r="M713" s="1" t="n">
        <v>1.18933916661191</v>
      </c>
      <c r="N713" s="1" t="n">
        <v>0.000135498256400474</v>
      </c>
    </row>
    <row r="714" customFormat="false" ht="12.75" hidden="false" customHeight="false" outlineLevel="0" collapsed="false">
      <c r="M714" s="1" t="n">
        <v>1.18891370305524</v>
      </c>
      <c r="N714" s="1" t="n">
        <v>0.000139911123645479</v>
      </c>
    </row>
    <row r="715" customFormat="false" ht="12.75" hidden="false" customHeight="false" outlineLevel="0" collapsed="false">
      <c r="M715" s="1" t="n">
        <v>1.18858723331187</v>
      </c>
      <c r="N715" s="1" t="n">
        <v>0.000145669135531836</v>
      </c>
    </row>
    <row r="716" customFormat="false" ht="12.75" hidden="false" customHeight="false" outlineLevel="0" collapsed="false">
      <c r="M716" s="1" t="n">
        <v>1.18838200575526</v>
      </c>
      <c r="N716" s="1" t="n">
        <v>0.000152379893065948</v>
      </c>
    </row>
    <row r="717" customFormat="false" ht="12.75" hidden="false" customHeight="false" outlineLevel="0" collapsed="false">
      <c r="M717" s="1" t="n">
        <v>1.1883120063042</v>
      </c>
      <c r="N717" s="1" t="n">
        <v>0.000159586069212955</v>
      </c>
    </row>
    <row r="718" customFormat="false" ht="12.75" hidden="false" customHeight="false" outlineLevel="0" collapsed="false">
      <c r="M718" s="1" t="n">
        <v>1.18838200530559</v>
      </c>
      <c r="N718" s="1" t="n">
        <v>0.000166796574978323</v>
      </c>
    </row>
    <row r="719" customFormat="false" ht="12.75" hidden="false" customHeight="false" outlineLevel="0" collapsed="false">
      <c r="M719" s="1" t="n">
        <v>1.18858723244318</v>
      </c>
      <c r="N719" s="1" t="n">
        <v>0.000173520026311184</v>
      </c>
    </row>
    <row r="720" customFormat="false" ht="12.75" hidden="false" customHeight="false" outlineLevel="0" collapsed="false">
      <c r="M720" s="1" t="n">
        <v>1.18891370182672</v>
      </c>
      <c r="N720" s="1" t="n">
        <v>0.000179298231115273</v>
      </c>
    </row>
    <row r="721" customFormat="false" ht="12.75" hidden="false" customHeight="false" outlineLevel="0" collapsed="false">
      <c r="M721" s="1" t="n">
        <v>1.18933916510729</v>
      </c>
      <c r="N721" s="1" t="n">
        <v>0.00018373741428302</v>
      </c>
    </row>
    <row r="722" customFormat="false" ht="12.75" hidden="false" customHeight="false" outlineLevel="0" collapsed="false">
      <c r="M722" s="1" t="n">
        <v>1.1898346276655</v>
      </c>
      <c r="N722" s="1" t="n">
        <v>0.000186535052818328</v>
      </c>
    </row>
    <row r="723" customFormat="false" ht="12.75" hidden="false" customHeight="false" outlineLevel="0" collapsed="false">
      <c r="M723" s="1" t="n">
        <v>1.19036632454688</v>
      </c>
      <c r="N723" s="1" t="n">
        <v>0.000187500492278766</v>
      </c>
    </row>
    <row r="724" customFormat="false" ht="12.75" hidden="false" customHeight="false" outlineLevel="0" collapsed="false">
      <c r="M724" s="1" t="n">
        <v>1.1908980214877</v>
      </c>
      <c r="N724" s="1" t="n">
        <v>0.000186567939560718</v>
      </c>
    </row>
    <row r="725" customFormat="false" ht="12.75" hidden="false" customHeight="false" outlineLevel="0" collapsed="false">
      <c r="M725" s="1" t="n">
        <v>1.19139348422022</v>
      </c>
      <c r="N725" s="1" t="n">
        <v>0.000183800946590659</v>
      </c>
    </row>
    <row r="726" customFormat="false" ht="12.75" hidden="false" customHeight="false" outlineLevel="0" collapsed="false">
      <c r="M726" s="1" t="n">
        <v>1.19181894777807</v>
      </c>
      <c r="N726" s="1" t="n">
        <v>0.000179388079366397</v>
      </c>
    </row>
    <row r="727" customFormat="false" ht="12.75" hidden="false" customHeight="false" outlineLevel="0" collapsed="false">
      <c r="M727" s="1" t="n">
        <v>1.19214541752296</v>
      </c>
      <c r="N727" s="1" t="n">
        <v>0.000173630067495975</v>
      </c>
    </row>
    <row r="728" customFormat="false" ht="12.75" hidden="false" customHeight="false" outlineLevel="0" collapsed="false">
      <c r="M728" s="1" t="n">
        <v>1.19235064508135</v>
      </c>
      <c r="N728" s="1" t="n">
        <v>0.000166919309971906</v>
      </c>
    </row>
    <row r="729" customFormat="false" ht="12.75" hidden="false" customHeight="false" outlineLevel="0" collapsed="false">
      <c r="M729" s="1" t="n">
        <v>1.19242064453432</v>
      </c>
      <c r="N729" s="1" t="n">
        <v>0.000159713133828365</v>
      </c>
    </row>
    <row r="730" customFormat="false" ht="12.75" hidden="false" customHeight="false" outlineLevel="0" collapsed="false">
      <c r="M730" s="1" t="n">
        <v>1.19235064553484</v>
      </c>
      <c r="N730" s="1" t="n">
        <v>0.000152502628059649</v>
      </c>
    </row>
    <row r="732" customFormat="false" ht="12.75" hidden="false" customHeight="false" outlineLevel="0" collapsed="false">
      <c r="M732" s="1" t="n">
        <v>1.19428480995188</v>
      </c>
      <c r="N732" s="1" t="n">
        <v>0.000280819828025031</v>
      </c>
    </row>
    <row r="733" customFormat="false" ht="12.75" hidden="false" customHeight="false" outlineLevel="0" collapsed="false">
      <c r="M733" s="1" t="n">
        <v>1.19421391509702</v>
      </c>
      <c r="N733" s="1" t="n">
        <v>0.000272655363446727</v>
      </c>
    </row>
    <row r="734" customFormat="false" ht="12.75" hidden="false" customHeight="false" outlineLevel="0" collapsed="false">
      <c r="M734" s="1" t="n">
        <v>1.19400606104929</v>
      </c>
      <c r="N734" s="1" t="n">
        <v>0.000265039906373206</v>
      </c>
    </row>
    <row r="735" customFormat="false" ht="12.75" hidden="false" customHeight="false" outlineLevel="0" collapsed="false">
      <c r="M735" s="1" t="n">
        <v>1.1936754127185</v>
      </c>
      <c r="N735" s="1" t="n">
        <v>0.000258492437617712</v>
      </c>
    </row>
    <row r="736" customFormat="false" ht="12.75" hidden="false" customHeight="false" outlineLevel="0" collapsed="false">
      <c r="M736" s="1" t="n">
        <v>1.19324450324193</v>
      </c>
      <c r="N736" s="1" t="n">
        <v>0.000253459156354715</v>
      </c>
    </row>
    <row r="737" customFormat="false" ht="12.75" hidden="false" customHeight="false" outlineLevel="0" collapsed="false">
      <c r="M737" s="1" t="n">
        <v>1.19274269838823</v>
      </c>
      <c r="N737" s="1" t="n">
        <v>0.000250283072383617</v>
      </c>
    </row>
    <row r="738" customFormat="false" ht="12.75" hidden="false" customHeight="false" outlineLevel="0" collapsed="false">
      <c r="M738" s="1" t="n">
        <v>1.19220419532883</v>
      </c>
      <c r="N738" s="1" t="n">
        <v>0.000249180630577831</v>
      </c>
    </row>
    <row r="739" customFormat="false" ht="12.75" hidden="false" customHeight="false" outlineLevel="0" collapsed="false">
      <c r="M739" s="1" t="n">
        <v>1.19166569215722</v>
      </c>
      <c r="N739" s="1" t="n">
        <v>0.000250226960524378</v>
      </c>
    </row>
    <row r="740" customFormat="false" ht="12.75" hidden="false" customHeight="false" outlineLevel="0" collapsed="false">
      <c r="M740" s="1" t="n">
        <v>1.19116388697455</v>
      </c>
      <c r="N740" s="1" t="n">
        <v>0.000253350756566706</v>
      </c>
    </row>
    <row r="741" customFormat="false" ht="12.75" hidden="false" customHeight="false" outlineLevel="0" collapsed="false">
      <c r="M741" s="1" t="n">
        <v>1.19073297697467</v>
      </c>
      <c r="N741" s="1" t="n">
        <v>0.00025833913716733</v>
      </c>
    </row>
    <row r="742" customFormat="false" ht="12.75" hidden="false" customHeight="false" outlineLevel="0" collapsed="false">
      <c r="M742" s="1" t="n">
        <v>1.19040232796188</v>
      </c>
      <c r="N742" s="1" t="n">
        <v>0.000264852152432779</v>
      </c>
    </row>
    <row r="743" customFormat="false" ht="12.75" hidden="false" customHeight="false" outlineLevel="0" collapsed="false">
      <c r="M743" s="1" t="n">
        <v>1.19019447311995</v>
      </c>
      <c r="N743" s="1" t="n">
        <v>0.000272445951136989</v>
      </c>
    </row>
    <row r="744" customFormat="false" ht="12.75" hidden="false" customHeight="false" outlineLevel="0" collapsed="false">
      <c r="M744" s="1" t="n">
        <v>1.19012357741281</v>
      </c>
      <c r="N744" s="1" t="n">
        <v>0.000280603028448788</v>
      </c>
    </row>
    <row r="745" customFormat="false" ht="12.75" hidden="false" customHeight="false" outlineLevel="0" collapsed="false">
      <c r="M745" s="1" t="n">
        <v>1.19019447226573</v>
      </c>
      <c r="N745" s="1" t="n">
        <v>0.000288767493030849</v>
      </c>
    </row>
    <row r="746" customFormat="false" ht="12.75" hidden="false" customHeight="false" outlineLevel="0" collapsed="false">
      <c r="M746" s="1" t="n">
        <v>1.19040232631167</v>
      </c>
      <c r="N746" s="1" t="n">
        <v>0.000296382950115583</v>
      </c>
    </row>
    <row r="747" customFormat="false" ht="12.75" hidden="false" customHeight="false" outlineLevel="0" collapsed="false">
      <c r="M747" s="1" t="n">
        <v>1.19073297464091</v>
      </c>
      <c r="N747" s="1" t="n">
        <v>0.000302930418888984</v>
      </c>
    </row>
    <row r="748" customFormat="false" ht="12.75" hidden="false" customHeight="false" outlineLevel="0" collapsed="false">
      <c r="M748" s="1" t="n">
        <v>1.19116388411629</v>
      </c>
      <c r="N748" s="1" t="n">
        <v>0.000307963700175362</v>
      </c>
    </row>
    <row r="749" customFormat="false" ht="12.75" hidden="false" customHeight="false" outlineLevel="0" collapsed="false">
      <c r="M749" s="1" t="n">
        <v>1.19166568896924</v>
      </c>
      <c r="N749" s="1" t="n">
        <v>0.00031113978417372</v>
      </c>
    </row>
    <row r="750" customFormat="false" ht="12.75" hidden="false" customHeight="false" outlineLevel="0" collapsed="false">
      <c r="M750" s="1" t="n">
        <v>1.19220419202839</v>
      </c>
      <c r="N750" s="1" t="n">
        <v>0.000312242226008789</v>
      </c>
    </row>
    <row r="751" customFormat="false" ht="12.75" hidden="false" customHeight="false" outlineLevel="0" collapsed="false">
      <c r="M751" s="1" t="n">
        <v>1.19274269520025</v>
      </c>
      <c r="N751" s="1" t="n">
        <v>0.00031119589609155</v>
      </c>
    </row>
    <row r="752" customFormat="false" ht="12.75" hidden="false" customHeight="false" outlineLevel="0" collapsed="false">
      <c r="M752" s="1" t="n">
        <v>1.19324450038367</v>
      </c>
      <c r="N752" s="1" t="n">
        <v>0.000308072100076561</v>
      </c>
    </row>
    <row r="753" customFormat="false" ht="12.75" hidden="false" customHeight="false" outlineLevel="0" collapsed="false">
      <c r="M753" s="1" t="n">
        <v>1.19367541038474</v>
      </c>
      <c r="N753" s="1" t="n">
        <v>0.00030308371949944</v>
      </c>
    </row>
    <row r="754" customFormat="false" ht="12.75" hidden="false" customHeight="false" outlineLevel="0" collapsed="false">
      <c r="M754" s="1" t="n">
        <v>1.19400605939907</v>
      </c>
      <c r="N754" s="1" t="n">
        <v>0.000296570704252059</v>
      </c>
    </row>
    <row r="755" customFormat="false" ht="12.75" hidden="false" customHeight="false" outlineLevel="0" collapsed="false">
      <c r="M755" s="1" t="n">
        <v>1.19421391424281</v>
      </c>
      <c r="N755" s="1" t="n">
        <v>0.000288976905559251</v>
      </c>
    </row>
    <row r="756" customFormat="false" ht="12.75" hidden="false" customHeight="false" outlineLevel="0" collapsed="false">
      <c r="M756" s="1" t="n">
        <v>1.19428480995188</v>
      </c>
      <c r="N756" s="1" t="n">
        <v>0.000280819828251409</v>
      </c>
    </row>
    <row r="757" customFormat="false" ht="12.75" hidden="false" customHeight="false" outlineLevel="0" collapsed="false">
      <c r="M757" s="1" t="n">
        <v>1.19421391510089</v>
      </c>
      <c r="N757" s="1" t="n">
        <v>0.000272655363665593</v>
      </c>
    </row>
    <row r="759" customFormat="false" ht="12.75" hidden="false" customHeight="false" outlineLevel="0" collapsed="false">
      <c r="M759" s="1" t="n">
        <v>1.24044968144159</v>
      </c>
      <c r="N759" s="1" t="n">
        <v>0.000135645635821869</v>
      </c>
    </row>
    <row r="760" customFormat="false" ht="12.75" hidden="false" customHeight="false" outlineLevel="0" collapsed="false">
      <c r="M760" s="1" t="n">
        <v>1.2403488456655</v>
      </c>
      <c r="N760" s="1" t="n">
        <v>0.000124987847618833</v>
      </c>
    </row>
    <row r="761" customFormat="false" ht="12.75" hidden="false" customHeight="false" outlineLevel="0" collapsed="false">
      <c r="M761" s="1" t="n">
        <v>1.24005320907028</v>
      </c>
      <c r="N761" s="1" t="n">
        <v>0.00011504635125195</v>
      </c>
    </row>
    <row r="762" customFormat="false" ht="12.75" hidden="false" customHeight="false" outlineLevel="0" collapsed="false">
      <c r="M762" s="1" t="n">
        <v>1.23958291880128</v>
      </c>
      <c r="N762" s="1" t="n">
        <v>0.000106498643267985</v>
      </c>
    </row>
    <row r="763" customFormat="false" ht="12.75" hidden="false" customHeight="false" outlineLevel="0" collapsed="false">
      <c r="M763" s="1" t="n">
        <v>1.23897002436307</v>
      </c>
      <c r="N763" s="1" t="n">
        <v>9.99272358389665E-005</v>
      </c>
    </row>
    <row r="764" customFormat="false" ht="12.75" hidden="false" customHeight="false" outlineLevel="0" collapsed="false">
      <c r="M764" s="1" t="n">
        <v>1.23825629349867</v>
      </c>
      <c r="N764" s="1" t="n">
        <v>9.57799595204E-005</v>
      </c>
    </row>
    <row r="765" customFormat="false" ht="12.75" hidden="false" customHeight="false" outlineLevel="0" collapsed="false">
      <c r="M765" s="1" t="n">
        <v>1.23749036578688</v>
      </c>
      <c r="N765" s="1" t="n">
        <v>9.43394443390554E-005</v>
      </c>
    </row>
    <row r="766" customFormat="false" ht="12.75" hidden="false" customHeight="false" outlineLevel="0" collapsed="false">
      <c r="M766" s="1" t="n">
        <v>1.23672443793538</v>
      </c>
      <c r="N766" s="1" t="n">
        <v>9.57038590237545E-005</v>
      </c>
    </row>
    <row r="767" customFormat="false" ht="12.75" hidden="false" customHeight="false" outlineLevel="0" collapsed="false">
      <c r="M767" s="1" t="n">
        <v>1.23601070666138</v>
      </c>
      <c r="N767" s="1" t="n">
        <v>9.97802209687481E-005</v>
      </c>
    </row>
    <row r="768" customFormat="false" ht="12.75" hidden="false" customHeight="false" outlineLevel="0" collapsed="false">
      <c r="M768" s="1" t="n">
        <v>1.2353978115716</v>
      </c>
      <c r="N768" s="1" t="n">
        <v>0.000106290732844623</v>
      </c>
    </row>
    <row r="769" customFormat="false" ht="12.75" hidden="false" customHeight="false" outlineLevel="0" collapsed="false">
      <c r="M769" s="1" t="n">
        <v>1.23492752045344</v>
      </c>
      <c r="N769" s="1" t="n">
        <v>0.000114791714027176</v>
      </c>
    </row>
    <row r="770" customFormat="false" ht="12.75" hidden="false" customHeight="false" outlineLevel="0" collapsed="false">
      <c r="M770" s="1" t="n">
        <v>1.23463188286936</v>
      </c>
      <c r="N770" s="1" t="n">
        <v>0.000124703836698667</v>
      </c>
    </row>
    <row r="771" customFormat="false" ht="12.75" hidden="false" customHeight="false" outlineLevel="0" collapsed="false">
      <c r="M771" s="1" t="n">
        <v>1.23453104603208</v>
      </c>
      <c r="N771" s="1" t="n">
        <v>0.000135351606081128</v>
      </c>
    </row>
    <row r="772" customFormat="false" ht="12.75" hidden="false" customHeight="false" outlineLevel="0" collapsed="false">
      <c r="M772" s="1" t="n">
        <v>1.23463188180543</v>
      </c>
      <c r="N772" s="1" t="n">
        <v>0.000146009394289063</v>
      </c>
    </row>
    <row r="773" customFormat="false" ht="12.75" hidden="false" customHeight="false" outlineLevel="0" collapsed="false">
      <c r="M773" s="1" t="n">
        <v>1.23492751839809</v>
      </c>
      <c r="N773" s="1" t="n">
        <v>0.000155950890670579</v>
      </c>
    </row>
    <row r="774" customFormat="false" ht="12.75" hidden="false" customHeight="false" outlineLevel="0" collapsed="false">
      <c r="M774" s="1" t="n">
        <v>1.23539780866489</v>
      </c>
      <c r="N774" s="1" t="n">
        <v>0.000164498598677915</v>
      </c>
    </row>
    <row r="775" customFormat="false" ht="12.75" hidden="false" customHeight="false" outlineLevel="0" collapsed="false">
      <c r="M775" s="1" t="n">
        <v>1.2360107031014</v>
      </c>
      <c r="N775" s="1" t="n">
        <v>0.00017107000613745</v>
      </c>
    </row>
    <row r="776" customFormat="false" ht="12.75" hidden="false" customHeight="false" outlineLevel="0" collapsed="false">
      <c r="M776" s="1" t="n">
        <v>1.23672443396474</v>
      </c>
      <c r="N776" s="1" t="n">
        <v>0.000175217282491599</v>
      </c>
    </row>
    <row r="777" customFormat="false" ht="12.75" hidden="false" customHeight="false" outlineLevel="0" collapsed="false">
      <c r="M777" s="1" t="n">
        <v>1.23749036167617</v>
      </c>
      <c r="N777" s="1" t="n">
        <v>0.000176657797711167</v>
      </c>
    </row>
    <row r="778" customFormat="false" ht="12.75" hidden="false" customHeight="false" outlineLevel="0" collapsed="false">
      <c r="M778" s="1" t="n">
        <v>1.23825628952803</v>
      </c>
      <c r="N778" s="1" t="n">
        <v>0.000175293383064728</v>
      </c>
    </row>
    <row r="779" customFormat="false" ht="12.75" hidden="false" customHeight="false" outlineLevel="0" collapsed="false">
      <c r="M779" s="1" t="n">
        <v>1.23897002080309</v>
      </c>
      <c r="N779" s="1" t="n">
        <v>0.000171217021155422</v>
      </c>
    </row>
    <row r="780" customFormat="false" ht="12.75" hidden="false" customHeight="false" outlineLevel="0" collapsed="false">
      <c r="M780" s="1" t="n">
        <v>1.23958291589457</v>
      </c>
      <c r="N780" s="1" t="n">
        <v>0.000164706509310232</v>
      </c>
    </row>
    <row r="781" customFormat="false" ht="12.75" hidden="false" customHeight="false" outlineLevel="0" collapsed="false">
      <c r="M781" s="1" t="n">
        <v>1.24005320701492</v>
      </c>
      <c r="N781" s="1" t="n">
        <v>0.000156205528151269</v>
      </c>
    </row>
    <row r="782" customFormat="false" ht="12.75" hidden="false" customHeight="false" outlineLevel="0" collapsed="false">
      <c r="M782" s="1" t="n">
        <v>1.24034884460157</v>
      </c>
      <c r="N782" s="1" t="n">
        <v>0.000146293405494665</v>
      </c>
    </row>
    <row r="783" customFormat="false" ht="12.75" hidden="false" customHeight="false" outlineLevel="0" collapsed="false">
      <c r="M783" s="1" t="n">
        <v>1.24044968144159</v>
      </c>
      <c r="N783" s="1" t="n">
        <v>0.000135645636117375</v>
      </c>
    </row>
    <row r="784" customFormat="false" ht="12.75" hidden="false" customHeight="false" outlineLevel="0" collapsed="false">
      <c r="M784" s="1" t="n">
        <v>1.240348845671</v>
      </c>
      <c r="N784" s="1" t="n">
        <v>0.000124987847904543</v>
      </c>
    </row>
  </sheetData>
  <mergeCells count="8">
    <mergeCell ref="A1:C1"/>
    <mergeCell ref="D1:F1"/>
    <mergeCell ref="G1:H1"/>
    <mergeCell ref="I1:J1"/>
    <mergeCell ref="K1:L1"/>
    <mergeCell ref="M1:N1"/>
    <mergeCell ref="AA1:AC1"/>
    <mergeCell ref="AN1:A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8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13.28"/>
    <col collapsed="false" customWidth="true" hidden="false" outlineLevel="0" max="5" min="5" style="7" width="11.7"/>
    <col collapsed="false" customWidth="true" hidden="false" outlineLevel="0" max="8" min="6" style="7" width="6.7"/>
    <col collapsed="false" customWidth="true" hidden="false" outlineLevel="0" max="9" min="9" style="7" width="31.7"/>
    <col collapsed="false" customWidth="true" hidden="false" outlineLevel="0" max="10" min="10" style="7" width="11.7"/>
    <col collapsed="false" customWidth="true" hidden="false" outlineLevel="0" max="11" min="11" style="7" width="6.7"/>
    <col collapsed="false" customWidth="true" hidden="false" outlineLevel="0" max="12" min="12" style="7" width="3.7"/>
    <col collapsed="false" customWidth="false" hidden="false" outlineLevel="0" max="257" min="13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185</v>
      </c>
      <c r="C3" s="12"/>
      <c r="D3" s="13" t="s">
        <v>186</v>
      </c>
      <c r="E3" s="13" t="s">
        <v>187</v>
      </c>
      <c r="F3" s="84" t="s">
        <v>188</v>
      </c>
      <c r="G3" s="84" t="s">
        <v>189</v>
      </c>
      <c r="H3" s="84" t="s">
        <v>190</v>
      </c>
      <c r="I3" s="13" t="s">
        <v>191</v>
      </c>
      <c r="J3" s="14" t="s">
        <v>192</v>
      </c>
      <c r="K3" s="225" t="s">
        <v>193</v>
      </c>
      <c r="L3" s="118"/>
    </row>
    <row r="4" customFormat="false" ht="22.15" hidden="false" customHeight="true" outlineLevel="0" collapsed="false">
      <c r="B4" s="12"/>
      <c r="C4" s="12"/>
      <c r="D4" s="13"/>
      <c r="E4" s="13"/>
      <c r="F4" s="84"/>
      <c r="G4" s="84"/>
      <c r="H4" s="84"/>
      <c r="I4" s="13"/>
      <c r="J4" s="13"/>
      <c r="K4" s="225"/>
      <c r="L4" s="118"/>
    </row>
    <row r="5" customFormat="false" ht="4.9" hidden="false" customHeight="true" outlineLevel="0" collapsed="false"/>
    <row r="6" s="22" customFormat="true" ht="12.75" hidden="false" customHeight="true" outlineLevel="0" collapsed="false">
      <c r="B6" s="226" t="s">
        <v>41</v>
      </c>
      <c r="C6" s="24" t="n">
        <v>1.8</v>
      </c>
      <c r="D6" s="227" t="s">
        <v>194</v>
      </c>
      <c r="E6" s="227" t="s">
        <v>195</v>
      </c>
      <c r="F6" s="228" t="n">
        <v>0</v>
      </c>
      <c r="G6" s="228" t="n">
        <v>0</v>
      </c>
      <c r="H6" s="228" t="n">
        <v>14.20827</v>
      </c>
      <c r="I6" s="227" t="s">
        <v>196</v>
      </c>
      <c r="J6" s="229" t="s">
        <v>197</v>
      </c>
      <c r="K6" s="230" t="n">
        <v>1</v>
      </c>
    </row>
    <row r="7" s="22" customFormat="true" ht="12.75" hidden="false" customHeight="true" outlineLevel="0" collapsed="false">
      <c r="B7" s="231" t="s">
        <v>42</v>
      </c>
      <c r="C7" s="39" t="n">
        <v>2</v>
      </c>
      <c r="D7" s="232" t="s">
        <v>194</v>
      </c>
      <c r="E7" s="232" t="s">
        <v>195</v>
      </c>
      <c r="F7" s="233" t="n">
        <v>0</v>
      </c>
      <c r="G7" s="233" t="n">
        <v>0</v>
      </c>
      <c r="H7" s="233" t="n">
        <v>14.20827</v>
      </c>
      <c r="I7" s="232" t="s">
        <v>196</v>
      </c>
      <c r="J7" s="234" t="s">
        <v>197</v>
      </c>
      <c r="K7" s="235" t="n">
        <v>1</v>
      </c>
    </row>
    <row r="8" s="22" customFormat="true" ht="12.75" hidden="false" customHeight="true" outlineLevel="0" collapsed="false">
      <c r="B8" s="231" t="s">
        <v>43</v>
      </c>
      <c r="C8" s="39" t="n">
        <v>2.4</v>
      </c>
      <c r="D8" s="232" t="s">
        <v>194</v>
      </c>
      <c r="E8" s="232" t="s">
        <v>195</v>
      </c>
      <c r="F8" s="233" t="n">
        <v>0</v>
      </c>
      <c r="G8" s="233" t="n">
        <v>0</v>
      </c>
      <c r="H8" s="233" t="n">
        <v>14.20827</v>
      </c>
      <c r="I8" s="232" t="s">
        <v>196</v>
      </c>
      <c r="J8" s="234" t="s">
        <v>197</v>
      </c>
      <c r="K8" s="235" t="n">
        <v>1</v>
      </c>
    </row>
    <row r="9" s="22" customFormat="true" ht="12.75" hidden="false" customHeight="true" outlineLevel="0" collapsed="false">
      <c r="B9" s="231" t="s">
        <v>44</v>
      </c>
      <c r="C9" s="39" t="n">
        <v>2.8</v>
      </c>
      <c r="D9" s="232" t="s">
        <v>194</v>
      </c>
      <c r="E9" s="232" t="s">
        <v>195</v>
      </c>
      <c r="F9" s="233" t="n">
        <v>0</v>
      </c>
      <c r="G9" s="233" t="n">
        <v>0</v>
      </c>
      <c r="H9" s="233" t="n">
        <v>14.20827</v>
      </c>
      <c r="I9" s="232" t="s">
        <v>196</v>
      </c>
      <c r="J9" s="234" t="s">
        <v>197</v>
      </c>
      <c r="K9" s="235" t="n">
        <v>1</v>
      </c>
    </row>
    <row r="10" s="22" customFormat="true" ht="12.75" hidden="false" customHeight="true" outlineLevel="0" collapsed="false">
      <c r="B10" s="231" t="s">
        <v>45</v>
      </c>
      <c r="C10" s="39" t="n">
        <v>3</v>
      </c>
      <c r="D10" s="232" t="s">
        <v>194</v>
      </c>
      <c r="E10" s="232" t="s">
        <v>195</v>
      </c>
      <c r="F10" s="233" t="n">
        <v>0</v>
      </c>
      <c r="G10" s="233" t="n">
        <v>0</v>
      </c>
      <c r="H10" s="233" t="n">
        <v>14.20827</v>
      </c>
      <c r="I10" s="232" t="s">
        <v>196</v>
      </c>
      <c r="J10" s="234" t="s">
        <v>197</v>
      </c>
      <c r="K10" s="235" t="n">
        <v>1</v>
      </c>
    </row>
    <row r="11" s="22" customFormat="true" ht="12.75" hidden="false" customHeight="true" outlineLevel="0" collapsed="false">
      <c r="B11" s="231" t="s">
        <v>46</v>
      </c>
      <c r="C11" s="39" t="n">
        <v>3.3</v>
      </c>
      <c r="D11" s="232" t="s">
        <v>194</v>
      </c>
      <c r="E11" s="232" t="s">
        <v>195</v>
      </c>
      <c r="F11" s="233" t="n">
        <v>0</v>
      </c>
      <c r="G11" s="233" t="n">
        <v>0</v>
      </c>
      <c r="H11" s="233" t="n">
        <v>14.20827</v>
      </c>
      <c r="I11" s="232" t="s">
        <v>196</v>
      </c>
      <c r="J11" s="234" t="s">
        <v>197</v>
      </c>
      <c r="K11" s="235" t="n">
        <v>1</v>
      </c>
    </row>
    <row r="12" s="22" customFormat="true" ht="12.75" hidden="false" customHeight="true" outlineLevel="0" collapsed="false">
      <c r="B12" s="231" t="s">
        <v>47</v>
      </c>
      <c r="C12" s="39" t="n">
        <v>3.6</v>
      </c>
      <c r="D12" s="232" t="s">
        <v>194</v>
      </c>
      <c r="E12" s="232" t="s">
        <v>195</v>
      </c>
      <c r="F12" s="233" t="n">
        <v>0</v>
      </c>
      <c r="G12" s="233" t="n">
        <v>0</v>
      </c>
      <c r="H12" s="233" t="n">
        <v>14.20827</v>
      </c>
      <c r="I12" s="232" t="s">
        <v>196</v>
      </c>
      <c r="J12" s="234" t="s">
        <v>197</v>
      </c>
      <c r="K12" s="235" t="n">
        <v>1</v>
      </c>
    </row>
    <row r="13" s="22" customFormat="true" ht="12.75" hidden="false" customHeight="true" outlineLevel="0" collapsed="false">
      <c r="B13" s="231" t="s">
        <v>48</v>
      </c>
      <c r="C13" s="39" t="n">
        <v>3.9</v>
      </c>
      <c r="D13" s="232" t="s">
        <v>194</v>
      </c>
      <c r="E13" s="232" t="s">
        <v>195</v>
      </c>
      <c r="F13" s="233" t="n">
        <v>0</v>
      </c>
      <c r="G13" s="233" t="n">
        <v>0</v>
      </c>
      <c r="H13" s="233" t="n">
        <v>14.20827</v>
      </c>
      <c r="I13" s="232" t="s">
        <v>196</v>
      </c>
      <c r="J13" s="234" t="s">
        <v>197</v>
      </c>
      <c r="K13" s="235" t="n">
        <v>1</v>
      </c>
    </row>
    <row r="14" s="22" customFormat="true" ht="12.75" hidden="false" customHeight="true" outlineLevel="0" collapsed="false">
      <c r="B14" s="231" t="s">
        <v>49</v>
      </c>
      <c r="C14" s="39" t="n">
        <v>4.3</v>
      </c>
      <c r="D14" s="232" t="s">
        <v>194</v>
      </c>
      <c r="E14" s="232" t="s">
        <v>195</v>
      </c>
      <c r="F14" s="233" t="n">
        <v>0</v>
      </c>
      <c r="G14" s="233" t="n">
        <v>0</v>
      </c>
      <c r="H14" s="233" t="n">
        <v>14.20827</v>
      </c>
      <c r="I14" s="232" t="s">
        <v>196</v>
      </c>
      <c r="J14" s="234" t="s">
        <v>197</v>
      </c>
      <c r="K14" s="235" t="n">
        <v>1</v>
      </c>
    </row>
    <row r="15" s="22" customFormat="true" ht="12.75" hidden="false" customHeight="true" outlineLevel="0" collapsed="false">
      <c r="B15" s="231" t="s">
        <v>50</v>
      </c>
      <c r="C15" s="39" t="n">
        <v>4.6</v>
      </c>
      <c r="D15" s="232" t="s">
        <v>194</v>
      </c>
      <c r="E15" s="232" t="s">
        <v>195</v>
      </c>
      <c r="F15" s="233" t="n">
        <v>0</v>
      </c>
      <c r="G15" s="233" t="n">
        <v>0</v>
      </c>
      <c r="H15" s="233" t="n">
        <v>14.20827</v>
      </c>
      <c r="I15" s="232" t="s">
        <v>196</v>
      </c>
      <c r="J15" s="234" t="s">
        <v>197</v>
      </c>
      <c r="K15" s="235" t="n">
        <v>1</v>
      </c>
    </row>
    <row r="16" s="22" customFormat="true" ht="12.75" hidden="false" customHeight="true" outlineLevel="0" collapsed="false">
      <c r="B16" s="231" t="s">
        <v>51</v>
      </c>
      <c r="C16" s="39" t="n">
        <v>4.9</v>
      </c>
      <c r="D16" s="232" t="s">
        <v>194</v>
      </c>
      <c r="E16" s="232" t="s">
        <v>195</v>
      </c>
      <c r="F16" s="233" t="n">
        <v>0</v>
      </c>
      <c r="G16" s="233" t="n">
        <v>0</v>
      </c>
      <c r="H16" s="233" t="n">
        <v>14.20827</v>
      </c>
      <c r="I16" s="232" t="s">
        <v>196</v>
      </c>
      <c r="J16" s="234" t="s">
        <v>197</v>
      </c>
      <c r="K16" s="235" t="n">
        <v>1</v>
      </c>
    </row>
    <row r="17" s="22" customFormat="true" ht="12.75" hidden="false" customHeight="true" outlineLevel="0" collapsed="false">
      <c r="B17" s="231" t="s">
        <v>52</v>
      </c>
      <c r="C17" s="39" t="n">
        <v>5.2</v>
      </c>
      <c r="D17" s="232" t="s">
        <v>194</v>
      </c>
      <c r="E17" s="232" t="s">
        <v>195</v>
      </c>
      <c r="F17" s="233" t="n">
        <v>0</v>
      </c>
      <c r="G17" s="233" t="n">
        <v>0</v>
      </c>
      <c r="H17" s="233" t="n">
        <v>14.20827</v>
      </c>
      <c r="I17" s="232" t="s">
        <v>196</v>
      </c>
      <c r="J17" s="234" t="s">
        <v>197</v>
      </c>
      <c r="K17" s="235" t="n">
        <v>1</v>
      </c>
    </row>
    <row r="18" s="22" customFormat="true" ht="12.75" hidden="false" customHeight="true" outlineLevel="0" collapsed="false">
      <c r="B18" s="231" t="s">
        <v>53</v>
      </c>
      <c r="C18" s="39" t="n">
        <v>5.5</v>
      </c>
      <c r="D18" s="232" t="s">
        <v>194</v>
      </c>
      <c r="E18" s="232" t="s">
        <v>195</v>
      </c>
      <c r="F18" s="233" t="n">
        <v>0</v>
      </c>
      <c r="G18" s="233" t="n">
        <v>0</v>
      </c>
      <c r="H18" s="233" t="n">
        <v>14.20827</v>
      </c>
      <c r="I18" s="232" t="s">
        <v>196</v>
      </c>
      <c r="J18" s="234" t="s">
        <v>197</v>
      </c>
      <c r="K18" s="235" t="n">
        <v>1</v>
      </c>
    </row>
    <row r="19" s="22" customFormat="true" ht="12.75" hidden="false" customHeight="true" outlineLevel="0" collapsed="false">
      <c r="B19" s="231" t="s">
        <v>54</v>
      </c>
      <c r="C19" s="39" t="n">
        <v>5.8</v>
      </c>
      <c r="D19" s="232" t="s">
        <v>194</v>
      </c>
      <c r="E19" s="232" t="s">
        <v>195</v>
      </c>
      <c r="F19" s="233" t="n">
        <v>0</v>
      </c>
      <c r="G19" s="233" t="n">
        <v>0</v>
      </c>
      <c r="H19" s="233" t="n">
        <v>14.20827</v>
      </c>
      <c r="I19" s="232" t="s">
        <v>196</v>
      </c>
      <c r="J19" s="234" t="s">
        <v>197</v>
      </c>
      <c r="K19" s="235" t="n">
        <v>1</v>
      </c>
    </row>
    <row r="20" s="22" customFormat="true" ht="12.75" hidden="false" customHeight="true" outlineLevel="0" collapsed="false">
      <c r="B20" s="231" t="s">
        <v>55</v>
      </c>
      <c r="C20" s="39" t="n">
        <v>6.1</v>
      </c>
      <c r="D20" s="232" t="s">
        <v>194</v>
      </c>
      <c r="E20" s="232" t="s">
        <v>195</v>
      </c>
      <c r="F20" s="233" t="n">
        <v>0</v>
      </c>
      <c r="G20" s="233" t="n">
        <v>0</v>
      </c>
      <c r="H20" s="233" t="n">
        <v>14.20827</v>
      </c>
      <c r="I20" s="232" t="s">
        <v>196</v>
      </c>
      <c r="J20" s="234" t="s">
        <v>197</v>
      </c>
      <c r="K20" s="235" t="n">
        <v>1</v>
      </c>
    </row>
    <row r="21" s="22" customFormat="true" ht="12.75" hidden="false" customHeight="true" outlineLevel="0" collapsed="false">
      <c r="B21" s="231" t="s">
        <v>56</v>
      </c>
      <c r="C21" s="39" t="n">
        <v>6.5</v>
      </c>
      <c r="D21" s="232" t="s">
        <v>194</v>
      </c>
      <c r="E21" s="232" t="s">
        <v>195</v>
      </c>
      <c r="F21" s="233" t="n">
        <v>0</v>
      </c>
      <c r="G21" s="233" t="n">
        <v>0</v>
      </c>
      <c r="H21" s="233" t="n">
        <v>14.20827</v>
      </c>
      <c r="I21" s="232" t="s">
        <v>196</v>
      </c>
      <c r="J21" s="234" t="s">
        <v>197</v>
      </c>
      <c r="K21" s="235" t="n">
        <v>1</v>
      </c>
    </row>
    <row r="22" s="22" customFormat="true" ht="12.75" hidden="false" customHeight="true" outlineLevel="0" collapsed="false">
      <c r="B22" s="231" t="s">
        <v>57</v>
      </c>
      <c r="C22" s="39" t="n">
        <v>7</v>
      </c>
      <c r="D22" s="232" t="s">
        <v>194</v>
      </c>
      <c r="E22" s="232" t="s">
        <v>195</v>
      </c>
      <c r="F22" s="233" t="n">
        <v>0</v>
      </c>
      <c r="G22" s="233" t="n">
        <v>0</v>
      </c>
      <c r="H22" s="233" t="n">
        <v>14.20827</v>
      </c>
      <c r="I22" s="232" t="s">
        <v>196</v>
      </c>
      <c r="J22" s="234" t="s">
        <v>197</v>
      </c>
      <c r="K22" s="235" t="n">
        <v>1</v>
      </c>
    </row>
    <row r="23" s="22" customFormat="true" ht="12.75" hidden="false" customHeight="true" outlineLevel="0" collapsed="false">
      <c r="B23" s="231" t="s">
        <v>58</v>
      </c>
      <c r="C23" s="39" t="n">
        <v>7.6</v>
      </c>
      <c r="D23" s="232" t="s">
        <v>194</v>
      </c>
      <c r="E23" s="232" t="s">
        <v>195</v>
      </c>
      <c r="F23" s="233" t="n">
        <v>0</v>
      </c>
      <c r="G23" s="233" t="n">
        <v>0</v>
      </c>
      <c r="H23" s="233" t="n">
        <v>14.20827</v>
      </c>
      <c r="I23" s="232" t="s">
        <v>196</v>
      </c>
      <c r="J23" s="234" t="s">
        <v>197</v>
      </c>
      <c r="K23" s="235" t="n">
        <v>1</v>
      </c>
    </row>
    <row r="24" s="22" customFormat="true" ht="12.75" hidden="false" customHeight="true" outlineLevel="0" collapsed="false">
      <c r="B24" s="231" t="s">
        <v>59</v>
      </c>
      <c r="C24" s="39" t="n">
        <v>8.4</v>
      </c>
      <c r="D24" s="232" t="s">
        <v>194</v>
      </c>
      <c r="E24" s="232" t="s">
        <v>195</v>
      </c>
      <c r="F24" s="233" t="n">
        <v>0</v>
      </c>
      <c r="G24" s="233" t="n">
        <v>0</v>
      </c>
      <c r="H24" s="233" t="n">
        <v>14.20827</v>
      </c>
      <c r="I24" s="232" t="s">
        <v>196</v>
      </c>
      <c r="J24" s="234" t="s">
        <v>197</v>
      </c>
      <c r="K24" s="235" t="n">
        <v>1</v>
      </c>
    </row>
    <row r="25" s="22" customFormat="true" ht="12.75" hidden="false" customHeight="true" outlineLevel="0" collapsed="false">
      <c r="B25" s="231" t="s">
        <v>60</v>
      </c>
      <c r="C25" s="39" t="n">
        <v>9.4</v>
      </c>
      <c r="D25" s="232" t="s">
        <v>194</v>
      </c>
      <c r="E25" s="232" t="s">
        <v>195</v>
      </c>
      <c r="F25" s="233" t="n">
        <v>0</v>
      </c>
      <c r="G25" s="233" t="n">
        <v>0</v>
      </c>
      <c r="H25" s="233" t="n">
        <v>14.20827</v>
      </c>
      <c r="I25" s="232" t="s">
        <v>196</v>
      </c>
      <c r="J25" s="234" t="s">
        <v>197</v>
      </c>
      <c r="K25" s="235" t="n">
        <v>1</v>
      </c>
    </row>
    <row r="26" s="22" customFormat="true" ht="12.75" hidden="false" customHeight="true" outlineLevel="0" collapsed="false">
      <c r="B26" s="231" t="s">
        <v>61</v>
      </c>
      <c r="C26" s="39" t="n">
        <v>10.5</v>
      </c>
      <c r="D26" s="232" t="s">
        <v>194</v>
      </c>
      <c r="E26" s="232" t="s">
        <v>195</v>
      </c>
      <c r="F26" s="233" t="n">
        <v>0</v>
      </c>
      <c r="G26" s="233" t="n">
        <v>0</v>
      </c>
      <c r="H26" s="233" t="n">
        <v>14.20827</v>
      </c>
      <c r="I26" s="232" t="s">
        <v>196</v>
      </c>
      <c r="J26" s="234" t="s">
        <v>197</v>
      </c>
      <c r="K26" s="235" t="n">
        <v>1</v>
      </c>
    </row>
    <row r="27" s="22" customFormat="true" ht="12.75" hidden="false" customHeight="true" outlineLevel="0" collapsed="false">
      <c r="B27" s="231" t="s">
        <v>62</v>
      </c>
      <c r="C27" s="39" t="n">
        <v>11.7</v>
      </c>
      <c r="D27" s="232" t="s">
        <v>194</v>
      </c>
      <c r="E27" s="232" t="s">
        <v>195</v>
      </c>
      <c r="F27" s="233" t="n">
        <v>0</v>
      </c>
      <c r="G27" s="233" t="n">
        <v>0</v>
      </c>
      <c r="H27" s="233" t="n">
        <v>14.20827</v>
      </c>
      <c r="I27" s="232" t="s">
        <v>196</v>
      </c>
      <c r="J27" s="234" t="s">
        <v>197</v>
      </c>
      <c r="K27" s="235" t="n">
        <v>1</v>
      </c>
    </row>
    <row r="28" s="22" customFormat="true" ht="12.75" hidden="false" customHeight="true" outlineLevel="0" collapsed="false">
      <c r="B28" s="231" t="s">
        <v>63</v>
      </c>
      <c r="C28" s="39" t="n">
        <v>13.1</v>
      </c>
      <c r="D28" s="232" t="s">
        <v>194</v>
      </c>
      <c r="E28" s="232" t="s">
        <v>195</v>
      </c>
      <c r="F28" s="233" t="n">
        <v>0</v>
      </c>
      <c r="G28" s="233" t="n">
        <v>0</v>
      </c>
      <c r="H28" s="233" t="n">
        <v>14.20827</v>
      </c>
      <c r="I28" s="232" t="s">
        <v>196</v>
      </c>
      <c r="J28" s="234" t="s">
        <v>197</v>
      </c>
      <c r="K28" s="235" t="n">
        <v>1</v>
      </c>
    </row>
    <row r="29" s="22" customFormat="true" ht="12.75" hidden="false" customHeight="true" outlineLevel="0" collapsed="false">
      <c r="B29" s="231" t="s">
        <v>64</v>
      </c>
      <c r="C29" s="39" t="n">
        <v>14.7</v>
      </c>
      <c r="D29" s="232" t="s">
        <v>194</v>
      </c>
      <c r="E29" s="232" t="s">
        <v>195</v>
      </c>
      <c r="F29" s="233" t="n">
        <v>0</v>
      </c>
      <c r="G29" s="233" t="n">
        <v>0</v>
      </c>
      <c r="H29" s="233" t="n">
        <v>14.20827</v>
      </c>
      <c r="I29" s="232" t="s">
        <v>196</v>
      </c>
      <c r="J29" s="234" t="s">
        <v>197</v>
      </c>
      <c r="K29" s="235" t="n">
        <v>1</v>
      </c>
    </row>
    <row r="30" s="53" customFormat="true" ht="12.75" hidden="false" customHeight="true" outlineLevel="0" collapsed="false">
      <c r="B30" s="236" t="s">
        <v>65</v>
      </c>
      <c r="C30" s="55" t="n">
        <v>16.5</v>
      </c>
      <c r="D30" s="237" t="s">
        <v>194</v>
      </c>
      <c r="E30" s="237" t="s">
        <v>195</v>
      </c>
      <c r="F30" s="238" t="n">
        <v>0</v>
      </c>
      <c r="G30" s="238" t="n">
        <v>0</v>
      </c>
      <c r="H30" s="238" t="n">
        <v>14.20827</v>
      </c>
      <c r="I30" s="237" t="s">
        <v>196</v>
      </c>
      <c r="J30" s="239" t="s">
        <v>197</v>
      </c>
      <c r="K30" s="240" t="n">
        <v>1</v>
      </c>
    </row>
    <row r="31" s="53" customFormat="true" ht="12.75" hidden="false" customHeight="true" outlineLevel="0" collapsed="false">
      <c r="B31" s="236" t="s">
        <v>66</v>
      </c>
      <c r="C31" s="55" t="n">
        <v>18.5</v>
      </c>
      <c r="D31" s="237" t="s">
        <v>194</v>
      </c>
      <c r="E31" s="237" t="s">
        <v>195</v>
      </c>
      <c r="F31" s="238" t="n">
        <v>0</v>
      </c>
      <c r="G31" s="238" t="n">
        <v>0</v>
      </c>
      <c r="H31" s="238" t="n">
        <v>14.20827</v>
      </c>
      <c r="I31" s="237" t="s">
        <v>196</v>
      </c>
      <c r="J31" s="239" t="s">
        <v>197</v>
      </c>
      <c r="K31" s="240" t="n">
        <v>1</v>
      </c>
    </row>
    <row r="32" s="53" customFormat="true" ht="12.75" hidden="false" customHeight="true" outlineLevel="0" collapsed="false">
      <c r="B32" s="236" t="s">
        <v>67</v>
      </c>
      <c r="C32" s="55" t="n">
        <v>19.6</v>
      </c>
      <c r="D32" s="237" t="s">
        <v>194</v>
      </c>
      <c r="E32" s="237" t="s">
        <v>195</v>
      </c>
      <c r="F32" s="238" t="n">
        <v>0</v>
      </c>
      <c r="G32" s="238" t="n">
        <v>0</v>
      </c>
      <c r="H32" s="238" t="n">
        <v>14.20827</v>
      </c>
      <c r="I32" s="237" t="s">
        <v>196</v>
      </c>
      <c r="J32" s="239" t="s">
        <v>197</v>
      </c>
      <c r="K32" s="240" t="n">
        <v>1</v>
      </c>
    </row>
    <row r="33" s="53" customFormat="true" ht="12.75" hidden="false" customHeight="true" outlineLevel="0" collapsed="false">
      <c r="B33" s="236" t="s">
        <v>68</v>
      </c>
      <c r="C33" s="55" t="n">
        <v>20.8</v>
      </c>
      <c r="D33" s="237" t="s">
        <v>194</v>
      </c>
      <c r="E33" s="237" t="s">
        <v>195</v>
      </c>
      <c r="F33" s="238" t="n">
        <v>0</v>
      </c>
      <c r="G33" s="238" t="n">
        <v>0</v>
      </c>
      <c r="H33" s="238" t="n">
        <v>14.20827</v>
      </c>
      <c r="I33" s="237" t="s">
        <v>196</v>
      </c>
      <c r="J33" s="239" t="s">
        <v>197</v>
      </c>
      <c r="K33" s="240" t="n">
        <v>1</v>
      </c>
    </row>
    <row r="34" s="53" customFormat="true" ht="12.75" hidden="false" customHeight="true" outlineLevel="0" collapsed="false">
      <c r="B34" s="236" t="s">
        <v>69</v>
      </c>
      <c r="C34" s="55" t="n">
        <v>22</v>
      </c>
      <c r="D34" s="237" t="s">
        <v>194</v>
      </c>
      <c r="E34" s="237" t="s">
        <v>195</v>
      </c>
      <c r="F34" s="238" t="n">
        <v>0</v>
      </c>
      <c r="G34" s="238" t="n">
        <v>0</v>
      </c>
      <c r="H34" s="238" t="n">
        <v>14.20827</v>
      </c>
      <c r="I34" s="237" t="s">
        <v>196</v>
      </c>
      <c r="J34" s="239" t="s">
        <v>197</v>
      </c>
      <c r="K34" s="240" t="n">
        <v>1</v>
      </c>
    </row>
    <row r="35" customFormat="false" ht="4.9" hidden="false" customHeight="true" outlineLevel="0" collapsed="false">
      <c r="B35" s="68"/>
      <c r="C35" s="68"/>
      <c r="D35" s="68"/>
      <c r="E35" s="68"/>
      <c r="F35" s="68"/>
      <c r="G35" s="68"/>
      <c r="H35" s="68"/>
      <c r="I35" s="68"/>
      <c r="J35" s="68"/>
      <c r="K35" s="68"/>
    </row>
    <row r="36" customFormat="false" ht="4.9" hidden="false" customHeight="true" outlineLevel="0" collapsed="false"/>
    <row r="38" s="82" customFormat="true" ht="4.9" hidden="false" customHeight="true" outlineLevel="0" collapsed="false"/>
    <row r="39" s="82" customFormat="true" ht="4.9" hidden="false" customHeight="true" outlineLevel="0" collapsed="false"/>
    <row r="41" customFormat="false" ht="22.15" hidden="false" customHeight="true" outlineLevel="0" collapsed="false"/>
    <row r="42" customFormat="false" ht="22.15" hidden="false" customHeight="true" outlineLevel="0" collapsed="false"/>
    <row r="43" customFormat="false" ht="12" hidden="false" customHeight="true" outlineLevel="0" collapsed="false"/>
    <row r="44" s="85" customFormat="true" ht="12.75" hidden="false" customHeight="true" outlineLevel="0" collapsed="false"/>
    <row r="45" s="85" customFormat="true" ht="12.75" hidden="false" customHeight="true" outlineLevel="0" collapsed="false"/>
    <row r="46" s="85" customFormat="true" ht="12.75" hidden="false" customHeight="true" outlineLevel="0" collapsed="false"/>
    <row r="47" s="85" customFormat="true" ht="12.75" hidden="false" customHeight="true" outlineLevel="0" collapsed="false"/>
    <row r="48" s="85" customFormat="true" ht="12.75" hidden="false" customHeight="true" outlineLevel="0" collapsed="false"/>
    <row r="49" s="85" customFormat="true" ht="12.75" hidden="false" customHeight="true" outlineLevel="0" collapsed="false"/>
    <row r="50" s="85" customFormat="true" ht="12.75" hidden="false" customHeight="true" outlineLevel="0" collapsed="false"/>
    <row r="51" s="85" customFormat="true" ht="12.75" hidden="false" customHeight="true" outlineLevel="0" collapsed="false"/>
    <row r="52" s="85" customFormat="true" ht="12.75" hidden="false" customHeight="true" outlineLevel="0" collapsed="false"/>
    <row r="53" s="85" customFormat="tru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</sheetData>
  <mergeCells count="9">
    <mergeCell ref="B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8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13.7"/>
    <col collapsed="false" customWidth="true" hidden="false" outlineLevel="0" max="5" min="5" style="7" width="12.28"/>
    <col collapsed="false" customWidth="true" hidden="false" outlineLevel="0" max="6" min="6" style="7" width="9.85"/>
    <col collapsed="false" customWidth="true" hidden="false" outlineLevel="0" max="7" min="7" style="7" width="18.7"/>
    <col collapsed="false" customWidth="true" hidden="false" outlineLevel="0" max="8" min="8" style="7" width="10.71"/>
    <col collapsed="false" customWidth="true" hidden="false" outlineLevel="0" max="9" min="9" style="7" width="6.7"/>
    <col collapsed="false" customWidth="true" hidden="false" outlineLevel="0" max="10" min="10" style="7" width="18.7"/>
    <col collapsed="false" customWidth="true" hidden="false" outlineLevel="0" max="11" min="11" style="7" width="10.71"/>
    <col collapsed="false" customWidth="true" hidden="false" outlineLevel="0" max="12" min="12" style="7" width="6.7"/>
    <col collapsed="false" customWidth="true" hidden="false" outlineLevel="0" max="13" min="13" style="7" width="11.7"/>
    <col collapsed="false" customWidth="true" hidden="false" outlineLevel="0" max="14" min="14" style="7" width="6.7"/>
    <col collapsed="false" customWidth="true" hidden="false" outlineLevel="0" max="15" min="15" style="7" width="10.71"/>
    <col collapsed="false" customWidth="true" hidden="false" outlineLevel="0" max="16" min="16" style="7" width="6.7"/>
    <col collapsed="false" customWidth="true" hidden="false" outlineLevel="0" max="17" min="17" style="7" width="10.71"/>
    <col collapsed="false" customWidth="true" hidden="false" outlineLevel="0" max="18" min="18" style="7" width="6.7"/>
    <col collapsed="false" customWidth="true" hidden="false" outlineLevel="0" max="19" min="19" style="7" width="9.7"/>
    <col collapsed="false" customWidth="true" hidden="false" outlineLevel="0" max="20" min="20" style="7" width="11.7"/>
    <col collapsed="false" customWidth="true" hidden="false" outlineLevel="0" max="25" min="21" style="7" width="5.71"/>
    <col collapsed="false" customWidth="true" hidden="false" outlineLevel="0" max="26" min="26" style="7" width="6.7"/>
    <col collapsed="false" customWidth="true" hidden="false" outlineLevel="0" max="27" min="27" style="7" width="3.7"/>
    <col collapsed="false" customWidth="false" hidden="false" outlineLevel="0" max="257" min="28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198</v>
      </c>
      <c r="C3" s="12"/>
      <c r="D3" s="13" t="s">
        <v>199</v>
      </c>
      <c r="E3" s="13" t="s">
        <v>200</v>
      </c>
      <c r="F3" s="13" t="s">
        <v>201</v>
      </c>
      <c r="G3" s="14" t="s">
        <v>202</v>
      </c>
      <c r="H3" s="20" t="s">
        <v>203</v>
      </c>
      <c r="I3" s="15" t="s">
        <v>28</v>
      </c>
      <c r="J3" s="14" t="s">
        <v>204</v>
      </c>
      <c r="K3" s="14" t="s">
        <v>205</v>
      </c>
      <c r="L3" s="15" t="s">
        <v>28</v>
      </c>
      <c r="M3" s="13" t="s">
        <v>206</v>
      </c>
      <c r="N3" s="15" t="s">
        <v>28</v>
      </c>
      <c r="O3" s="14" t="s">
        <v>207</v>
      </c>
      <c r="P3" s="15" t="s">
        <v>28</v>
      </c>
      <c r="Q3" s="14" t="s">
        <v>208</v>
      </c>
      <c r="R3" s="15" t="s">
        <v>28</v>
      </c>
      <c r="S3" s="14" t="s">
        <v>209</v>
      </c>
      <c r="T3" s="20" t="s">
        <v>210</v>
      </c>
      <c r="U3" s="84" t="s">
        <v>211</v>
      </c>
      <c r="V3" s="84" t="s">
        <v>212</v>
      </c>
      <c r="W3" s="84" t="s">
        <v>213</v>
      </c>
      <c r="X3" s="84" t="s">
        <v>214</v>
      </c>
      <c r="Y3" s="84" t="s">
        <v>215</v>
      </c>
      <c r="Z3" s="84" t="s">
        <v>216</v>
      </c>
      <c r="AA3" s="118"/>
    </row>
    <row r="4" customFormat="false" ht="22.15" hidden="false" customHeight="true" outlineLevel="0" collapsed="false">
      <c r="B4" s="12"/>
      <c r="C4" s="12"/>
      <c r="D4" s="13"/>
      <c r="E4" s="13"/>
      <c r="F4" s="13"/>
      <c r="G4" s="13"/>
      <c r="H4" s="21" t="s">
        <v>217</v>
      </c>
      <c r="I4" s="15"/>
      <c r="J4" s="15"/>
      <c r="K4" s="15"/>
      <c r="L4" s="15"/>
      <c r="M4" s="15"/>
      <c r="N4" s="15"/>
      <c r="O4" s="14"/>
      <c r="P4" s="15"/>
      <c r="Q4" s="14"/>
      <c r="R4" s="15"/>
      <c r="S4" s="14"/>
      <c r="T4" s="21" t="s">
        <v>218</v>
      </c>
      <c r="U4" s="84"/>
      <c r="V4" s="84"/>
      <c r="W4" s="84"/>
      <c r="X4" s="84"/>
      <c r="Y4" s="84"/>
      <c r="Z4" s="84"/>
      <c r="AA4" s="118"/>
    </row>
    <row r="5" customFormat="false" ht="4.9" hidden="false" customHeight="true" outlineLevel="0" collapsed="false"/>
    <row r="6" s="22" customFormat="true" ht="12.75" hidden="false" customHeight="true" outlineLevel="0" collapsed="false">
      <c r="B6" s="226" t="s">
        <v>41</v>
      </c>
      <c r="C6" s="24" t="n">
        <v>1.8</v>
      </c>
      <c r="D6" s="227" t="s">
        <v>219</v>
      </c>
      <c r="E6" s="227" t="s">
        <v>220</v>
      </c>
      <c r="F6" s="227" t="s">
        <v>221</v>
      </c>
      <c r="G6" s="227" t="s">
        <v>222</v>
      </c>
      <c r="H6" s="227" t="n">
        <v>28.201</v>
      </c>
      <c r="I6" s="227" t="n">
        <v>0.082</v>
      </c>
      <c r="J6" s="227" t="s">
        <v>223</v>
      </c>
      <c r="K6" s="227" t="n">
        <v>5.77135</v>
      </c>
      <c r="L6" s="227" t="n">
        <v>0.133</v>
      </c>
      <c r="M6" s="241" t="n">
        <v>0.00272334757331631</v>
      </c>
      <c r="N6" s="242" t="n">
        <v>0.133</v>
      </c>
      <c r="O6" s="227" t="n">
        <v>305.17</v>
      </c>
      <c r="P6" s="227" t="n">
        <v>0.148</v>
      </c>
      <c r="Q6" s="227" t="n">
        <v>0.992067947320826</v>
      </c>
      <c r="R6" s="242" t="n">
        <v>0.0682693262075489</v>
      </c>
      <c r="S6" s="227" t="n">
        <v>1</v>
      </c>
      <c r="T6" s="227" t="n">
        <v>4.8E-014</v>
      </c>
      <c r="U6" s="227" t="n">
        <v>15</v>
      </c>
      <c r="V6" s="227" t="s">
        <v>224</v>
      </c>
      <c r="W6" s="227" t="n">
        <v>2016</v>
      </c>
      <c r="X6" s="227" t="n">
        <v>2</v>
      </c>
      <c r="Y6" s="227" t="n">
        <v>30</v>
      </c>
      <c r="Z6" s="227" t="n">
        <v>1</v>
      </c>
    </row>
    <row r="7" s="22" customFormat="true" ht="12.75" hidden="false" customHeight="true" outlineLevel="0" collapsed="false">
      <c r="B7" s="231" t="s">
        <v>42</v>
      </c>
      <c r="C7" s="39" t="n">
        <v>2</v>
      </c>
      <c r="D7" s="232" t="s">
        <v>219</v>
      </c>
      <c r="E7" s="232" t="s">
        <v>220</v>
      </c>
      <c r="F7" s="232" t="s">
        <v>221</v>
      </c>
      <c r="G7" s="232" t="s">
        <v>222</v>
      </c>
      <c r="H7" s="232" t="n">
        <v>28.201</v>
      </c>
      <c r="I7" s="232" t="n">
        <v>0.082</v>
      </c>
      <c r="J7" s="232" t="s">
        <v>223</v>
      </c>
      <c r="K7" s="232" t="n">
        <v>5.77135</v>
      </c>
      <c r="L7" s="232" t="n">
        <v>0.133</v>
      </c>
      <c r="M7" s="243" t="n">
        <v>0.00272334757331631</v>
      </c>
      <c r="N7" s="244" t="n">
        <v>0.133</v>
      </c>
      <c r="O7" s="232" t="n">
        <v>305.17</v>
      </c>
      <c r="P7" s="232" t="n">
        <v>0.148</v>
      </c>
      <c r="Q7" s="232" t="n">
        <v>0.992067947320826</v>
      </c>
      <c r="R7" s="244" t="n">
        <v>0.0682693262075489</v>
      </c>
      <c r="S7" s="232" t="n">
        <v>1</v>
      </c>
      <c r="T7" s="232" t="n">
        <v>4.8E-014</v>
      </c>
      <c r="U7" s="232" t="n">
        <v>15</v>
      </c>
      <c r="V7" s="232" t="s">
        <v>224</v>
      </c>
      <c r="W7" s="232" t="n">
        <v>2016</v>
      </c>
      <c r="X7" s="232" t="n">
        <v>2</v>
      </c>
      <c r="Y7" s="232" t="n">
        <v>38</v>
      </c>
      <c r="Z7" s="232" t="n">
        <v>1</v>
      </c>
    </row>
    <row r="8" s="22" customFormat="true" ht="12.75" hidden="false" customHeight="true" outlineLevel="0" collapsed="false">
      <c r="B8" s="231" t="s">
        <v>43</v>
      </c>
      <c r="C8" s="39" t="n">
        <v>2.4</v>
      </c>
      <c r="D8" s="232" t="s">
        <v>219</v>
      </c>
      <c r="E8" s="232" t="s">
        <v>220</v>
      </c>
      <c r="F8" s="232" t="s">
        <v>221</v>
      </c>
      <c r="G8" s="232" t="s">
        <v>222</v>
      </c>
      <c r="H8" s="232" t="n">
        <v>28.201</v>
      </c>
      <c r="I8" s="232" t="n">
        <v>0.082</v>
      </c>
      <c r="J8" s="232" t="s">
        <v>223</v>
      </c>
      <c r="K8" s="232" t="n">
        <v>5.77135</v>
      </c>
      <c r="L8" s="232" t="n">
        <v>0.133</v>
      </c>
      <c r="M8" s="243" t="n">
        <v>0.00272334757331631</v>
      </c>
      <c r="N8" s="244" t="n">
        <v>0.133</v>
      </c>
      <c r="O8" s="232" t="n">
        <v>305.17</v>
      </c>
      <c r="P8" s="232" t="n">
        <v>0.148</v>
      </c>
      <c r="Q8" s="232" t="n">
        <v>0.992067947320826</v>
      </c>
      <c r="R8" s="244" t="n">
        <v>0.0682693262075489</v>
      </c>
      <c r="S8" s="232" t="n">
        <v>1</v>
      </c>
      <c r="T8" s="232" t="n">
        <v>4.8E-014</v>
      </c>
      <c r="U8" s="232" t="n">
        <v>15</v>
      </c>
      <c r="V8" s="232" t="s">
        <v>224</v>
      </c>
      <c r="W8" s="232" t="n">
        <v>2016</v>
      </c>
      <c r="X8" s="232" t="n">
        <v>2</v>
      </c>
      <c r="Y8" s="232" t="n">
        <v>55</v>
      </c>
      <c r="Z8" s="232" t="n">
        <v>1</v>
      </c>
    </row>
    <row r="9" s="22" customFormat="true" ht="12.75" hidden="false" customHeight="true" outlineLevel="0" collapsed="false">
      <c r="B9" s="231" t="s">
        <v>44</v>
      </c>
      <c r="C9" s="39" t="n">
        <v>2.8</v>
      </c>
      <c r="D9" s="232" t="s">
        <v>219</v>
      </c>
      <c r="E9" s="232" t="s">
        <v>220</v>
      </c>
      <c r="F9" s="232" t="s">
        <v>221</v>
      </c>
      <c r="G9" s="232" t="s">
        <v>222</v>
      </c>
      <c r="H9" s="232" t="n">
        <v>28.201</v>
      </c>
      <c r="I9" s="232" t="n">
        <v>0.082</v>
      </c>
      <c r="J9" s="232" t="s">
        <v>223</v>
      </c>
      <c r="K9" s="232" t="n">
        <v>5.77135</v>
      </c>
      <c r="L9" s="232" t="n">
        <v>0.133</v>
      </c>
      <c r="M9" s="243" t="n">
        <v>0.00272334757331631</v>
      </c>
      <c r="N9" s="244" t="n">
        <v>0.133</v>
      </c>
      <c r="O9" s="232" t="n">
        <v>305.17</v>
      </c>
      <c r="P9" s="232" t="n">
        <v>0.148</v>
      </c>
      <c r="Q9" s="232" t="n">
        <v>0.992067947320826</v>
      </c>
      <c r="R9" s="244" t="n">
        <v>0.0682693262075489</v>
      </c>
      <c r="S9" s="232" t="n">
        <v>1</v>
      </c>
      <c r="T9" s="232" t="n">
        <v>4.8E-014</v>
      </c>
      <c r="U9" s="232" t="n">
        <v>15</v>
      </c>
      <c r="V9" s="232" t="s">
        <v>224</v>
      </c>
      <c r="W9" s="232" t="n">
        <v>2016</v>
      </c>
      <c r="X9" s="232" t="n">
        <v>3</v>
      </c>
      <c r="Y9" s="232" t="n">
        <v>4</v>
      </c>
      <c r="Z9" s="232" t="n">
        <v>1</v>
      </c>
    </row>
    <row r="10" s="22" customFormat="true" ht="12.75" hidden="false" customHeight="true" outlineLevel="0" collapsed="false">
      <c r="B10" s="231" t="s">
        <v>45</v>
      </c>
      <c r="C10" s="39" t="n">
        <v>3</v>
      </c>
      <c r="D10" s="232" t="s">
        <v>219</v>
      </c>
      <c r="E10" s="232" t="s">
        <v>220</v>
      </c>
      <c r="F10" s="232" t="s">
        <v>221</v>
      </c>
      <c r="G10" s="232" t="s">
        <v>222</v>
      </c>
      <c r="H10" s="232" t="n">
        <v>28.201</v>
      </c>
      <c r="I10" s="232" t="n">
        <v>0.082</v>
      </c>
      <c r="J10" s="232" t="s">
        <v>223</v>
      </c>
      <c r="K10" s="232" t="n">
        <v>5.77135</v>
      </c>
      <c r="L10" s="232" t="n">
        <v>0.133</v>
      </c>
      <c r="M10" s="243" t="n">
        <v>0.00272334757331631</v>
      </c>
      <c r="N10" s="244" t="n">
        <v>0.133</v>
      </c>
      <c r="O10" s="232" t="n">
        <v>305.17</v>
      </c>
      <c r="P10" s="232" t="n">
        <v>0.148</v>
      </c>
      <c r="Q10" s="232" t="n">
        <v>0.992067947320826</v>
      </c>
      <c r="R10" s="244" t="n">
        <v>0.0682693262075489</v>
      </c>
      <c r="S10" s="232" t="n">
        <v>1</v>
      </c>
      <c r="T10" s="232" t="n">
        <v>4.8E-014</v>
      </c>
      <c r="U10" s="232" t="n">
        <v>15</v>
      </c>
      <c r="V10" s="232" t="s">
        <v>224</v>
      </c>
      <c r="W10" s="232" t="n">
        <v>2016</v>
      </c>
      <c r="X10" s="232" t="n">
        <v>3</v>
      </c>
      <c r="Y10" s="232" t="n">
        <v>21</v>
      </c>
      <c r="Z10" s="232" t="n">
        <v>1</v>
      </c>
    </row>
    <row r="11" s="22" customFormat="true" ht="12.75" hidden="false" customHeight="true" outlineLevel="0" collapsed="false">
      <c r="B11" s="231" t="s">
        <v>46</v>
      </c>
      <c r="C11" s="39" t="n">
        <v>3.3</v>
      </c>
      <c r="D11" s="232" t="s">
        <v>219</v>
      </c>
      <c r="E11" s="232" t="s">
        <v>220</v>
      </c>
      <c r="F11" s="232" t="s">
        <v>221</v>
      </c>
      <c r="G11" s="232" t="s">
        <v>222</v>
      </c>
      <c r="H11" s="232" t="n">
        <v>28.201</v>
      </c>
      <c r="I11" s="232" t="n">
        <v>0.082</v>
      </c>
      <c r="J11" s="232" t="s">
        <v>223</v>
      </c>
      <c r="K11" s="232" t="n">
        <v>5.77135</v>
      </c>
      <c r="L11" s="232" t="n">
        <v>0.133</v>
      </c>
      <c r="M11" s="243" t="n">
        <v>0.00272334757331631</v>
      </c>
      <c r="N11" s="244" t="n">
        <v>0.133</v>
      </c>
      <c r="O11" s="232" t="n">
        <v>305.17</v>
      </c>
      <c r="P11" s="232" t="n">
        <v>0.148</v>
      </c>
      <c r="Q11" s="232" t="n">
        <v>0.992067947320826</v>
      </c>
      <c r="R11" s="244" t="n">
        <v>0.0682693262075489</v>
      </c>
      <c r="S11" s="232" t="n">
        <v>1</v>
      </c>
      <c r="T11" s="232" t="n">
        <v>4.8E-014</v>
      </c>
      <c r="U11" s="232" t="n">
        <v>15</v>
      </c>
      <c r="V11" s="232" t="s">
        <v>224</v>
      </c>
      <c r="W11" s="232" t="n">
        <v>2016</v>
      </c>
      <c r="X11" s="232" t="n">
        <v>3</v>
      </c>
      <c r="Y11" s="232" t="n">
        <v>29</v>
      </c>
      <c r="Z11" s="232" t="n">
        <v>1</v>
      </c>
    </row>
    <row r="12" s="22" customFormat="true" ht="12.75" hidden="false" customHeight="true" outlineLevel="0" collapsed="false">
      <c r="B12" s="231" t="s">
        <v>47</v>
      </c>
      <c r="C12" s="39" t="n">
        <v>3.6</v>
      </c>
      <c r="D12" s="232" t="s">
        <v>219</v>
      </c>
      <c r="E12" s="232" t="s">
        <v>220</v>
      </c>
      <c r="F12" s="232" t="s">
        <v>221</v>
      </c>
      <c r="G12" s="232" t="s">
        <v>222</v>
      </c>
      <c r="H12" s="232" t="n">
        <v>28.201</v>
      </c>
      <c r="I12" s="232" t="n">
        <v>0.082</v>
      </c>
      <c r="J12" s="232" t="s">
        <v>223</v>
      </c>
      <c r="K12" s="232" t="n">
        <v>5.77135</v>
      </c>
      <c r="L12" s="232" t="n">
        <v>0.133</v>
      </c>
      <c r="M12" s="243" t="n">
        <v>0.00272334757331631</v>
      </c>
      <c r="N12" s="244" t="n">
        <v>0.133</v>
      </c>
      <c r="O12" s="232" t="n">
        <v>305.17</v>
      </c>
      <c r="P12" s="232" t="n">
        <v>0.148</v>
      </c>
      <c r="Q12" s="232" t="n">
        <v>0.992067947320826</v>
      </c>
      <c r="R12" s="244" t="n">
        <v>0.0682693262075489</v>
      </c>
      <c r="S12" s="232" t="n">
        <v>1</v>
      </c>
      <c r="T12" s="232" t="n">
        <v>4.8E-014</v>
      </c>
      <c r="U12" s="232" t="n">
        <v>15</v>
      </c>
      <c r="V12" s="232" t="s">
        <v>224</v>
      </c>
      <c r="W12" s="232" t="n">
        <v>2016</v>
      </c>
      <c r="X12" s="232" t="n">
        <v>3</v>
      </c>
      <c r="Y12" s="232" t="n">
        <v>46</v>
      </c>
      <c r="Z12" s="232" t="n">
        <v>1</v>
      </c>
    </row>
    <row r="13" s="22" customFormat="true" ht="12.75" hidden="false" customHeight="true" outlineLevel="0" collapsed="false">
      <c r="B13" s="231" t="s">
        <v>48</v>
      </c>
      <c r="C13" s="39" t="n">
        <v>3.9</v>
      </c>
      <c r="D13" s="232" t="s">
        <v>219</v>
      </c>
      <c r="E13" s="232" t="s">
        <v>220</v>
      </c>
      <c r="F13" s="232" t="s">
        <v>221</v>
      </c>
      <c r="G13" s="232" t="s">
        <v>222</v>
      </c>
      <c r="H13" s="232" t="n">
        <v>28.201</v>
      </c>
      <c r="I13" s="232" t="n">
        <v>0.082</v>
      </c>
      <c r="J13" s="232" t="s">
        <v>223</v>
      </c>
      <c r="K13" s="232" t="n">
        <v>5.77135</v>
      </c>
      <c r="L13" s="232" t="n">
        <v>0.133</v>
      </c>
      <c r="M13" s="243" t="n">
        <v>0.00272334757331631</v>
      </c>
      <c r="N13" s="244" t="n">
        <v>0.133</v>
      </c>
      <c r="O13" s="232" t="n">
        <v>305.17</v>
      </c>
      <c r="P13" s="232" t="n">
        <v>0.148</v>
      </c>
      <c r="Q13" s="232" t="n">
        <v>0.992067947320826</v>
      </c>
      <c r="R13" s="244" t="n">
        <v>0.0682693262075489</v>
      </c>
      <c r="S13" s="232" t="n">
        <v>1</v>
      </c>
      <c r="T13" s="232" t="n">
        <v>4.8E-014</v>
      </c>
      <c r="U13" s="232" t="n">
        <v>15</v>
      </c>
      <c r="V13" s="232" t="s">
        <v>224</v>
      </c>
      <c r="W13" s="232" t="n">
        <v>2016</v>
      </c>
      <c r="X13" s="232" t="n">
        <v>3</v>
      </c>
      <c r="Y13" s="232" t="n">
        <v>55</v>
      </c>
      <c r="Z13" s="232" t="n">
        <v>1</v>
      </c>
    </row>
    <row r="14" s="22" customFormat="true" ht="12.75" hidden="false" customHeight="true" outlineLevel="0" collapsed="false">
      <c r="B14" s="231" t="s">
        <v>49</v>
      </c>
      <c r="C14" s="39" t="n">
        <v>4.3</v>
      </c>
      <c r="D14" s="232" t="s">
        <v>219</v>
      </c>
      <c r="E14" s="232" t="s">
        <v>220</v>
      </c>
      <c r="F14" s="232" t="s">
        <v>221</v>
      </c>
      <c r="G14" s="232" t="s">
        <v>222</v>
      </c>
      <c r="H14" s="232" t="n">
        <v>28.201</v>
      </c>
      <c r="I14" s="232" t="n">
        <v>0.082</v>
      </c>
      <c r="J14" s="232" t="s">
        <v>223</v>
      </c>
      <c r="K14" s="232" t="n">
        <v>5.77135</v>
      </c>
      <c r="L14" s="232" t="n">
        <v>0.133</v>
      </c>
      <c r="M14" s="243" t="n">
        <v>0.00272334757331631</v>
      </c>
      <c r="N14" s="244" t="n">
        <v>0.133</v>
      </c>
      <c r="O14" s="232" t="n">
        <v>305.17</v>
      </c>
      <c r="P14" s="232" t="n">
        <v>0.148</v>
      </c>
      <c r="Q14" s="232" t="n">
        <v>0.992067947320826</v>
      </c>
      <c r="R14" s="244" t="n">
        <v>0.0682693262075489</v>
      </c>
      <c r="S14" s="232" t="n">
        <v>1</v>
      </c>
      <c r="T14" s="232" t="n">
        <v>4.8E-014</v>
      </c>
      <c r="U14" s="232" t="n">
        <v>15</v>
      </c>
      <c r="V14" s="232" t="s">
        <v>224</v>
      </c>
      <c r="W14" s="232" t="n">
        <v>2016</v>
      </c>
      <c r="X14" s="232" t="n">
        <v>4</v>
      </c>
      <c r="Y14" s="232" t="n">
        <v>12</v>
      </c>
      <c r="Z14" s="232" t="n">
        <v>1</v>
      </c>
    </row>
    <row r="15" s="22" customFormat="true" ht="12.75" hidden="false" customHeight="true" outlineLevel="0" collapsed="false">
      <c r="B15" s="231" t="s">
        <v>50</v>
      </c>
      <c r="C15" s="39" t="n">
        <v>4.6</v>
      </c>
      <c r="D15" s="232" t="s">
        <v>219</v>
      </c>
      <c r="E15" s="232" t="s">
        <v>220</v>
      </c>
      <c r="F15" s="232" t="s">
        <v>221</v>
      </c>
      <c r="G15" s="232" t="s">
        <v>222</v>
      </c>
      <c r="H15" s="232" t="n">
        <v>28.201</v>
      </c>
      <c r="I15" s="232" t="n">
        <v>0.082</v>
      </c>
      <c r="J15" s="232" t="s">
        <v>223</v>
      </c>
      <c r="K15" s="232" t="n">
        <v>5.77135</v>
      </c>
      <c r="L15" s="232" t="n">
        <v>0.133</v>
      </c>
      <c r="M15" s="243" t="n">
        <v>0.00272334757331631</v>
      </c>
      <c r="N15" s="244" t="n">
        <v>0.133</v>
      </c>
      <c r="O15" s="232" t="n">
        <v>305.17</v>
      </c>
      <c r="P15" s="232" t="n">
        <v>0.148</v>
      </c>
      <c r="Q15" s="232" t="n">
        <v>0.992067947320826</v>
      </c>
      <c r="R15" s="244" t="n">
        <v>0.0682693262075489</v>
      </c>
      <c r="S15" s="232" t="n">
        <v>1</v>
      </c>
      <c r="T15" s="232" t="n">
        <v>4.8E-014</v>
      </c>
      <c r="U15" s="232" t="n">
        <v>15</v>
      </c>
      <c r="V15" s="232" t="s">
        <v>224</v>
      </c>
      <c r="W15" s="232" t="n">
        <v>2016</v>
      </c>
      <c r="X15" s="232" t="n">
        <v>4</v>
      </c>
      <c r="Y15" s="232" t="n">
        <v>20</v>
      </c>
      <c r="Z15" s="232" t="n">
        <v>1</v>
      </c>
    </row>
    <row r="16" s="22" customFormat="true" ht="12.75" hidden="false" customHeight="true" outlineLevel="0" collapsed="false">
      <c r="B16" s="231" t="s">
        <v>51</v>
      </c>
      <c r="C16" s="39" t="n">
        <v>4.9</v>
      </c>
      <c r="D16" s="232" t="s">
        <v>219</v>
      </c>
      <c r="E16" s="232" t="s">
        <v>220</v>
      </c>
      <c r="F16" s="232" t="s">
        <v>221</v>
      </c>
      <c r="G16" s="232" t="s">
        <v>222</v>
      </c>
      <c r="H16" s="232" t="n">
        <v>28.201</v>
      </c>
      <c r="I16" s="232" t="n">
        <v>0.082</v>
      </c>
      <c r="J16" s="232" t="s">
        <v>223</v>
      </c>
      <c r="K16" s="232" t="n">
        <v>5.77135</v>
      </c>
      <c r="L16" s="232" t="n">
        <v>0.133</v>
      </c>
      <c r="M16" s="243" t="n">
        <v>0.00272334757331631</v>
      </c>
      <c r="N16" s="244" t="n">
        <v>0.133</v>
      </c>
      <c r="O16" s="232" t="n">
        <v>305.17</v>
      </c>
      <c r="P16" s="232" t="n">
        <v>0.148</v>
      </c>
      <c r="Q16" s="232" t="n">
        <v>0.992067947320826</v>
      </c>
      <c r="R16" s="244" t="n">
        <v>0.0682693262075489</v>
      </c>
      <c r="S16" s="232" t="n">
        <v>1</v>
      </c>
      <c r="T16" s="232" t="n">
        <v>4.8E-014</v>
      </c>
      <c r="U16" s="232" t="n">
        <v>15</v>
      </c>
      <c r="V16" s="232" t="s">
        <v>224</v>
      </c>
      <c r="W16" s="232" t="n">
        <v>2016</v>
      </c>
      <c r="X16" s="232" t="n">
        <v>4</v>
      </c>
      <c r="Y16" s="232" t="n">
        <v>37</v>
      </c>
      <c r="Z16" s="232" t="n">
        <v>1</v>
      </c>
    </row>
    <row r="17" s="22" customFormat="true" ht="12.75" hidden="false" customHeight="true" outlineLevel="0" collapsed="false">
      <c r="B17" s="231" t="s">
        <v>52</v>
      </c>
      <c r="C17" s="39" t="n">
        <v>5.2</v>
      </c>
      <c r="D17" s="232" t="s">
        <v>219</v>
      </c>
      <c r="E17" s="232" t="s">
        <v>220</v>
      </c>
      <c r="F17" s="232" t="s">
        <v>221</v>
      </c>
      <c r="G17" s="232" t="s">
        <v>222</v>
      </c>
      <c r="H17" s="232" t="n">
        <v>28.201</v>
      </c>
      <c r="I17" s="232" t="n">
        <v>0.082</v>
      </c>
      <c r="J17" s="232" t="s">
        <v>223</v>
      </c>
      <c r="K17" s="232" t="n">
        <v>5.77135</v>
      </c>
      <c r="L17" s="232" t="n">
        <v>0.133</v>
      </c>
      <c r="M17" s="243" t="n">
        <v>0.00272334757331631</v>
      </c>
      <c r="N17" s="244" t="n">
        <v>0.133</v>
      </c>
      <c r="O17" s="232" t="n">
        <v>305.17</v>
      </c>
      <c r="P17" s="232" t="n">
        <v>0.148</v>
      </c>
      <c r="Q17" s="232" t="n">
        <v>0.992067947320826</v>
      </c>
      <c r="R17" s="244" t="n">
        <v>0.0682693262075489</v>
      </c>
      <c r="S17" s="232" t="n">
        <v>1</v>
      </c>
      <c r="T17" s="232" t="n">
        <v>4.8E-014</v>
      </c>
      <c r="U17" s="232" t="n">
        <v>15</v>
      </c>
      <c r="V17" s="232" t="s">
        <v>224</v>
      </c>
      <c r="W17" s="232" t="n">
        <v>2016</v>
      </c>
      <c r="X17" s="232" t="n">
        <v>4</v>
      </c>
      <c r="Y17" s="232" t="n">
        <v>46</v>
      </c>
      <c r="Z17" s="232" t="n">
        <v>1</v>
      </c>
    </row>
    <row r="18" s="22" customFormat="true" ht="12.75" hidden="false" customHeight="true" outlineLevel="0" collapsed="false">
      <c r="B18" s="231" t="s">
        <v>53</v>
      </c>
      <c r="C18" s="39" t="n">
        <v>5.5</v>
      </c>
      <c r="D18" s="232" t="s">
        <v>219</v>
      </c>
      <c r="E18" s="232" t="s">
        <v>220</v>
      </c>
      <c r="F18" s="232" t="s">
        <v>221</v>
      </c>
      <c r="G18" s="232" t="s">
        <v>222</v>
      </c>
      <c r="H18" s="232" t="n">
        <v>28.201</v>
      </c>
      <c r="I18" s="232" t="n">
        <v>0.082</v>
      </c>
      <c r="J18" s="232" t="s">
        <v>223</v>
      </c>
      <c r="K18" s="232" t="n">
        <v>5.77135</v>
      </c>
      <c r="L18" s="232" t="n">
        <v>0.133</v>
      </c>
      <c r="M18" s="243" t="n">
        <v>0.00272334757331631</v>
      </c>
      <c r="N18" s="244" t="n">
        <v>0.133</v>
      </c>
      <c r="O18" s="232" t="n">
        <v>305.17</v>
      </c>
      <c r="P18" s="232" t="n">
        <v>0.148</v>
      </c>
      <c r="Q18" s="232" t="n">
        <v>0.992067947320826</v>
      </c>
      <c r="R18" s="244" t="n">
        <v>0.0682693262075489</v>
      </c>
      <c r="S18" s="232" t="n">
        <v>1</v>
      </c>
      <c r="T18" s="232" t="n">
        <v>4.8E-014</v>
      </c>
      <c r="U18" s="232" t="n">
        <v>15</v>
      </c>
      <c r="V18" s="232" t="s">
        <v>224</v>
      </c>
      <c r="W18" s="232" t="n">
        <v>2016</v>
      </c>
      <c r="X18" s="232" t="n">
        <v>5</v>
      </c>
      <c r="Y18" s="232" t="n">
        <v>3</v>
      </c>
      <c r="Z18" s="232" t="n">
        <v>1</v>
      </c>
    </row>
    <row r="19" s="22" customFormat="true" ht="12.75" hidden="false" customHeight="true" outlineLevel="0" collapsed="false">
      <c r="B19" s="231" t="s">
        <v>54</v>
      </c>
      <c r="C19" s="39" t="n">
        <v>5.8</v>
      </c>
      <c r="D19" s="232" t="s">
        <v>219</v>
      </c>
      <c r="E19" s="232" t="s">
        <v>220</v>
      </c>
      <c r="F19" s="232" t="s">
        <v>221</v>
      </c>
      <c r="G19" s="232" t="s">
        <v>222</v>
      </c>
      <c r="H19" s="232" t="n">
        <v>28.201</v>
      </c>
      <c r="I19" s="232" t="n">
        <v>0.082</v>
      </c>
      <c r="J19" s="232" t="s">
        <v>223</v>
      </c>
      <c r="K19" s="232" t="n">
        <v>5.77135</v>
      </c>
      <c r="L19" s="232" t="n">
        <v>0.133</v>
      </c>
      <c r="M19" s="243" t="n">
        <v>0.00272334757331631</v>
      </c>
      <c r="N19" s="244" t="n">
        <v>0.133</v>
      </c>
      <c r="O19" s="232" t="n">
        <v>305.17</v>
      </c>
      <c r="P19" s="232" t="n">
        <v>0.148</v>
      </c>
      <c r="Q19" s="232" t="n">
        <v>0.992067947320826</v>
      </c>
      <c r="R19" s="244" t="n">
        <v>0.0682693262075489</v>
      </c>
      <c r="S19" s="232" t="n">
        <v>1</v>
      </c>
      <c r="T19" s="232" t="n">
        <v>4.8E-014</v>
      </c>
      <c r="U19" s="232" t="n">
        <v>15</v>
      </c>
      <c r="V19" s="232" t="s">
        <v>224</v>
      </c>
      <c r="W19" s="232" t="n">
        <v>2016</v>
      </c>
      <c r="X19" s="232" t="n">
        <v>5</v>
      </c>
      <c r="Y19" s="232" t="n">
        <v>12</v>
      </c>
      <c r="Z19" s="232" t="n">
        <v>1</v>
      </c>
    </row>
    <row r="20" s="22" customFormat="true" ht="12.75" hidden="false" customHeight="true" outlineLevel="0" collapsed="false">
      <c r="B20" s="231" t="s">
        <v>55</v>
      </c>
      <c r="C20" s="39" t="n">
        <v>6.1</v>
      </c>
      <c r="D20" s="232" t="s">
        <v>219</v>
      </c>
      <c r="E20" s="232" t="s">
        <v>220</v>
      </c>
      <c r="F20" s="232" t="s">
        <v>221</v>
      </c>
      <c r="G20" s="232" t="s">
        <v>222</v>
      </c>
      <c r="H20" s="232" t="n">
        <v>28.201</v>
      </c>
      <c r="I20" s="232" t="n">
        <v>0.082</v>
      </c>
      <c r="J20" s="232" t="s">
        <v>223</v>
      </c>
      <c r="K20" s="232" t="n">
        <v>5.77135</v>
      </c>
      <c r="L20" s="232" t="n">
        <v>0.133</v>
      </c>
      <c r="M20" s="243" t="n">
        <v>0.00272334757331631</v>
      </c>
      <c r="N20" s="244" t="n">
        <v>0.133</v>
      </c>
      <c r="O20" s="232" t="n">
        <v>305.17</v>
      </c>
      <c r="P20" s="232" t="n">
        <v>0.148</v>
      </c>
      <c r="Q20" s="232" t="n">
        <v>0.992067947320826</v>
      </c>
      <c r="R20" s="244" t="n">
        <v>0.0682693262075489</v>
      </c>
      <c r="S20" s="232" t="n">
        <v>1</v>
      </c>
      <c r="T20" s="232" t="n">
        <v>4.8E-014</v>
      </c>
      <c r="U20" s="232" t="n">
        <v>15</v>
      </c>
      <c r="V20" s="232" t="s">
        <v>224</v>
      </c>
      <c r="W20" s="232" t="n">
        <v>2016</v>
      </c>
      <c r="X20" s="232" t="n">
        <v>5</v>
      </c>
      <c r="Y20" s="232" t="n">
        <v>29</v>
      </c>
      <c r="Z20" s="232" t="n">
        <v>1</v>
      </c>
    </row>
    <row r="21" s="22" customFormat="true" ht="12.75" hidden="false" customHeight="true" outlineLevel="0" collapsed="false">
      <c r="B21" s="231" t="s">
        <v>56</v>
      </c>
      <c r="C21" s="39" t="n">
        <v>6.5</v>
      </c>
      <c r="D21" s="232" t="s">
        <v>219</v>
      </c>
      <c r="E21" s="232" t="s">
        <v>220</v>
      </c>
      <c r="F21" s="232" t="s">
        <v>221</v>
      </c>
      <c r="G21" s="232" t="s">
        <v>222</v>
      </c>
      <c r="H21" s="232" t="n">
        <v>28.201</v>
      </c>
      <c r="I21" s="232" t="n">
        <v>0.082</v>
      </c>
      <c r="J21" s="232" t="s">
        <v>223</v>
      </c>
      <c r="K21" s="232" t="n">
        <v>5.77135</v>
      </c>
      <c r="L21" s="232" t="n">
        <v>0.133</v>
      </c>
      <c r="M21" s="243" t="n">
        <v>0.00272334757331631</v>
      </c>
      <c r="N21" s="244" t="n">
        <v>0.133</v>
      </c>
      <c r="O21" s="232" t="n">
        <v>305.17</v>
      </c>
      <c r="P21" s="232" t="n">
        <v>0.148</v>
      </c>
      <c r="Q21" s="232" t="n">
        <v>0.992067947320826</v>
      </c>
      <c r="R21" s="244" t="n">
        <v>0.0682693262075489</v>
      </c>
      <c r="S21" s="232" t="n">
        <v>1</v>
      </c>
      <c r="T21" s="232" t="n">
        <v>4.8E-014</v>
      </c>
      <c r="U21" s="232" t="n">
        <v>15</v>
      </c>
      <c r="V21" s="232" t="s">
        <v>224</v>
      </c>
      <c r="W21" s="232" t="n">
        <v>2016</v>
      </c>
      <c r="X21" s="232" t="n">
        <v>5</v>
      </c>
      <c r="Y21" s="232" t="n">
        <v>37</v>
      </c>
      <c r="Z21" s="232" t="n">
        <v>1</v>
      </c>
    </row>
    <row r="22" s="22" customFormat="true" ht="12.75" hidden="false" customHeight="true" outlineLevel="0" collapsed="false">
      <c r="B22" s="231" t="s">
        <v>57</v>
      </c>
      <c r="C22" s="39" t="n">
        <v>7</v>
      </c>
      <c r="D22" s="232" t="s">
        <v>219</v>
      </c>
      <c r="E22" s="232" t="s">
        <v>220</v>
      </c>
      <c r="F22" s="232" t="s">
        <v>221</v>
      </c>
      <c r="G22" s="232" t="s">
        <v>222</v>
      </c>
      <c r="H22" s="232" t="n">
        <v>28.201</v>
      </c>
      <c r="I22" s="232" t="n">
        <v>0.082</v>
      </c>
      <c r="J22" s="232" t="s">
        <v>223</v>
      </c>
      <c r="K22" s="232" t="n">
        <v>5.77135</v>
      </c>
      <c r="L22" s="232" t="n">
        <v>0.133</v>
      </c>
      <c r="M22" s="243" t="n">
        <v>0.00272334757331631</v>
      </c>
      <c r="N22" s="244" t="n">
        <v>0.133</v>
      </c>
      <c r="O22" s="232" t="n">
        <v>305.17</v>
      </c>
      <c r="P22" s="232" t="n">
        <v>0.148</v>
      </c>
      <c r="Q22" s="232" t="n">
        <v>0.992067947320826</v>
      </c>
      <c r="R22" s="244" t="n">
        <v>0.0682693262075489</v>
      </c>
      <c r="S22" s="232" t="n">
        <v>1</v>
      </c>
      <c r="T22" s="232" t="n">
        <v>4.8E-014</v>
      </c>
      <c r="U22" s="232" t="n">
        <v>15</v>
      </c>
      <c r="V22" s="232" t="s">
        <v>224</v>
      </c>
      <c r="W22" s="232" t="n">
        <v>2016</v>
      </c>
      <c r="X22" s="232" t="n">
        <v>5</v>
      </c>
      <c r="Y22" s="232" t="n">
        <v>54</v>
      </c>
      <c r="Z22" s="232" t="n">
        <v>1</v>
      </c>
    </row>
    <row r="23" s="22" customFormat="true" ht="12.75" hidden="false" customHeight="true" outlineLevel="0" collapsed="false">
      <c r="B23" s="231" t="s">
        <v>58</v>
      </c>
      <c r="C23" s="39" t="n">
        <v>7.6</v>
      </c>
      <c r="D23" s="232" t="s">
        <v>219</v>
      </c>
      <c r="E23" s="232" t="s">
        <v>220</v>
      </c>
      <c r="F23" s="232" t="s">
        <v>221</v>
      </c>
      <c r="G23" s="232" t="s">
        <v>222</v>
      </c>
      <c r="H23" s="232" t="n">
        <v>28.201</v>
      </c>
      <c r="I23" s="232" t="n">
        <v>0.082</v>
      </c>
      <c r="J23" s="232" t="s">
        <v>223</v>
      </c>
      <c r="K23" s="232" t="n">
        <v>5.77135</v>
      </c>
      <c r="L23" s="232" t="n">
        <v>0.133</v>
      </c>
      <c r="M23" s="243" t="n">
        <v>0.00272334757331631</v>
      </c>
      <c r="N23" s="244" t="n">
        <v>0.133</v>
      </c>
      <c r="O23" s="232" t="n">
        <v>305.17</v>
      </c>
      <c r="P23" s="232" t="n">
        <v>0.148</v>
      </c>
      <c r="Q23" s="232" t="n">
        <v>0.992067947320826</v>
      </c>
      <c r="R23" s="244" t="n">
        <v>0.0682693262075489</v>
      </c>
      <c r="S23" s="232" t="n">
        <v>1</v>
      </c>
      <c r="T23" s="232" t="n">
        <v>4.8E-014</v>
      </c>
      <c r="U23" s="232" t="n">
        <v>15</v>
      </c>
      <c r="V23" s="232" t="s">
        <v>224</v>
      </c>
      <c r="W23" s="232" t="n">
        <v>2016</v>
      </c>
      <c r="X23" s="232" t="n">
        <v>6</v>
      </c>
      <c r="Y23" s="232" t="n">
        <v>3</v>
      </c>
      <c r="Z23" s="232" t="n">
        <v>1</v>
      </c>
    </row>
    <row r="24" s="22" customFormat="true" ht="12.75" hidden="false" customHeight="true" outlineLevel="0" collapsed="false">
      <c r="B24" s="231" t="s">
        <v>59</v>
      </c>
      <c r="C24" s="39" t="n">
        <v>8.4</v>
      </c>
      <c r="D24" s="232" t="s">
        <v>219</v>
      </c>
      <c r="E24" s="232" t="s">
        <v>220</v>
      </c>
      <c r="F24" s="232" t="s">
        <v>221</v>
      </c>
      <c r="G24" s="232" t="s">
        <v>222</v>
      </c>
      <c r="H24" s="232" t="n">
        <v>28.201</v>
      </c>
      <c r="I24" s="232" t="n">
        <v>0.082</v>
      </c>
      <c r="J24" s="232" t="s">
        <v>223</v>
      </c>
      <c r="K24" s="232" t="n">
        <v>5.77135</v>
      </c>
      <c r="L24" s="232" t="n">
        <v>0.133</v>
      </c>
      <c r="M24" s="243" t="n">
        <v>0.00272334757331631</v>
      </c>
      <c r="N24" s="244" t="n">
        <v>0.133</v>
      </c>
      <c r="O24" s="232" t="n">
        <v>305.17</v>
      </c>
      <c r="P24" s="232" t="n">
        <v>0.148</v>
      </c>
      <c r="Q24" s="232" t="n">
        <v>0.992067947320826</v>
      </c>
      <c r="R24" s="244" t="n">
        <v>0.0682693262075489</v>
      </c>
      <c r="S24" s="232" t="n">
        <v>1</v>
      </c>
      <c r="T24" s="232" t="n">
        <v>4.8E-014</v>
      </c>
      <c r="U24" s="232" t="n">
        <v>15</v>
      </c>
      <c r="V24" s="232" t="s">
        <v>224</v>
      </c>
      <c r="W24" s="232" t="n">
        <v>2016</v>
      </c>
      <c r="X24" s="232" t="n">
        <v>6</v>
      </c>
      <c r="Y24" s="232" t="n">
        <v>20</v>
      </c>
      <c r="Z24" s="232" t="n">
        <v>1</v>
      </c>
    </row>
    <row r="25" s="22" customFormat="true" ht="12.75" hidden="false" customHeight="true" outlineLevel="0" collapsed="false">
      <c r="B25" s="231" t="s">
        <v>60</v>
      </c>
      <c r="C25" s="39" t="n">
        <v>9.4</v>
      </c>
      <c r="D25" s="232" t="s">
        <v>219</v>
      </c>
      <c r="E25" s="232" t="s">
        <v>220</v>
      </c>
      <c r="F25" s="232" t="s">
        <v>221</v>
      </c>
      <c r="G25" s="232" t="s">
        <v>222</v>
      </c>
      <c r="H25" s="232" t="n">
        <v>28.201</v>
      </c>
      <c r="I25" s="232" t="n">
        <v>0.082</v>
      </c>
      <c r="J25" s="232" t="s">
        <v>223</v>
      </c>
      <c r="K25" s="232" t="n">
        <v>5.77135</v>
      </c>
      <c r="L25" s="232" t="n">
        <v>0.133</v>
      </c>
      <c r="M25" s="243" t="n">
        <v>0.00272334757331631</v>
      </c>
      <c r="N25" s="244" t="n">
        <v>0.133</v>
      </c>
      <c r="O25" s="232" t="n">
        <v>305.17</v>
      </c>
      <c r="P25" s="232" t="n">
        <v>0.148</v>
      </c>
      <c r="Q25" s="232" t="n">
        <v>0.992067947320826</v>
      </c>
      <c r="R25" s="244" t="n">
        <v>0.0682693262075489</v>
      </c>
      <c r="S25" s="232" t="n">
        <v>1</v>
      </c>
      <c r="T25" s="232" t="n">
        <v>4.8E-014</v>
      </c>
      <c r="U25" s="232" t="n">
        <v>15</v>
      </c>
      <c r="V25" s="232" t="s">
        <v>224</v>
      </c>
      <c r="W25" s="232" t="n">
        <v>2016</v>
      </c>
      <c r="X25" s="232" t="n">
        <v>6</v>
      </c>
      <c r="Y25" s="232" t="n">
        <v>28</v>
      </c>
      <c r="Z25" s="232" t="n">
        <v>1</v>
      </c>
    </row>
    <row r="26" s="22" customFormat="true" ht="12.75" hidden="false" customHeight="true" outlineLevel="0" collapsed="false">
      <c r="B26" s="231" t="s">
        <v>61</v>
      </c>
      <c r="C26" s="39" t="n">
        <v>10.5</v>
      </c>
      <c r="D26" s="232" t="s">
        <v>219</v>
      </c>
      <c r="E26" s="232" t="s">
        <v>220</v>
      </c>
      <c r="F26" s="232" t="s">
        <v>221</v>
      </c>
      <c r="G26" s="232" t="s">
        <v>222</v>
      </c>
      <c r="H26" s="232" t="n">
        <v>28.201</v>
      </c>
      <c r="I26" s="232" t="n">
        <v>0.082</v>
      </c>
      <c r="J26" s="232" t="s">
        <v>223</v>
      </c>
      <c r="K26" s="232" t="n">
        <v>5.77135</v>
      </c>
      <c r="L26" s="232" t="n">
        <v>0.133</v>
      </c>
      <c r="M26" s="243" t="n">
        <v>0.00272334757331631</v>
      </c>
      <c r="N26" s="244" t="n">
        <v>0.133</v>
      </c>
      <c r="O26" s="232" t="n">
        <v>305.17</v>
      </c>
      <c r="P26" s="232" t="n">
        <v>0.148</v>
      </c>
      <c r="Q26" s="232" t="n">
        <v>0.992067947320826</v>
      </c>
      <c r="R26" s="244" t="n">
        <v>0.0682693262075489</v>
      </c>
      <c r="S26" s="232" t="n">
        <v>1</v>
      </c>
      <c r="T26" s="232" t="n">
        <v>4.8E-014</v>
      </c>
      <c r="U26" s="232" t="n">
        <v>15</v>
      </c>
      <c r="V26" s="232" t="s">
        <v>224</v>
      </c>
      <c r="W26" s="232" t="n">
        <v>2016</v>
      </c>
      <c r="X26" s="232" t="n">
        <v>6</v>
      </c>
      <c r="Y26" s="232" t="n">
        <v>45</v>
      </c>
      <c r="Z26" s="232" t="n">
        <v>1</v>
      </c>
    </row>
    <row r="27" s="22" customFormat="true" ht="12.75" hidden="false" customHeight="true" outlineLevel="0" collapsed="false">
      <c r="B27" s="231" t="s">
        <v>62</v>
      </c>
      <c r="C27" s="39" t="n">
        <v>11.7</v>
      </c>
      <c r="D27" s="232" t="s">
        <v>219</v>
      </c>
      <c r="E27" s="232" t="s">
        <v>220</v>
      </c>
      <c r="F27" s="232" t="s">
        <v>221</v>
      </c>
      <c r="G27" s="232" t="s">
        <v>222</v>
      </c>
      <c r="H27" s="232" t="n">
        <v>28.201</v>
      </c>
      <c r="I27" s="232" t="n">
        <v>0.082</v>
      </c>
      <c r="J27" s="232" t="s">
        <v>223</v>
      </c>
      <c r="K27" s="232" t="n">
        <v>5.77135</v>
      </c>
      <c r="L27" s="232" t="n">
        <v>0.133</v>
      </c>
      <c r="M27" s="243" t="n">
        <v>0.00272334757331631</v>
      </c>
      <c r="N27" s="244" t="n">
        <v>0.133</v>
      </c>
      <c r="O27" s="232" t="n">
        <v>305.17</v>
      </c>
      <c r="P27" s="232" t="n">
        <v>0.148</v>
      </c>
      <c r="Q27" s="232" t="n">
        <v>0.992067947320826</v>
      </c>
      <c r="R27" s="244" t="n">
        <v>0.0682693262075489</v>
      </c>
      <c r="S27" s="232" t="n">
        <v>1</v>
      </c>
      <c r="T27" s="232" t="n">
        <v>4.8E-014</v>
      </c>
      <c r="U27" s="232" t="n">
        <v>15</v>
      </c>
      <c r="V27" s="232" t="s">
        <v>224</v>
      </c>
      <c r="W27" s="232" t="n">
        <v>2016</v>
      </c>
      <c r="X27" s="232" t="n">
        <v>6</v>
      </c>
      <c r="Y27" s="232" t="n">
        <v>54</v>
      </c>
      <c r="Z27" s="232" t="n">
        <v>1</v>
      </c>
    </row>
    <row r="28" s="22" customFormat="true" ht="12.75" hidden="false" customHeight="true" outlineLevel="0" collapsed="false">
      <c r="B28" s="231" t="s">
        <v>63</v>
      </c>
      <c r="C28" s="39" t="n">
        <v>13.1</v>
      </c>
      <c r="D28" s="232" t="s">
        <v>219</v>
      </c>
      <c r="E28" s="232" t="s">
        <v>220</v>
      </c>
      <c r="F28" s="232" t="s">
        <v>221</v>
      </c>
      <c r="G28" s="232" t="s">
        <v>222</v>
      </c>
      <c r="H28" s="232" t="n">
        <v>28.201</v>
      </c>
      <c r="I28" s="232" t="n">
        <v>0.082</v>
      </c>
      <c r="J28" s="232" t="s">
        <v>223</v>
      </c>
      <c r="K28" s="232" t="n">
        <v>5.77135</v>
      </c>
      <c r="L28" s="232" t="n">
        <v>0.133</v>
      </c>
      <c r="M28" s="243" t="n">
        <v>0.00272334757331631</v>
      </c>
      <c r="N28" s="244" t="n">
        <v>0.133</v>
      </c>
      <c r="O28" s="232" t="n">
        <v>305.17</v>
      </c>
      <c r="P28" s="232" t="n">
        <v>0.148</v>
      </c>
      <c r="Q28" s="232" t="n">
        <v>0.992067947320826</v>
      </c>
      <c r="R28" s="244" t="n">
        <v>0.0682693262075489</v>
      </c>
      <c r="S28" s="232" t="n">
        <v>1</v>
      </c>
      <c r="T28" s="232" t="n">
        <v>4.8E-014</v>
      </c>
      <c r="U28" s="232" t="n">
        <v>15</v>
      </c>
      <c r="V28" s="232" t="s">
        <v>224</v>
      </c>
      <c r="W28" s="232" t="n">
        <v>2016</v>
      </c>
      <c r="X28" s="232" t="n">
        <v>7</v>
      </c>
      <c r="Y28" s="232" t="n">
        <v>11</v>
      </c>
      <c r="Z28" s="232" t="n">
        <v>1</v>
      </c>
    </row>
    <row r="29" s="22" customFormat="true" ht="12.75" hidden="false" customHeight="true" outlineLevel="0" collapsed="false">
      <c r="B29" s="231" t="s">
        <v>64</v>
      </c>
      <c r="C29" s="39" t="n">
        <v>14.7</v>
      </c>
      <c r="D29" s="232" t="s">
        <v>219</v>
      </c>
      <c r="E29" s="232" t="s">
        <v>220</v>
      </c>
      <c r="F29" s="232" t="s">
        <v>221</v>
      </c>
      <c r="G29" s="232" t="s">
        <v>222</v>
      </c>
      <c r="H29" s="232" t="n">
        <v>28.201</v>
      </c>
      <c r="I29" s="232" t="n">
        <v>0.082</v>
      </c>
      <c r="J29" s="232" t="s">
        <v>223</v>
      </c>
      <c r="K29" s="232" t="n">
        <v>5.77135</v>
      </c>
      <c r="L29" s="232" t="n">
        <v>0.133</v>
      </c>
      <c r="M29" s="243" t="n">
        <v>0.00272334757331631</v>
      </c>
      <c r="N29" s="244" t="n">
        <v>0.133</v>
      </c>
      <c r="O29" s="232" t="n">
        <v>305.17</v>
      </c>
      <c r="P29" s="232" t="n">
        <v>0.148</v>
      </c>
      <c r="Q29" s="232" t="n">
        <v>0.992067947320826</v>
      </c>
      <c r="R29" s="244" t="n">
        <v>0.0682693262075489</v>
      </c>
      <c r="S29" s="232" t="n">
        <v>1</v>
      </c>
      <c r="T29" s="232" t="n">
        <v>4.8E-014</v>
      </c>
      <c r="U29" s="232" t="n">
        <v>15</v>
      </c>
      <c r="V29" s="232" t="s">
        <v>224</v>
      </c>
      <c r="W29" s="232" t="n">
        <v>2016</v>
      </c>
      <c r="X29" s="232" t="n">
        <v>7</v>
      </c>
      <c r="Y29" s="232" t="n">
        <v>19</v>
      </c>
      <c r="Z29" s="232" t="n">
        <v>1</v>
      </c>
    </row>
    <row r="30" s="53" customFormat="true" ht="12.75" hidden="false" customHeight="true" outlineLevel="0" collapsed="false">
      <c r="B30" s="236" t="s">
        <v>65</v>
      </c>
      <c r="C30" s="55" t="n">
        <v>16.5</v>
      </c>
      <c r="D30" s="237" t="s">
        <v>219</v>
      </c>
      <c r="E30" s="237" t="s">
        <v>220</v>
      </c>
      <c r="F30" s="237" t="s">
        <v>221</v>
      </c>
      <c r="G30" s="237" t="s">
        <v>222</v>
      </c>
      <c r="H30" s="237" t="n">
        <v>28.201</v>
      </c>
      <c r="I30" s="237" t="n">
        <v>0.082</v>
      </c>
      <c r="J30" s="237" t="s">
        <v>223</v>
      </c>
      <c r="K30" s="237" t="n">
        <v>5.77135</v>
      </c>
      <c r="L30" s="237" t="n">
        <v>0.133</v>
      </c>
      <c r="M30" s="245" t="n">
        <v>0.00272334757331631</v>
      </c>
      <c r="N30" s="246" t="n">
        <v>0.133</v>
      </c>
      <c r="O30" s="237" t="n">
        <v>305.17</v>
      </c>
      <c r="P30" s="237" t="n">
        <v>0.148</v>
      </c>
      <c r="Q30" s="237" t="n">
        <v>0.992067947320826</v>
      </c>
      <c r="R30" s="246" t="n">
        <v>0.0682693262075489</v>
      </c>
      <c r="S30" s="237" t="n">
        <v>1</v>
      </c>
      <c r="T30" s="237" t="n">
        <v>4.8E-014</v>
      </c>
      <c r="U30" s="237" t="n">
        <v>15</v>
      </c>
      <c r="V30" s="237" t="s">
        <v>224</v>
      </c>
      <c r="W30" s="237" t="n">
        <v>2016</v>
      </c>
      <c r="X30" s="237" t="n">
        <v>7</v>
      </c>
      <c r="Y30" s="237" t="n">
        <v>36</v>
      </c>
      <c r="Z30" s="237" t="n">
        <v>1</v>
      </c>
    </row>
    <row r="31" s="53" customFormat="true" ht="12.75" hidden="false" customHeight="true" outlineLevel="0" collapsed="false">
      <c r="B31" s="236" t="s">
        <v>66</v>
      </c>
      <c r="C31" s="55" t="n">
        <v>18.5</v>
      </c>
      <c r="D31" s="237" t="s">
        <v>219</v>
      </c>
      <c r="E31" s="237" t="s">
        <v>220</v>
      </c>
      <c r="F31" s="237" t="s">
        <v>221</v>
      </c>
      <c r="G31" s="237" t="s">
        <v>222</v>
      </c>
      <c r="H31" s="237" t="n">
        <v>28.201</v>
      </c>
      <c r="I31" s="237" t="n">
        <v>0.082</v>
      </c>
      <c r="J31" s="237" t="s">
        <v>223</v>
      </c>
      <c r="K31" s="237" t="n">
        <v>5.77135</v>
      </c>
      <c r="L31" s="237" t="n">
        <v>0.133</v>
      </c>
      <c r="M31" s="245" t="n">
        <v>0.00272334757331631</v>
      </c>
      <c r="N31" s="246" t="n">
        <v>0.133</v>
      </c>
      <c r="O31" s="237" t="n">
        <v>305.17</v>
      </c>
      <c r="P31" s="237" t="n">
        <v>0.148</v>
      </c>
      <c r="Q31" s="237" t="n">
        <v>0.992067947320826</v>
      </c>
      <c r="R31" s="246" t="n">
        <v>0.0682693262075489</v>
      </c>
      <c r="S31" s="237" t="n">
        <v>1</v>
      </c>
      <c r="T31" s="237" t="n">
        <v>4.8E-014</v>
      </c>
      <c r="U31" s="237" t="n">
        <v>15</v>
      </c>
      <c r="V31" s="237" t="s">
        <v>224</v>
      </c>
      <c r="W31" s="237" t="n">
        <v>2016</v>
      </c>
      <c r="X31" s="237" t="n">
        <v>7</v>
      </c>
      <c r="Y31" s="237" t="n">
        <v>45</v>
      </c>
      <c r="Z31" s="237" t="n">
        <v>1</v>
      </c>
    </row>
    <row r="32" s="53" customFormat="true" ht="12.75" hidden="false" customHeight="true" outlineLevel="0" collapsed="false">
      <c r="B32" s="236" t="s">
        <v>67</v>
      </c>
      <c r="C32" s="55" t="n">
        <v>19.6</v>
      </c>
      <c r="D32" s="237" t="s">
        <v>219</v>
      </c>
      <c r="E32" s="237" t="s">
        <v>220</v>
      </c>
      <c r="F32" s="237" t="s">
        <v>221</v>
      </c>
      <c r="G32" s="237" t="s">
        <v>222</v>
      </c>
      <c r="H32" s="237" t="n">
        <v>28.201</v>
      </c>
      <c r="I32" s="237" t="n">
        <v>0.082</v>
      </c>
      <c r="J32" s="237" t="s">
        <v>223</v>
      </c>
      <c r="K32" s="237" t="n">
        <v>5.77135</v>
      </c>
      <c r="L32" s="237" t="n">
        <v>0.133</v>
      </c>
      <c r="M32" s="245" t="n">
        <v>0.00272334757331631</v>
      </c>
      <c r="N32" s="246" t="n">
        <v>0.133</v>
      </c>
      <c r="O32" s="237" t="n">
        <v>305.17</v>
      </c>
      <c r="P32" s="237" t="n">
        <v>0.148</v>
      </c>
      <c r="Q32" s="237" t="n">
        <v>0.992067947320826</v>
      </c>
      <c r="R32" s="246" t="n">
        <v>0.0682693262075489</v>
      </c>
      <c r="S32" s="237" t="n">
        <v>1</v>
      </c>
      <c r="T32" s="237" t="n">
        <v>4.8E-014</v>
      </c>
      <c r="U32" s="237" t="n">
        <v>15</v>
      </c>
      <c r="V32" s="237" t="s">
        <v>224</v>
      </c>
      <c r="W32" s="237" t="n">
        <v>2016</v>
      </c>
      <c r="X32" s="237" t="n">
        <v>8</v>
      </c>
      <c r="Y32" s="237" t="n">
        <v>2</v>
      </c>
      <c r="Z32" s="237" t="n">
        <v>1</v>
      </c>
    </row>
    <row r="33" s="53" customFormat="true" ht="12.75" hidden="false" customHeight="true" outlineLevel="0" collapsed="false">
      <c r="B33" s="236" t="s">
        <v>68</v>
      </c>
      <c r="C33" s="55" t="n">
        <v>20.8</v>
      </c>
      <c r="D33" s="237" t="s">
        <v>219</v>
      </c>
      <c r="E33" s="237" t="s">
        <v>220</v>
      </c>
      <c r="F33" s="237" t="s">
        <v>221</v>
      </c>
      <c r="G33" s="237" t="s">
        <v>222</v>
      </c>
      <c r="H33" s="237" t="n">
        <v>28.201</v>
      </c>
      <c r="I33" s="237" t="n">
        <v>0.082</v>
      </c>
      <c r="J33" s="237" t="s">
        <v>223</v>
      </c>
      <c r="K33" s="237" t="n">
        <v>5.77135</v>
      </c>
      <c r="L33" s="237" t="n">
        <v>0.133</v>
      </c>
      <c r="M33" s="245" t="n">
        <v>0.00272334757331631</v>
      </c>
      <c r="N33" s="246" t="n">
        <v>0.133</v>
      </c>
      <c r="O33" s="237" t="n">
        <v>305.17</v>
      </c>
      <c r="P33" s="237" t="n">
        <v>0.148</v>
      </c>
      <c r="Q33" s="237" t="n">
        <v>0.992067947320826</v>
      </c>
      <c r="R33" s="246" t="n">
        <v>0.0682693262075489</v>
      </c>
      <c r="S33" s="237" t="n">
        <v>1</v>
      </c>
      <c r="T33" s="237" t="n">
        <v>4.8E-014</v>
      </c>
      <c r="U33" s="237" t="n">
        <v>15</v>
      </c>
      <c r="V33" s="237" t="s">
        <v>224</v>
      </c>
      <c r="W33" s="237" t="n">
        <v>2016</v>
      </c>
      <c r="X33" s="237" t="n">
        <v>8</v>
      </c>
      <c r="Y33" s="237" t="n">
        <v>11</v>
      </c>
      <c r="Z33" s="237" t="n">
        <v>1</v>
      </c>
    </row>
    <row r="34" s="53" customFormat="true" ht="12.75" hidden="false" customHeight="true" outlineLevel="0" collapsed="false">
      <c r="B34" s="236" t="s">
        <v>69</v>
      </c>
      <c r="C34" s="55" t="n">
        <v>22</v>
      </c>
      <c r="D34" s="237" t="s">
        <v>219</v>
      </c>
      <c r="E34" s="237" t="s">
        <v>220</v>
      </c>
      <c r="F34" s="237" t="s">
        <v>221</v>
      </c>
      <c r="G34" s="237" t="s">
        <v>222</v>
      </c>
      <c r="H34" s="237" t="n">
        <v>28.201</v>
      </c>
      <c r="I34" s="237" t="n">
        <v>0.082</v>
      </c>
      <c r="J34" s="237" t="s">
        <v>223</v>
      </c>
      <c r="K34" s="237" t="n">
        <v>5.77135</v>
      </c>
      <c r="L34" s="237" t="n">
        <v>0.133</v>
      </c>
      <c r="M34" s="245" t="n">
        <v>0.00272334757331631</v>
      </c>
      <c r="N34" s="246" t="n">
        <v>0.133</v>
      </c>
      <c r="O34" s="237" t="n">
        <v>305.17</v>
      </c>
      <c r="P34" s="237" t="n">
        <v>0.148</v>
      </c>
      <c r="Q34" s="237" t="n">
        <v>0.992067947320826</v>
      </c>
      <c r="R34" s="246" t="n">
        <v>0.0682693262075489</v>
      </c>
      <c r="S34" s="237" t="n">
        <v>1</v>
      </c>
      <c r="T34" s="237" t="n">
        <v>4.8E-014</v>
      </c>
      <c r="U34" s="237" t="n">
        <v>15</v>
      </c>
      <c r="V34" s="237" t="s">
        <v>224</v>
      </c>
      <c r="W34" s="237" t="n">
        <v>2016</v>
      </c>
      <c r="X34" s="237" t="n">
        <v>8</v>
      </c>
      <c r="Y34" s="237" t="n">
        <v>28</v>
      </c>
      <c r="Z34" s="237" t="n">
        <v>1</v>
      </c>
    </row>
    <row r="35" customFormat="false" ht="4.9" hidden="false" customHeight="true" outlineLevel="0" collapsed="false"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8"/>
      <c r="R35" s="68"/>
      <c r="S35" s="68"/>
      <c r="T35" s="68"/>
      <c r="U35" s="68"/>
      <c r="V35" s="68"/>
      <c r="W35" s="68"/>
      <c r="X35" s="68"/>
      <c r="Y35" s="68"/>
      <c r="Z35" s="68"/>
    </row>
    <row r="36" customFormat="false" ht="4.9" hidden="false" customHeight="true" outlineLevel="0" collapsed="false"/>
    <row r="38" s="82" customFormat="true" ht="4.9" hidden="false" customHeight="true" outlineLevel="0" collapsed="false"/>
    <row r="39" s="82" customFormat="true" ht="4.9" hidden="false" customHeight="true" outlineLevel="0" collapsed="false"/>
    <row r="41" customFormat="false" ht="22.15" hidden="false" customHeight="true" outlineLevel="0" collapsed="false"/>
    <row r="42" customFormat="false" ht="22.15" hidden="false" customHeight="true" outlineLevel="0" collapsed="false"/>
    <row r="43" customFormat="false" ht="12" hidden="false" customHeight="true" outlineLevel="0" collapsed="false"/>
    <row r="44" s="85" customFormat="true" ht="12.75" hidden="false" customHeight="true" outlineLevel="0" collapsed="false"/>
    <row r="45" s="85" customFormat="true" ht="12.75" hidden="false" customHeight="true" outlineLevel="0" collapsed="false"/>
    <row r="46" s="85" customFormat="true" ht="12.75" hidden="false" customHeight="true" outlineLevel="0" collapsed="false"/>
    <row r="47" s="85" customFormat="true" ht="12.75" hidden="false" customHeight="true" outlineLevel="0" collapsed="false"/>
    <row r="48" s="85" customFormat="true" ht="12.75" hidden="false" customHeight="true" outlineLevel="0" collapsed="false"/>
    <row r="49" s="85" customFormat="true" ht="12.75" hidden="false" customHeight="true" outlineLevel="0" collapsed="false"/>
    <row r="50" s="85" customFormat="true" ht="12.75" hidden="false" customHeight="true" outlineLevel="0" collapsed="false"/>
    <row r="51" s="85" customFormat="true" ht="12.75" hidden="false" customHeight="true" outlineLevel="0" collapsed="false"/>
    <row r="52" s="85" customFormat="true" ht="12.75" hidden="false" customHeight="true" outlineLevel="0" collapsed="false"/>
    <row r="53" s="85" customFormat="tru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</sheetData>
  <mergeCells count="22">
    <mergeCell ref="B3:C4"/>
    <mergeCell ref="D3:D4"/>
    <mergeCell ref="E3:E4"/>
    <mergeCell ref="F3:F4"/>
    <mergeCell ref="G3:G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U3:U4"/>
    <mergeCell ref="V3:V4"/>
    <mergeCell ref="W3:W4"/>
    <mergeCell ref="X3:X4"/>
    <mergeCell ref="Y3:Y4"/>
    <mergeCell ref="Z3:Z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6" man="true" max="65535" min="0"/>
    <brk id="14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8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4" min="3" style="7" width="9.7"/>
    <col collapsed="false" customWidth="true" hidden="false" outlineLevel="0" max="5" min="5" style="7" width="7.7"/>
    <col collapsed="false" customWidth="true" hidden="false" outlineLevel="0" max="6" min="6" style="7" width="9.7"/>
    <col collapsed="false" customWidth="true" hidden="false" outlineLevel="0" max="7" min="7" style="7" width="7.7"/>
    <col collapsed="false" customWidth="true" hidden="false" outlineLevel="0" max="8" min="8" style="7" width="9.7"/>
    <col collapsed="false" customWidth="true" hidden="false" outlineLevel="0" max="9" min="9" style="7" width="7.7"/>
    <col collapsed="false" customWidth="true" hidden="false" outlineLevel="0" max="10" min="10" style="7" width="9.7"/>
    <col collapsed="false" customWidth="true" hidden="false" outlineLevel="0" max="11" min="11" style="7" width="7.7"/>
    <col collapsed="false" customWidth="true" hidden="false" outlineLevel="0" max="12" min="12" style="7" width="9.7"/>
    <col collapsed="false" customWidth="true" hidden="false" outlineLevel="0" max="13" min="13" style="7" width="7.7"/>
    <col collapsed="false" customWidth="true" hidden="false" outlineLevel="0" max="14" min="14" style="7" width="9.7"/>
    <col collapsed="false" customWidth="true" hidden="false" outlineLevel="0" max="15" min="15" style="7" width="7.7"/>
    <col collapsed="false" customWidth="true" hidden="false" outlineLevel="0" max="16" min="16" style="7" width="9.7"/>
    <col collapsed="false" customWidth="true" hidden="false" outlineLevel="0" max="17" min="17" style="7" width="7.7"/>
    <col collapsed="false" customWidth="true" hidden="false" outlineLevel="0" max="18" min="18" style="7" width="9.7"/>
    <col collapsed="false" customWidth="true" hidden="false" outlineLevel="0" max="19" min="19" style="7" width="7.7"/>
    <col collapsed="false" customWidth="true" hidden="false" outlineLevel="0" max="20" min="20" style="7" width="9.7"/>
    <col collapsed="false" customWidth="true" hidden="false" outlineLevel="0" max="21" min="21" style="7" width="7.7"/>
    <col collapsed="false" customWidth="true" hidden="false" outlineLevel="0" max="22" min="22" style="7" width="9.7"/>
    <col collapsed="false" customWidth="true" hidden="false" outlineLevel="0" max="23" min="23" style="7" width="7.7"/>
    <col collapsed="false" customWidth="true" hidden="false" outlineLevel="0" max="24" min="24" style="7" width="9.7"/>
    <col collapsed="false" customWidth="true" hidden="false" outlineLevel="0" max="25" min="25" style="7" width="7.7"/>
    <col collapsed="false" customWidth="true" hidden="false" outlineLevel="0" max="26" min="26" style="7" width="9.7"/>
    <col collapsed="false" customWidth="true" hidden="false" outlineLevel="0" max="27" min="27" style="7" width="7.7"/>
    <col collapsed="false" customWidth="true" hidden="false" outlineLevel="0" max="28" min="28" style="7" width="9.7"/>
    <col collapsed="false" customWidth="true" hidden="false" outlineLevel="0" max="29" min="29" style="7" width="7.7"/>
    <col collapsed="false" customWidth="true" hidden="false" outlineLevel="0" max="30" min="30" style="7" width="3.7"/>
    <col collapsed="false" customWidth="false" hidden="false" outlineLevel="0" max="257" min="31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225</v>
      </c>
      <c r="C3" s="12"/>
      <c r="D3" s="13" t="s">
        <v>226</v>
      </c>
      <c r="E3" s="15" t="s">
        <v>28</v>
      </c>
      <c r="F3" s="13" t="s">
        <v>227</v>
      </c>
      <c r="G3" s="15" t="s">
        <v>28</v>
      </c>
      <c r="H3" s="13" t="s">
        <v>228</v>
      </c>
      <c r="I3" s="15" t="s">
        <v>28</v>
      </c>
      <c r="J3" s="13" t="s">
        <v>229</v>
      </c>
      <c r="K3" s="15" t="s">
        <v>28</v>
      </c>
      <c r="L3" s="13" t="s">
        <v>230</v>
      </c>
      <c r="M3" s="15" t="s">
        <v>28</v>
      </c>
      <c r="N3" s="13" t="s">
        <v>231</v>
      </c>
      <c r="O3" s="15" t="s">
        <v>28</v>
      </c>
      <c r="P3" s="13" t="s">
        <v>232</v>
      </c>
      <c r="Q3" s="15" t="s">
        <v>28</v>
      </c>
      <c r="R3" s="13" t="s">
        <v>233</v>
      </c>
      <c r="S3" s="15" t="s">
        <v>28</v>
      </c>
      <c r="T3" s="13" t="s">
        <v>234</v>
      </c>
      <c r="U3" s="15" t="s">
        <v>28</v>
      </c>
      <c r="V3" s="13" t="s">
        <v>235</v>
      </c>
      <c r="W3" s="15" t="s">
        <v>28</v>
      </c>
      <c r="X3" s="13" t="s">
        <v>38</v>
      </c>
      <c r="Y3" s="15" t="s">
        <v>28</v>
      </c>
      <c r="Z3" s="13" t="s">
        <v>236</v>
      </c>
      <c r="AA3" s="15" t="s">
        <v>28</v>
      </c>
      <c r="AB3" s="13" t="s">
        <v>237</v>
      </c>
      <c r="AC3" s="15" t="s">
        <v>28</v>
      </c>
      <c r="AD3" s="118"/>
    </row>
    <row r="4" customFormat="false" ht="22.15" hidden="false" customHeight="true" outlineLevel="0" collapsed="false">
      <c r="B4" s="12"/>
      <c r="C4" s="12"/>
      <c r="D4" s="13"/>
      <c r="E4" s="15"/>
      <c r="F4" s="13"/>
      <c r="G4" s="15"/>
      <c r="H4" s="13"/>
      <c r="I4" s="15"/>
      <c r="J4" s="13"/>
      <c r="K4" s="15"/>
      <c r="L4" s="13"/>
      <c r="M4" s="15"/>
      <c r="N4" s="13"/>
      <c r="O4" s="15"/>
      <c r="P4" s="13"/>
      <c r="Q4" s="15"/>
      <c r="R4" s="13"/>
      <c r="S4" s="15"/>
      <c r="T4" s="13"/>
      <c r="U4" s="15"/>
      <c r="V4" s="13"/>
      <c r="W4" s="15"/>
      <c r="X4" s="13"/>
      <c r="Y4" s="15"/>
      <c r="Z4" s="13"/>
      <c r="AA4" s="15"/>
      <c r="AB4" s="13"/>
      <c r="AC4" s="15"/>
      <c r="AD4" s="118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1.8</v>
      </c>
      <c r="D6" s="227" t="n">
        <v>295.5</v>
      </c>
      <c r="E6" s="227" t="n">
        <v>0</v>
      </c>
      <c r="F6" s="227" t="n">
        <v>0.018</v>
      </c>
      <c r="G6" s="227" t="n">
        <v>35</v>
      </c>
      <c r="H6" s="227" t="n">
        <v>0.1869</v>
      </c>
      <c r="I6" s="227" t="n">
        <v>0</v>
      </c>
      <c r="J6" s="227" t="n">
        <v>1.493</v>
      </c>
      <c r="K6" s="227" t="n">
        <v>3</v>
      </c>
      <c r="L6" s="227" t="n">
        <v>0.0006756</v>
      </c>
      <c r="M6" s="227" t="n">
        <v>1.32</v>
      </c>
      <c r="N6" s="227" t="n">
        <v>7.18E-005</v>
      </c>
      <c r="O6" s="227" t="n">
        <v>12.82</v>
      </c>
      <c r="P6" s="227" t="n">
        <v>0.0002663</v>
      </c>
      <c r="Q6" s="227" t="n">
        <v>0.15</v>
      </c>
      <c r="R6" s="227" t="n">
        <v>0.003823</v>
      </c>
      <c r="S6" s="227" t="n">
        <v>2.66</v>
      </c>
      <c r="T6" s="227" t="n">
        <v>0.012031</v>
      </c>
      <c r="U6" s="227" t="n">
        <v>0.16</v>
      </c>
      <c r="V6" s="227" t="n">
        <v>0</v>
      </c>
      <c r="W6" s="227" t="n">
        <v>0</v>
      </c>
      <c r="X6" s="227" t="n">
        <v>0.43</v>
      </c>
      <c r="Y6" s="227" t="n">
        <v>0</v>
      </c>
      <c r="Z6" s="227" t="n">
        <v>0</v>
      </c>
      <c r="AA6" s="227" t="n">
        <v>0</v>
      </c>
      <c r="AB6" s="227" t="n">
        <v>0</v>
      </c>
      <c r="AC6" s="227" t="n">
        <v>0</v>
      </c>
    </row>
    <row r="7" s="22" customFormat="true" ht="12.75" hidden="false" customHeight="true" outlineLevel="0" collapsed="false">
      <c r="B7" s="38" t="s">
        <v>42</v>
      </c>
      <c r="C7" s="39" t="n">
        <v>2</v>
      </c>
      <c r="D7" s="232" t="n">
        <v>295.5</v>
      </c>
      <c r="E7" s="232" t="n">
        <v>0</v>
      </c>
      <c r="F7" s="232" t="n">
        <v>0.018</v>
      </c>
      <c r="G7" s="232" t="n">
        <v>35</v>
      </c>
      <c r="H7" s="232" t="n">
        <v>0.1869</v>
      </c>
      <c r="I7" s="232" t="n">
        <v>0</v>
      </c>
      <c r="J7" s="232" t="n">
        <v>1.493</v>
      </c>
      <c r="K7" s="232" t="n">
        <v>3</v>
      </c>
      <c r="L7" s="232" t="n">
        <v>0.0006756</v>
      </c>
      <c r="M7" s="232" t="n">
        <v>1.32</v>
      </c>
      <c r="N7" s="232" t="n">
        <v>7.18E-005</v>
      </c>
      <c r="O7" s="232" t="n">
        <v>12.82</v>
      </c>
      <c r="P7" s="232" t="n">
        <v>0.0002663</v>
      </c>
      <c r="Q7" s="232" t="n">
        <v>0.15</v>
      </c>
      <c r="R7" s="232" t="n">
        <v>0.003823</v>
      </c>
      <c r="S7" s="232" t="n">
        <v>2.66</v>
      </c>
      <c r="T7" s="232" t="n">
        <v>0.012031</v>
      </c>
      <c r="U7" s="232" t="n">
        <v>0.16</v>
      </c>
      <c r="V7" s="232" t="n">
        <v>0</v>
      </c>
      <c r="W7" s="232" t="n">
        <v>0</v>
      </c>
      <c r="X7" s="232" t="n">
        <v>0.43</v>
      </c>
      <c r="Y7" s="232" t="n">
        <v>0</v>
      </c>
      <c r="Z7" s="232" t="n">
        <v>0</v>
      </c>
      <c r="AA7" s="232" t="n">
        <v>0</v>
      </c>
      <c r="AB7" s="232" t="n">
        <v>0</v>
      </c>
      <c r="AC7" s="232" t="n">
        <v>0</v>
      </c>
    </row>
    <row r="8" s="22" customFormat="true" ht="12.75" hidden="false" customHeight="true" outlineLevel="0" collapsed="false">
      <c r="B8" s="38" t="s">
        <v>43</v>
      </c>
      <c r="C8" s="39" t="n">
        <v>2.4</v>
      </c>
      <c r="D8" s="232" t="n">
        <v>295.5</v>
      </c>
      <c r="E8" s="232" t="n">
        <v>0</v>
      </c>
      <c r="F8" s="232" t="n">
        <v>0.018</v>
      </c>
      <c r="G8" s="232" t="n">
        <v>35</v>
      </c>
      <c r="H8" s="232" t="n">
        <v>0.1869</v>
      </c>
      <c r="I8" s="232" t="n">
        <v>0</v>
      </c>
      <c r="J8" s="232" t="n">
        <v>1.493</v>
      </c>
      <c r="K8" s="232" t="n">
        <v>3</v>
      </c>
      <c r="L8" s="232" t="n">
        <v>0.0006756</v>
      </c>
      <c r="M8" s="232" t="n">
        <v>1.32</v>
      </c>
      <c r="N8" s="232" t="n">
        <v>7.18E-005</v>
      </c>
      <c r="O8" s="232" t="n">
        <v>12.82</v>
      </c>
      <c r="P8" s="232" t="n">
        <v>0.0002663</v>
      </c>
      <c r="Q8" s="232" t="n">
        <v>0.15</v>
      </c>
      <c r="R8" s="232" t="n">
        <v>0.003823</v>
      </c>
      <c r="S8" s="232" t="n">
        <v>2.66</v>
      </c>
      <c r="T8" s="232" t="n">
        <v>0.012031</v>
      </c>
      <c r="U8" s="232" t="n">
        <v>0.16</v>
      </c>
      <c r="V8" s="232" t="n">
        <v>0</v>
      </c>
      <c r="W8" s="232" t="n">
        <v>0</v>
      </c>
      <c r="X8" s="232" t="n">
        <v>0.43</v>
      </c>
      <c r="Y8" s="232" t="n">
        <v>0</v>
      </c>
      <c r="Z8" s="232" t="n">
        <v>0</v>
      </c>
      <c r="AA8" s="232" t="n">
        <v>0</v>
      </c>
      <c r="AB8" s="232" t="n">
        <v>0</v>
      </c>
      <c r="AC8" s="232" t="n">
        <v>0</v>
      </c>
    </row>
    <row r="9" s="22" customFormat="true" ht="12.75" hidden="false" customHeight="true" outlineLevel="0" collapsed="false">
      <c r="B9" s="38" t="s">
        <v>44</v>
      </c>
      <c r="C9" s="39" t="n">
        <v>2.8</v>
      </c>
      <c r="D9" s="232" t="n">
        <v>295.5</v>
      </c>
      <c r="E9" s="232" t="n">
        <v>0</v>
      </c>
      <c r="F9" s="232" t="n">
        <v>0.018</v>
      </c>
      <c r="G9" s="232" t="n">
        <v>35</v>
      </c>
      <c r="H9" s="232" t="n">
        <v>0.1869</v>
      </c>
      <c r="I9" s="232" t="n">
        <v>0</v>
      </c>
      <c r="J9" s="232" t="n">
        <v>1.493</v>
      </c>
      <c r="K9" s="232" t="n">
        <v>3</v>
      </c>
      <c r="L9" s="232" t="n">
        <v>0.0006756</v>
      </c>
      <c r="M9" s="232" t="n">
        <v>1.32</v>
      </c>
      <c r="N9" s="232" t="n">
        <v>7.18E-005</v>
      </c>
      <c r="O9" s="232" t="n">
        <v>12.82</v>
      </c>
      <c r="P9" s="232" t="n">
        <v>0.0002663</v>
      </c>
      <c r="Q9" s="232" t="n">
        <v>0.15</v>
      </c>
      <c r="R9" s="232" t="n">
        <v>0.003823</v>
      </c>
      <c r="S9" s="232" t="n">
        <v>2.66</v>
      </c>
      <c r="T9" s="232" t="n">
        <v>0.012031</v>
      </c>
      <c r="U9" s="232" t="n">
        <v>0.16</v>
      </c>
      <c r="V9" s="232" t="n">
        <v>0</v>
      </c>
      <c r="W9" s="232" t="n">
        <v>0</v>
      </c>
      <c r="X9" s="232" t="n">
        <v>0.43</v>
      </c>
      <c r="Y9" s="232" t="n">
        <v>0</v>
      </c>
      <c r="Z9" s="232" t="n">
        <v>0</v>
      </c>
      <c r="AA9" s="232" t="n">
        <v>0</v>
      </c>
      <c r="AB9" s="232" t="n">
        <v>0</v>
      </c>
      <c r="AC9" s="232" t="n">
        <v>0</v>
      </c>
    </row>
    <row r="10" s="22" customFormat="true" ht="12.75" hidden="false" customHeight="true" outlineLevel="0" collapsed="false">
      <c r="B10" s="38" t="s">
        <v>45</v>
      </c>
      <c r="C10" s="39" t="n">
        <v>3</v>
      </c>
      <c r="D10" s="232" t="n">
        <v>295.5</v>
      </c>
      <c r="E10" s="232" t="n">
        <v>0</v>
      </c>
      <c r="F10" s="232" t="n">
        <v>0.018</v>
      </c>
      <c r="G10" s="232" t="n">
        <v>35</v>
      </c>
      <c r="H10" s="232" t="n">
        <v>0.1869</v>
      </c>
      <c r="I10" s="232" t="n">
        <v>0</v>
      </c>
      <c r="J10" s="232" t="n">
        <v>1.493</v>
      </c>
      <c r="K10" s="232" t="n">
        <v>3</v>
      </c>
      <c r="L10" s="232" t="n">
        <v>0.0006756</v>
      </c>
      <c r="M10" s="232" t="n">
        <v>1.32</v>
      </c>
      <c r="N10" s="232" t="n">
        <v>7.18E-005</v>
      </c>
      <c r="O10" s="232" t="n">
        <v>12.82</v>
      </c>
      <c r="P10" s="232" t="n">
        <v>0.0002663</v>
      </c>
      <c r="Q10" s="232" t="n">
        <v>0.15</v>
      </c>
      <c r="R10" s="232" t="n">
        <v>0.003823</v>
      </c>
      <c r="S10" s="232" t="n">
        <v>2.66</v>
      </c>
      <c r="T10" s="232" t="n">
        <v>0.012031</v>
      </c>
      <c r="U10" s="232" t="n">
        <v>0.16</v>
      </c>
      <c r="V10" s="232" t="n">
        <v>0</v>
      </c>
      <c r="W10" s="232" t="n">
        <v>0</v>
      </c>
      <c r="X10" s="232" t="n">
        <v>0.43</v>
      </c>
      <c r="Y10" s="232" t="n">
        <v>0</v>
      </c>
      <c r="Z10" s="232" t="n">
        <v>0</v>
      </c>
      <c r="AA10" s="232" t="n">
        <v>0</v>
      </c>
      <c r="AB10" s="232" t="n">
        <v>0</v>
      </c>
      <c r="AC10" s="232" t="n">
        <v>0</v>
      </c>
    </row>
    <row r="11" s="22" customFormat="true" ht="12.75" hidden="false" customHeight="true" outlineLevel="0" collapsed="false">
      <c r="B11" s="38" t="s">
        <v>46</v>
      </c>
      <c r="C11" s="39" t="n">
        <v>3.3</v>
      </c>
      <c r="D11" s="232" t="n">
        <v>295.5</v>
      </c>
      <c r="E11" s="232" t="n">
        <v>0</v>
      </c>
      <c r="F11" s="232" t="n">
        <v>0.018</v>
      </c>
      <c r="G11" s="232" t="n">
        <v>35</v>
      </c>
      <c r="H11" s="232" t="n">
        <v>0.1869</v>
      </c>
      <c r="I11" s="232" t="n">
        <v>0</v>
      </c>
      <c r="J11" s="232" t="n">
        <v>1.493</v>
      </c>
      <c r="K11" s="232" t="n">
        <v>3</v>
      </c>
      <c r="L11" s="232" t="n">
        <v>0.0006756</v>
      </c>
      <c r="M11" s="232" t="n">
        <v>1.32</v>
      </c>
      <c r="N11" s="232" t="n">
        <v>7.18E-005</v>
      </c>
      <c r="O11" s="232" t="n">
        <v>12.82</v>
      </c>
      <c r="P11" s="232" t="n">
        <v>0.0002663</v>
      </c>
      <c r="Q11" s="232" t="n">
        <v>0.15</v>
      </c>
      <c r="R11" s="232" t="n">
        <v>0.003823</v>
      </c>
      <c r="S11" s="232" t="n">
        <v>2.66</v>
      </c>
      <c r="T11" s="232" t="n">
        <v>0.012031</v>
      </c>
      <c r="U11" s="232" t="n">
        <v>0.16</v>
      </c>
      <c r="V11" s="232" t="n">
        <v>0</v>
      </c>
      <c r="W11" s="232" t="n">
        <v>0</v>
      </c>
      <c r="X11" s="232" t="n">
        <v>0.43</v>
      </c>
      <c r="Y11" s="232" t="n">
        <v>0</v>
      </c>
      <c r="Z11" s="232" t="n">
        <v>0</v>
      </c>
      <c r="AA11" s="232" t="n">
        <v>0</v>
      </c>
      <c r="AB11" s="232" t="n">
        <v>0</v>
      </c>
      <c r="AC11" s="232" t="n">
        <v>0</v>
      </c>
    </row>
    <row r="12" s="22" customFormat="true" ht="12.75" hidden="false" customHeight="true" outlineLevel="0" collapsed="false">
      <c r="B12" s="38" t="s">
        <v>47</v>
      </c>
      <c r="C12" s="39" t="n">
        <v>3.6</v>
      </c>
      <c r="D12" s="232" t="n">
        <v>295.5</v>
      </c>
      <c r="E12" s="232" t="n">
        <v>0</v>
      </c>
      <c r="F12" s="232" t="n">
        <v>0.018</v>
      </c>
      <c r="G12" s="232" t="n">
        <v>35</v>
      </c>
      <c r="H12" s="232" t="n">
        <v>0.1869</v>
      </c>
      <c r="I12" s="232" t="n">
        <v>0</v>
      </c>
      <c r="J12" s="232" t="n">
        <v>1.493</v>
      </c>
      <c r="K12" s="232" t="n">
        <v>3</v>
      </c>
      <c r="L12" s="232" t="n">
        <v>0.0006756</v>
      </c>
      <c r="M12" s="232" t="n">
        <v>1.32</v>
      </c>
      <c r="N12" s="232" t="n">
        <v>7.18E-005</v>
      </c>
      <c r="O12" s="232" t="n">
        <v>12.82</v>
      </c>
      <c r="P12" s="232" t="n">
        <v>0.0002663</v>
      </c>
      <c r="Q12" s="232" t="n">
        <v>0.15</v>
      </c>
      <c r="R12" s="232" t="n">
        <v>0.003823</v>
      </c>
      <c r="S12" s="232" t="n">
        <v>2.66</v>
      </c>
      <c r="T12" s="232" t="n">
        <v>0.012031</v>
      </c>
      <c r="U12" s="232" t="n">
        <v>0.16</v>
      </c>
      <c r="V12" s="232" t="n">
        <v>0</v>
      </c>
      <c r="W12" s="232" t="n">
        <v>0</v>
      </c>
      <c r="X12" s="232" t="n">
        <v>0.43</v>
      </c>
      <c r="Y12" s="232" t="n">
        <v>0</v>
      </c>
      <c r="Z12" s="232" t="n">
        <v>0</v>
      </c>
      <c r="AA12" s="232" t="n">
        <v>0</v>
      </c>
      <c r="AB12" s="232" t="n">
        <v>0</v>
      </c>
      <c r="AC12" s="232" t="n">
        <v>0</v>
      </c>
    </row>
    <row r="13" s="22" customFormat="true" ht="12.75" hidden="false" customHeight="true" outlineLevel="0" collapsed="false">
      <c r="B13" s="38" t="s">
        <v>48</v>
      </c>
      <c r="C13" s="39" t="n">
        <v>3.9</v>
      </c>
      <c r="D13" s="232" t="n">
        <v>295.5</v>
      </c>
      <c r="E13" s="232" t="n">
        <v>0</v>
      </c>
      <c r="F13" s="232" t="n">
        <v>0.018</v>
      </c>
      <c r="G13" s="232" t="n">
        <v>35</v>
      </c>
      <c r="H13" s="232" t="n">
        <v>0.1869</v>
      </c>
      <c r="I13" s="232" t="n">
        <v>0</v>
      </c>
      <c r="J13" s="232" t="n">
        <v>1.493</v>
      </c>
      <c r="K13" s="232" t="n">
        <v>3</v>
      </c>
      <c r="L13" s="232" t="n">
        <v>0.0006756</v>
      </c>
      <c r="M13" s="232" t="n">
        <v>1.32</v>
      </c>
      <c r="N13" s="232" t="n">
        <v>7.18E-005</v>
      </c>
      <c r="O13" s="232" t="n">
        <v>12.82</v>
      </c>
      <c r="P13" s="232" t="n">
        <v>0.0002663</v>
      </c>
      <c r="Q13" s="232" t="n">
        <v>0.15</v>
      </c>
      <c r="R13" s="232" t="n">
        <v>0.003823</v>
      </c>
      <c r="S13" s="232" t="n">
        <v>2.66</v>
      </c>
      <c r="T13" s="232" t="n">
        <v>0.012031</v>
      </c>
      <c r="U13" s="232" t="n">
        <v>0.16</v>
      </c>
      <c r="V13" s="232" t="n">
        <v>0</v>
      </c>
      <c r="W13" s="232" t="n">
        <v>0</v>
      </c>
      <c r="X13" s="232" t="n">
        <v>0.43</v>
      </c>
      <c r="Y13" s="232" t="n">
        <v>0</v>
      </c>
      <c r="Z13" s="232" t="n">
        <v>0</v>
      </c>
      <c r="AA13" s="232" t="n">
        <v>0</v>
      </c>
      <c r="AB13" s="232" t="n">
        <v>0</v>
      </c>
      <c r="AC13" s="232" t="n">
        <v>0</v>
      </c>
    </row>
    <row r="14" s="22" customFormat="true" ht="12.75" hidden="false" customHeight="true" outlineLevel="0" collapsed="false">
      <c r="B14" s="38" t="s">
        <v>49</v>
      </c>
      <c r="C14" s="39" t="n">
        <v>4.3</v>
      </c>
      <c r="D14" s="232" t="n">
        <v>295.5</v>
      </c>
      <c r="E14" s="232" t="n">
        <v>0</v>
      </c>
      <c r="F14" s="232" t="n">
        <v>0.018</v>
      </c>
      <c r="G14" s="232" t="n">
        <v>35</v>
      </c>
      <c r="H14" s="232" t="n">
        <v>0.1869</v>
      </c>
      <c r="I14" s="232" t="n">
        <v>0</v>
      </c>
      <c r="J14" s="232" t="n">
        <v>1.493</v>
      </c>
      <c r="K14" s="232" t="n">
        <v>3</v>
      </c>
      <c r="L14" s="232" t="n">
        <v>0.0006756</v>
      </c>
      <c r="M14" s="232" t="n">
        <v>1.32</v>
      </c>
      <c r="N14" s="232" t="n">
        <v>7.18E-005</v>
      </c>
      <c r="O14" s="232" t="n">
        <v>12.82</v>
      </c>
      <c r="P14" s="232" t="n">
        <v>0.0002663</v>
      </c>
      <c r="Q14" s="232" t="n">
        <v>0.15</v>
      </c>
      <c r="R14" s="232" t="n">
        <v>0.003823</v>
      </c>
      <c r="S14" s="232" t="n">
        <v>2.66</v>
      </c>
      <c r="T14" s="232" t="n">
        <v>0.012031</v>
      </c>
      <c r="U14" s="232" t="n">
        <v>0.16</v>
      </c>
      <c r="V14" s="232" t="n">
        <v>0</v>
      </c>
      <c r="W14" s="232" t="n">
        <v>0</v>
      </c>
      <c r="X14" s="232" t="n">
        <v>0.43</v>
      </c>
      <c r="Y14" s="232" t="n">
        <v>0</v>
      </c>
      <c r="Z14" s="232" t="n">
        <v>0</v>
      </c>
      <c r="AA14" s="232" t="n">
        <v>0</v>
      </c>
      <c r="AB14" s="232" t="n">
        <v>0</v>
      </c>
      <c r="AC14" s="232" t="n">
        <v>0</v>
      </c>
    </row>
    <row r="15" s="22" customFormat="true" ht="12.75" hidden="false" customHeight="true" outlineLevel="0" collapsed="false">
      <c r="B15" s="38" t="s">
        <v>50</v>
      </c>
      <c r="C15" s="39" t="n">
        <v>4.6</v>
      </c>
      <c r="D15" s="232" t="n">
        <v>295.5</v>
      </c>
      <c r="E15" s="232" t="n">
        <v>0</v>
      </c>
      <c r="F15" s="232" t="n">
        <v>0.018</v>
      </c>
      <c r="G15" s="232" t="n">
        <v>35</v>
      </c>
      <c r="H15" s="232" t="n">
        <v>0.1869</v>
      </c>
      <c r="I15" s="232" t="n">
        <v>0</v>
      </c>
      <c r="J15" s="232" t="n">
        <v>1.493</v>
      </c>
      <c r="K15" s="232" t="n">
        <v>3</v>
      </c>
      <c r="L15" s="232" t="n">
        <v>0.0006756</v>
      </c>
      <c r="M15" s="232" t="n">
        <v>1.32</v>
      </c>
      <c r="N15" s="232" t="n">
        <v>7.18E-005</v>
      </c>
      <c r="O15" s="232" t="n">
        <v>12.82</v>
      </c>
      <c r="P15" s="232" t="n">
        <v>0.0002663</v>
      </c>
      <c r="Q15" s="232" t="n">
        <v>0.15</v>
      </c>
      <c r="R15" s="232" t="n">
        <v>0.003823</v>
      </c>
      <c r="S15" s="232" t="n">
        <v>2.66</v>
      </c>
      <c r="T15" s="232" t="n">
        <v>0.012031</v>
      </c>
      <c r="U15" s="232" t="n">
        <v>0.16</v>
      </c>
      <c r="V15" s="232" t="n">
        <v>0</v>
      </c>
      <c r="W15" s="232" t="n">
        <v>0</v>
      </c>
      <c r="X15" s="232" t="n">
        <v>0.43</v>
      </c>
      <c r="Y15" s="232" t="n">
        <v>0</v>
      </c>
      <c r="Z15" s="232" t="n">
        <v>0</v>
      </c>
      <c r="AA15" s="232" t="n">
        <v>0</v>
      </c>
      <c r="AB15" s="232" t="n">
        <v>0</v>
      </c>
      <c r="AC15" s="232" t="n">
        <v>0</v>
      </c>
    </row>
    <row r="16" s="22" customFormat="true" ht="12.75" hidden="false" customHeight="true" outlineLevel="0" collapsed="false">
      <c r="B16" s="38" t="s">
        <v>51</v>
      </c>
      <c r="C16" s="39" t="n">
        <v>4.9</v>
      </c>
      <c r="D16" s="232" t="n">
        <v>295.5</v>
      </c>
      <c r="E16" s="232" t="n">
        <v>0</v>
      </c>
      <c r="F16" s="232" t="n">
        <v>0.018</v>
      </c>
      <c r="G16" s="232" t="n">
        <v>35</v>
      </c>
      <c r="H16" s="232" t="n">
        <v>0.1869</v>
      </c>
      <c r="I16" s="232" t="n">
        <v>0</v>
      </c>
      <c r="J16" s="232" t="n">
        <v>1.493</v>
      </c>
      <c r="K16" s="232" t="n">
        <v>3</v>
      </c>
      <c r="L16" s="232" t="n">
        <v>0.0006756</v>
      </c>
      <c r="M16" s="232" t="n">
        <v>1.32</v>
      </c>
      <c r="N16" s="232" t="n">
        <v>7.18E-005</v>
      </c>
      <c r="O16" s="232" t="n">
        <v>12.82</v>
      </c>
      <c r="P16" s="232" t="n">
        <v>0.0002663</v>
      </c>
      <c r="Q16" s="232" t="n">
        <v>0.15</v>
      </c>
      <c r="R16" s="232" t="n">
        <v>0.003823</v>
      </c>
      <c r="S16" s="232" t="n">
        <v>2.66</v>
      </c>
      <c r="T16" s="232" t="n">
        <v>0.012031</v>
      </c>
      <c r="U16" s="232" t="n">
        <v>0.16</v>
      </c>
      <c r="V16" s="232" t="n">
        <v>0</v>
      </c>
      <c r="W16" s="232" t="n">
        <v>0</v>
      </c>
      <c r="X16" s="232" t="n">
        <v>0.43</v>
      </c>
      <c r="Y16" s="232" t="n">
        <v>0</v>
      </c>
      <c r="Z16" s="232" t="n">
        <v>0</v>
      </c>
      <c r="AA16" s="232" t="n">
        <v>0</v>
      </c>
      <c r="AB16" s="232" t="n">
        <v>0</v>
      </c>
      <c r="AC16" s="232" t="n">
        <v>0</v>
      </c>
    </row>
    <row r="17" s="22" customFormat="true" ht="12.75" hidden="false" customHeight="true" outlineLevel="0" collapsed="false">
      <c r="B17" s="38" t="s">
        <v>52</v>
      </c>
      <c r="C17" s="39" t="n">
        <v>5.2</v>
      </c>
      <c r="D17" s="232" t="n">
        <v>295.5</v>
      </c>
      <c r="E17" s="232" t="n">
        <v>0</v>
      </c>
      <c r="F17" s="232" t="n">
        <v>0.018</v>
      </c>
      <c r="G17" s="232" t="n">
        <v>35</v>
      </c>
      <c r="H17" s="232" t="n">
        <v>0.1869</v>
      </c>
      <c r="I17" s="232" t="n">
        <v>0</v>
      </c>
      <c r="J17" s="232" t="n">
        <v>1.493</v>
      </c>
      <c r="K17" s="232" t="n">
        <v>3</v>
      </c>
      <c r="L17" s="232" t="n">
        <v>0.0006756</v>
      </c>
      <c r="M17" s="232" t="n">
        <v>1.32</v>
      </c>
      <c r="N17" s="232" t="n">
        <v>7.18E-005</v>
      </c>
      <c r="O17" s="232" t="n">
        <v>12.82</v>
      </c>
      <c r="P17" s="232" t="n">
        <v>0.0002663</v>
      </c>
      <c r="Q17" s="232" t="n">
        <v>0.15</v>
      </c>
      <c r="R17" s="232" t="n">
        <v>0.003823</v>
      </c>
      <c r="S17" s="232" t="n">
        <v>2.66</v>
      </c>
      <c r="T17" s="232" t="n">
        <v>0.012031</v>
      </c>
      <c r="U17" s="232" t="n">
        <v>0.16</v>
      </c>
      <c r="V17" s="232" t="n">
        <v>0</v>
      </c>
      <c r="W17" s="232" t="n">
        <v>0</v>
      </c>
      <c r="X17" s="232" t="n">
        <v>0.43</v>
      </c>
      <c r="Y17" s="232" t="n">
        <v>0</v>
      </c>
      <c r="Z17" s="232" t="n">
        <v>0</v>
      </c>
      <c r="AA17" s="232" t="n">
        <v>0</v>
      </c>
      <c r="AB17" s="232" t="n">
        <v>0</v>
      </c>
      <c r="AC17" s="232" t="n">
        <v>0</v>
      </c>
    </row>
    <row r="18" s="22" customFormat="true" ht="12.75" hidden="false" customHeight="true" outlineLevel="0" collapsed="false">
      <c r="B18" s="38" t="s">
        <v>53</v>
      </c>
      <c r="C18" s="39" t="n">
        <v>5.5</v>
      </c>
      <c r="D18" s="232" t="n">
        <v>295.5</v>
      </c>
      <c r="E18" s="232" t="n">
        <v>0</v>
      </c>
      <c r="F18" s="232" t="n">
        <v>0.018</v>
      </c>
      <c r="G18" s="232" t="n">
        <v>35</v>
      </c>
      <c r="H18" s="232" t="n">
        <v>0.1869</v>
      </c>
      <c r="I18" s="232" t="n">
        <v>0</v>
      </c>
      <c r="J18" s="232" t="n">
        <v>1.493</v>
      </c>
      <c r="K18" s="232" t="n">
        <v>3</v>
      </c>
      <c r="L18" s="232" t="n">
        <v>0.0006756</v>
      </c>
      <c r="M18" s="232" t="n">
        <v>1.32</v>
      </c>
      <c r="N18" s="232" t="n">
        <v>7.18E-005</v>
      </c>
      <c r="O18" s="232" t="n">
        <v>12.82</v>
      </c>
      <c r="P18" s="232" t="n">
        <v>0.0002663</v>
      </c>
      <c r="Q18" s="232" t="n">
        <v>0.15</v>
      </c>
      <c r="R18" s="232" t="n">
        <v>0.003823</v>
      </c>
      <c r="S18" s="232" t="n">
        <v>2.66</v>
      </c>
      <c r="T18" s="232" t="n">
        <v>0.012031</v>
      </c>
      <c r="U18" s="232" t="n">
        <v>0.16</v>
      </c>
      <c r="V18" s="232" t="n">
        <v>0</v>
      </c>
      <c r="W18" s="232" t="n">
        <v>0</v>
      </c>
      <c r="X18" s="232" t="n">
        <v>0.43</v>
      </c>
      <c r="Y18" s="232" t="n">
        <v>0</v>
      </c>
      <c r="Z18" s="232" t="n">
        <v>0</v>
      </c>
      <c r="AA18" s="232" t="n">
        <v>0</v>
      </c>
      <c r="AB18" s="232" t="n">
        <v>0</v>
      </c>
      <c r="AC18" s="232" t="n">
        <v>0</v>
      </c>
    </row>
    <row r="19" s="22" customFormat="true" ht="12.75" hidden="false" customHeight="true" outlineLevel="0" collapsed="false">
      <c r="B19" s="38" t="s">
        <v>54</v>
      </c>
      <c r="C19" s="39" t="n">
        <v>5.8</v>
      </c>
      <c r="D19" s="232" t="n">
        <v>295.5</v>
      </c>
      <c r="E19" s="232" t="n">
        <v>0</v>
      </c>
      <c r="F19" s="232" t="n">
        <v>0.018</v>
      </c>
      <c r="G19" s="232" t="n">
        <v>35</v>
      </c>
      <c r="H19" s="232" t="n">
        <v>0.1869</v>
      </c>
      <c r="I19" s="232" t="n">
        <v>0</v>
      </c>
      <c r="J19" s="232" t="n">
        <v>1.493</v>
      </c>
      <c r="K19" s="232" t="n">
        <v>3</v>
      </c>
      <c r="L19" s="232" t="n">
        <v>0.0006756</v>
      </c>
      <c r="M19" s="232" t="n">
        <v>1.32</v>
      </c>
      <c r="N19" s="232" t="n">
        <v>7.18E-005</v>
      </c>
      <c r="O19" s="232" t="n">
        <v>12.82</v>
      </c>
      <c r="P19" s="232" t="n">
        <v>0.0002663</v>
      </c>
      <c r="Q19" s="232" t="n">
        <v>0.15</v>
      </c>
      <c r="R19" s="232" t="n">
        <v>0.003823</v>
      </c>
      <c r="S19" s="232" t="n">
        <v>2.66</v>
      </c>
      <c r="T19" s="232" t="n">
        <v>0.012031</v>
      </c>
      <c r="U19" s="232" t="n">
        <v>0.16</v>
      </c>
      <c r="V19" s="232" t="n">
        <v>0</v>
      </c>
      <c r="W19" s="232" t="n">
        <v>0</v>
      </c>
      <c r="X19" s="232" t="n">
        <v>0.43</v>
      </c>
      <c r="Y19" s="232" t="n">
        <v>0</v>
      </c>
      <c r="Z19" s="232" t="n">
        <v>0</v>
      </c>
      <c r="AA19" s="232" t="n">
        <v>0</v>
      </c>
      <c r="AB19" s="232" t="n">
        <v>0</v>
      </c>
      <c r="AC19" s="232" t="n">
        <v>0</v>
      </c>
    </row>
    <row r="20" s="22" customFormat="true" ht="12.75" hidden="false" customHeight="true" outlineLevel="0" collapsed="false">
      <c r="B20" s="38" t="s">
        <v>55</v>
      </c>
      <c r="C20" s="39" t="n">
        <v>6.1</v>
      </c>
      <c r="D20" s="232" t="n">
        <v>295.5</v>
      </c>
      <c r="E20" s="232" t="n">
        <v>0</v>
      </c>
      <c r="F20" s="232" t="n">
        <v>0.018</v>
      </c>
      <c r="G20" s="232" t="n">
        <v>35</v>
      </c>
      <c r="H20" s="232" t="n">
        <v>0.1869</v>
      </c>
      <c r="I20" s="232" t="n">
        <v>0</v>
      </c>
      <c r="J20" s="232" t="n">
        <v>1.493</v>
      </c>
      <c r="K20" s="232" t="n">
        <v>3</v>
      </c>
      <c r="L20" s="232" t="n">
        <v>0.0006756</v>
      </c>
      <c r="M20" s="232" t="n">
        <v>1.32</v>
      </c>
      <c r="N20" s="232" t="n">
        <v>7.18E-005</v>
      </c>
      <c r="O20" s="232" t="n">
        <v>12.82</v>
      </c>
      <c r="P20" s="232" t="n">
        <v>0.0002663</v>
      </c>
      <c r="Q20" s="232" t="n">
        <v>0.15</v>
      </c>
      <c r="R20" s="232" t="n">
        <v>0.003823</v>
      </c>
      <c r="S20" s="232" t="n">
        <v>2.66</v>
      </c>
      <c r="T20" s="232" t="n">
        <v>0.012031</v>
      </c>
      <c r="U20" s="232" t="n">
        <v>0.16</v>
      </c>
      <c r="V20" s="232" t="n">
        <v>0</v>
      </c>
      <c r="W20" s="232" t="n">
        <v>0</v>
      </c>
      <c r="X20" s="232" t="n">
        <v>0.43</v>
      </c>
      <c r="Y20" s="232" t="n">
        <v>0</v>
      </c>
      <c r="Z20" s="232" t="n">
        <v>0</v>
      </c>
      <c r="AA20" s="232" t="n">
        <v>0</v>
      </c>
      <c r="AB20" s="232" t="n">
        <v>0</v>
      </c>
      <c r="AC20" s="232" t="n">
        <v>0</v>
      </c>
    </row>
    <row r="21" s="22" customFormat="true" ht="12.75" hidden="false" customHeight="true" outlineLevel="0" collapsed="false">
      <c r="B21" s="38" t="s">
        <v>56</v>
      </c>
      <c r="C21" s="39" t="n">
        <v>6.5</v>
      </c>
      <c r="D21" s="232" t="n">
        <v>295.5</v>
      </c>
      <c r="E21" s="232" t="n">
        <v>0</v>
      </c>
      <c r="F21" s="232" t="n">
        <v>0.018</v>
      </c>
      <c r="G21" s="232" t="n">
        <v>35</v>
      </c>
      <c r="H21" s="232" t="n">
        <v>0.1869</v>
      </c>
      <c r="I21" s="232" t="n">
        <v>0</v>
      </c>
      <c r="J21" s="232" t="n">
        <v>1.493</v>
      </c>
      <c r="K21" s="232" t="n">
        <v>3</v>
      </c>
      <c r="L21" s="232" t="n">
        <v>0.0006756</v>
      </c>
      <c r="M21" s="232" t="n">
        <v>1.32</v>
      </c>
      <c r="N21" s="232" t="n">
        <v>7.18E-005</v>
      </c>
      <c r="O21" s="232" t="n">
        <v>12.82</v>
      </c>
      <c r="P21" s="232" t="n">
        <v>0.0002663</v>
      </c>
      <c r="Q21" s="232" t="n">
        <v>0.15</v>
      </c>
      <c r="R21" s="232" t="n">
        <v>0.003823</v>
      </c>
      <c r="S21" s="232" t="n">
        <v>2.66</v>
      </c>
      <c r="T21" s="232" t="n">
        <v>0.012031</v>
      </c>
      <c r="U21" s="232" t="n">
        <v>0.16</v>
      </c>
      <c r="V21" s="232" t="n">
        <v>0</v>
      </c>
      <c r="W21" s="232" t="n">
        <v>0</v>
      </c>
      <c r="X21" s="232" t="n">
        <v>0.43</v>
      </c>
      <c r="Y21" s="232" t="n">
        <v>0</v>
      </c>
      <c r="Z21" s="232" t="n">
        <v>0</v>
      </c>
      <c r="AA21" s="232" t="n">
        <v>0</v>
      </c>
      <c r="AB21" s="232" t="n">
        <v>0</v>
      </c>
      <c r="AC21" s="232" t="n">
        <v>0</v>
      </c>
    </row>
    <row r="22" s="22" customFormat="true" ht="12.75" hidden="false" customHeight="true" outlineLevel="0" collapsed="false">
      <c r="B22" s="38" t="s">
        <v>57</v>
      </c>
      <c r="C22" s="39" t="n">
        <v>7</v>
      </c>
      <c r="D22" s="232" t="n">
        <v>295.5</v>
      </c>
      <c r="E22" s="232" t="n">
        <v>0</v>
      </c>
      <c r="F22" s="232" t="n">
        <v>0.018</v>
      </c>
      <c r="G22" s="232" t="n">
        <v>35</v>
      </c>
      <c r="H22" s="232" t="n">
        <v>0.1869</v>
      </c>
      <c r="I22" s="232" t="n">
        <v>0</v>
      </c>
      <c r="J22" s="232" t="n">
        <v>1.493</v>
      </c>
      <c r="K22" s="232" t="n">
        <v>3</v>
      </c>
      <c r="L22" s="232" t="n">
        <v>0.0006756</v>
      </c>
      <c r="M22" s="232" t="n">
        <v>1.32</v>
      </c>
      <c r="N22" s="232" t="n">
        <v>7.18E-005</v>
      </c>
      <c r="O22" s="232" t="n">
        <v>12.82</v>
      </c>
      <c r="P22" s="232" t="n">
        <v>0.0002663</v>
      </c>
      <c r="Q22" s="232" t="n">
        <v>0.15</v>
      </c>
      <c r="R22" s="232" t="n">
        <v>0.003823</v>
      </c>
      <c r="S22" s="232" t="n">
        <v>2.66</v>
      </c>
      <c r="T22" s="232" t="n">
        <v>0.012031</v>
      </c>
      <c r="U22" s="232" t="n">
        <v>0.16</v>
      </c>
      <c r="V22" s="232" t="n">
        <v>0</v>
      </c>
      <c r="W22" s="232" t="n">
        <v>0</v>
      </c>
      <c r="X22" s="232" t="n">
        <v>0.43</v>
      </c>
      <c r="Y22" s="232" t="n">
        <v>0</v>
      </c>
      <c r="Z22" s="232" t="n">
        <v>0</v>
      </c>
      <c r="AA22" s="232" t="n">
        <v>0</v>
      </c>
      <c r="AB22" s="232" t="n">
        <v>0</v>
      </c>
      <c r="AC22" s="232" t="n">
        <v>0</v>
      </c>
    </row>
    <row r="23" s="22" customFormat="true" ht="12.75" hidden="false" customHeight="true" outlineLevel="0" collapsed="false">
      <c r="B23" s="38" t="s">
        <v>58</v>
      </c>
      <c r="C23" s="39" t="n">
        <v>7.6</v>
      </c>
      <c r="D23" s="232" t="n">
        <v>295.5</v>
      </c>
      <c r="E23" s="232" t="n">
        <v>0</v>
      </c>
      <c r="F23" s="232" t="n">
        <v>0.018</v>
      </c>
      <c r="G23" s="232" t="n">
        <v>35</v>
      </c>
      <c r="H23" s="232" t="n">
        <v>0.1869</v>
      </c>
      <c r="I23" s="232" t="n">
        <v>0</v>
      </c>
      <c r="J23" s="232" t="n">
        <v>1.493</v>
      </c>
      <c r="K23" s="232" t="n">
        <v>3</v>
      </c>
      <c r="L23" s="232" t="n">
        <v>0.0006756</v>
      </c>
      <c r="M23" s="232" t="n">
        <v>1.32</v>
      </c>
      <c r="N23" s="232" t="n">
        <v>7.18E-005</v>
      </c>
      <c r="O23" s="232" t="n">
        <v>12.82</v>
      </c>
      <c r="P23" s="232" t="n">
        <v>0.0002663</v>
      </c>
      <c r="Q23" s="232" t="n">
        <v>0.15</v>
      </c>
      <c r="R23" s="232" t="n">
        <v>0.003823</v>
      </c>
      <c r="S23" s="232" t="n">
        <v>2.66</v>
      </c>
      <c r="T23" s="232" t="n">
        <v>0.012031</v>
      </c>
      <c r="U23" s="232" t="n">
        <v>0.16</v>
      </c>
      <c r="V23" s="232" t="n">
        <v>0</v>
      </c>
      <c r="W23" s="232" t="n">
        <v>0</v>
      </c>
      <c r="X23" s="232" t="n">
        <v>0.43</v>
      </c>
      <c r="Y23" s="232" t="n">
        <v>0</v>
      </c>
      <c r="Z23" s="232" t="n">
        <v>0</v>
      </c>
      <c r="AA23" s="232" t="n">
        <v>0</v>
      </c>
      <c r="AB23" s="232" t="n">
        <v>0</v>
      </c>
      <c r="AC23" s="232" t="n">
        <v>0</v>
      </c>
    </row>
    <row r="24" s="22" customFormat="true" ht="12.75" hidden="false" customHeight="true" outlineLevel="0" collapsed="false">
      <c r="B24" s="38" t="s">
        <v>59</v>
      </c>
      <c r="C24" s="39" t="n">
        <v>8.4</v>
      </c>
      <c r="D24" s="232" t="n">
        <v>295.5</v>
      </c>
      <c r="E24" s="232" t="n">
        <v>0</v>
      </c>
      <c r="F24" s="232" t="n">
        <v>0.018</v>
      </c>
      <c r="G24" s="232" t="n">
        <v>35</v>
      </c>
      <c r="H24" s="232" t="n">
        <v>0.1869</v>
      </c>
      <c r="I24" s="232" t="n">
        <v>0</v>
      </c>
      <c r="J24" s="232" t="n">
        <v>1.493</v>
      </c>
      <c r="K24" s="232" t="n">
        <v>3</v>
      </c>
      <c r="L24" s="232" t="n">
        <v>0.0006756</v>
      </c>
      <c r="M24" s="232" t="n">
        <v>1.32</v>
      </c>
      <c r="N24" s="232" t="n">
        <v>7.18E-005</v>
      </c>
      <c r="O24" s="232" t="n">
        <v>12.82</v>
      </c>
      <c r="P24" s="232" t="n">
        <v>0.0002663</v>
      </c>
      <c r="Q24" s="232" t="n">
        <v>0.15</v>
      </c>
      <c r="R24" s="232" t="n">
        <v>0.003823</v>
      </c>
      <c r="S24" s="232" t="n">
        <v>2.66</v>
      </c>
      <c r="T24" s="232" t="n">
        <v>0.012031</v>
      </c>
      <c r="U24" s="232" t="n">
        <v>0.16</v>
      </c>
      <c r="V24" s="232" t="n">
        <v>0</v>
      </c>
      <c r="W24" s="232" t="n">
        <v>0</v>
      </c>
      <c r="X24" s="232" t="n">
        <v>0.43</v>
      </c>
      <c r="Y24" s="232" t="n">
        <v>0</v>
      </c>
      <c r="Z24" s="232" t="n">
        <v>0</v>
      </c>
      <c r="AA24" s="232" t="n">
        <v>0</v>
      </c>
      <c r="AB24" s="232" t="n">
        <v>0</v>
      </c>
      <c r="AC24" s="232" t="n">
        <v>0</v>
      </c>
    </row>
    <row r="25" s="22" customFormat="true" ht="12.75" hidden="false" customHeight="true" outlineLevel="0" collapsed="false">
      <c r="B25" s="38" t="s">
        <v>60</v>
      </c>
      <c r="C25" s="39" t="n">
        <v>9.4</v>
      </c>
      <c r="D25" s="232" t="n">
        <v>295.5</v>
      </c>
      <c r="E25" s="232" t="n">
        <v>0</v>
      </c>
      <c r="F25" s="232" t="n">
        <v>0.018</v>
      </c>
      <c r="G25" s="232" t="n">
        <v>35</v>
      </c>
      <c r="H25" s="232" t="n">
        <v>0.1869</v>
      </c>
      <c r="I25" s="232" t="n">
        <v>0</v>
      </c>
      <c r="J25" s="232" t="n">
        <v>1.493</v>
      </c>
      <c r="K25" s="232" t="n">
        <v>3</v>
      </c>
      <c r="L25" s="232" t="n">
        <v>0.0006756</v>
      </c>
      <c r="M25" s="232" t="n">
        <v>1.32</v>
      </c>
      <c r="N25" s="232" t="n">
        <v>7.18E-005</v>
      </c>
      <c r="O25" s="232" t="n">
        <v>12.82</v>
      </c>
      <c r="P25" s="232" t="n">
        <v>0.0002663</v>
      </c>
      <c r="Q25" s="232" t="n">
        <v>0.15</v>
      </c>
      <c r="R25" s="232" t="n">
        <v>0.003823</v>
      </c>
      <c r="S25" s="232" t="n">
        <v>2.66</v>
      </c>
      <c r="T25" s="232" t="n">
        <v>0.012031</v>
      </c>
      <c r="U25" s="232" t="n">
        <v>0.16</v>
      </c>
      <c r="V25" s="232" t="n">
        <v>0</v>
      </c>
      <c r="W25" s="232" t="n">
        <v>0</v>
      </c>
      <c r="X25" s="232" t="n">
        <v>0.43</v>
      </c>
      <c r="Y25" s="232" t="n">
        <v>0</v>
      </c>
      <c r="Z25" s="232" t="n">
        <v>0</v>
      </c>
      <c r="AA25" s="232" t="n">
        <v>0</v>
      </c>
      <c r="AB25" s="232" t="n">
        <v>0</v>
      </c>
      <c r="AC25" s="232" t="n">
        <v>0</v>
      </c>
    </row>
    <row r="26" s="22" customFormat="true" ht="12.75" hidden="false" customHeight="true" outlineLevel="0" collapsed="false">
      <c r="B26" s="38" t="s">
        <v>61</v>
      </c>
      <c r="C26" s="39" t="n">
        <v>10.5</v>
      </c>
      <c r="D26" s="232" t="n">
        <v>295.5</v>
      </c>
      <c r="E26" s="232" t="n">
        <v>0</v>
      </c>
      <c r="F26" s="232" t="n">
        <v>0.018</v>
      </c>
      <c r="G26" s="232" t="n">
        <v>35</v>
      </c>
      <c r="H26" s="232" t="n">
        <v>0.1869</v>
      </c>
      <c r="I26" s="232" t="n">
        <v>0</v>
      </c>
      <c r="J26" s="232" t="n">
        <v>1.493</v>
      </c>
      <c r="K26" s="232" t="n">
        <v>3</v>
      </c>
      <c r="L26" s="232" t="n">
        <v>0.0006756</v>
      </c>
      <c r="M26" s="232" t="n">
        <v>1.32</v>
      </c>
      <c r="N26" s="232" t="n">
        <v>7.18E-005</v>
      </c>
      <c r="O26" s="232" t="n">
        <v>12.82</v>
      </c>
      <c r="P26" s="232" t="n">
        <v>0.0002663</v>
      </c>
      <c r="Q26" s="232" t="n">
        <v>0.15</v>
      </c>
      <c r="R26" s="232" t="n">
        <v>0.003823</v>
      </c>
      <c r="S26" s="232" t="n">
        <v>2.66</v>
      </c>
      <c r="T26" s="232" t="n">
        <v>0.012031</v>
      </c>
      <c r="U26" s="232" t="n">
        <v>0.16</v>
      </c>
      <c r="V26" s="232" t="n">
        <v>0</v>
      </c>
      <c r="W26" s="232" t="n">
        <v>0</v>
      </c>
      <c r="X26" s="232" t="n">
        <v>0.43</v>
      </c>
      <c r="Y26" s="232" t="n">
        <v>0</v>
      </c>
      <c r="Z26" s="232" t="n">
        <v>0</v>
      </c>
      <c r="AA26" s="232" t="n">
        <v>0</v>
      </c>
      <c r="AB26" s="232" t="n">
        <v>0</v>
      </c>
      <c r="AC26" s="232" t="n">
        <v>0</v>
      </c>
    </row>
    <row r="27" s="22" customFormat="true" ht="12.75" hidden="false" customHeight="true" outlineLevel="0" collapsed="false">
      <c r="B27" s="38" t="s">
        <v>62</v>
      </c>
      <c r="C27" s="39" t="n">
        <v>11.7</v>
      </c>
      <c r="D27" s="232" t="n">
        <v>295.5</v>
      </c>
      <c r="E27" s="232" t="n">
        <v>0</v>
      </c>
      <c r="F27" s="232" t="n">
        <v>0.018</v>
      </c>
      <c r="G27" s="232" t="n">
        <v>35</v>
      </c>
      <c r="H27" s="232" t="n">
        <v>0.1869</v>
      </c>
      <c r="I27" s="232" t="n">
        <v>0</v>
      </c>
      <c r="J27" s="232" t="n">
        <v>1.493</v>
      </c>
      <c r="K27" s="232" t="n">
        <v>3</v>
      </c>
      <c r="L27" s="232" t="n">
        <v>0.0006756</v>
      </c>
      <c r="M27" s="232" t="n">
        <v>1.32</v>
      </c>
      <c r="N27" s="232" t="n">
        <v>7.18E-005</v>
      </c>
      <c r="O27" s="232" t="n">
        <v>12.82</v>
      </c>
      <c r="P27" s="232" t="n">
        <v>0.0002663</v>
      </c>
      <c r="Q27" s="232" t="n">
        <v>0.15</v>
      </c>
      <c r="R27" s="232" t="n">
        <v>0.003823</v>
      </c>
      <c r="S27" s="232" t="n">
        <v>2.66</v>
      </c>
      <c r="T27" s="232" t="n">
        <v>0.012031</v>
      </c>
      <c r="U27" s="232" t="n">
        <v>0.16</v>
      </c>
      <c r="V27" s="232" t="n">
        <v>0</v>
      </c>
      <c r="W27" s="232" t="n">
        <v>0</v>
      </c>
      <c r="X27" s="232" t="n">
        <v>0.43</v>
      </c>
      <c r="Y27" s="232" t="n">
        <v>0</v>
      </c>
      <c r="Z27" s="232" t="n">
        <v>0</v>
      </c>
      <c r="AA27" s="232" t="n">
        <v>0</v>
      </c>
      <c r="AB27" s="232" t="n">
        <v>0</v>
      </c>
      <c r="AC27" s="232" t="n">
        <v>0</v>
      </c>
    </row>
    <row r="28" s="22" customFormat="true" ht="12.75" hidden="false" customHeight="true" outlineLevel="0" collapsed="false">
      <c r="B28" s="38" t="s">
        <v>63</v>
      </c>
      <c r="C28" s="39" t="n">
        <v>13.1</v>
      </c>
      <c r="D28" s="232" t="n">
        <v>295.5</v>
      </c>
      <c r="E28" s="232" t="n">
        <v>0</v>
      </c>
      <c r="F28" s="232" t="n">
        <v>0.018</v>
      </c>
      <c r="G28" s="232" t="n">
        <v>35</v>
      </c>
      <c r="H28" s="232" t="n">
        <v>0.1869</v>
      </c>
      <c r="I28" s="232" t="n">
        <v>0</v>
      </c>
      <c r="J28" s="232" t="n">
        <v>1.493</v>
      </c>
      <c r="K28" s="232" t="n">
        <v>3</v>
      </c>
      <c r="L28" s="232" t="n">
        <v>0.0006756</v>
      </c>
      <c r="M28" s="232" t="n">
        <v>1.32</v>
      </c>
      <c r="N28" s="232" t="n">
        <v>7.18E-005</v>
      </c>
      <c r="O28" s="232" t="n">
        <v>12.82</v>
      </c>
      <c r="P28" s="232" t="n">
        <v>0.0002663</v>
      </c>
      <c r="Q28" s="232" t="n">
        <v>0.15</v>
      </c>
      <c r="R28" s="232" t="n">
        <v>0.003823</v>
      </c>
      <c r="S28" s="232" t="n">
        <v>2.66</v>
      </c>
      <c r="T28" s="232" t="n">
        <v>0.012031</v>
      </c>
      <c r="U28" s="232" t="n">
        <v>0.16</v>
      </c>
      <c r="V28" s="232" t="n">
        <v>0</v>
      </c>
      <c r="W28" s="232" t="n">
        <v>0</v>
      </c>
      <c r="X28" s="232" t="n">
        <v>0.43</v>
      </c>
      <c r="Y28" s="232" t="n">
        <v>0</v>
      </c>
      <c r="Z28" s="232" t="n">
        <v>0</v>
      </c>
      <c r="AA28" s="232" t="n">
        <v>0</v>
      </c>
      <c r="AB28" s="232" t="n">
        <v>0</v>
      </c>
      <c r="AC28" s="232" t="n">
        <v>0</v>
      </c>
    </row>
    <row r="29" s="22" customFormat="true" ht="12.75" hidden="false" customHeight="true" outlineLevel="0" collapsed="false">
      <c r="B29" s="38" t="s">
        <v>64</v>
      </c>
      <c r="C29" s="39" t="n">
        <v>14.7</v>
      </c>
      <c r="D29" s="232" t="n">
        <v>295.5</v>
      </c>
      <c r="E29" s="232" t="n">
        <v>0</v>
      </c>
      <c r="F29" s="232" t="n">
        <v>0.018</v>
      </c>
      <c r="G29" s="232" t="n">
        <v>35</v>
      </c>
      <c r="H29" s="232" t="n">
        <v>0.1869</v>
      </c>
      <c r="I29" s="232" t="n">
        <v>0</v>
      </c>
      <c r="J29" s="232" t="n">
        <v>1.493</v>
      </c>
      <c r="K29" s="232" t="n">
        <v>3</v>
      </c>
      <c r="L29" s="232" t="n">
        <v>0.0006756</v>
      </c>
      <c r="M29" s="232" t="n">
        <v>1.32</v>
      </c>
      <c r="N29" s="232" t="n">
        <v>7.18E-005</v>
      </c>
      <c r="O29" s="232" t="n">
        <v>12.82</v>
      </c>
      <c r="P29" s="232" t="n">
        <v>0.0002663</v>
      </c>
      <c r="Q29" s="232" t="n">
        <v>0.15</v>
      </c>
      <c r="R29" s="232" t="n">
        <v>0.003823</v>
      </c>
      <c r="S29" s="232" t="n">
        <v>2.66</v>
      </c>
      <c r="T29" s="232" t="n">
        <v>0.012031</v>
      </c>
      <c r="U29" s="232" t="n">
        <v>0.16</v>
      </c>
      <c r="V29" s="232" t="n">
        <v>0</v>
      </c>
      <c r="W29" s="232" t="n">
        <v>0</v>
      </c>
      <c r="X29" s="232" t="n">
        <v>0.43</v>
      </c>
      <c r="Y29" s="232" t="n">
        <v>0</v>
      </c>
      <c r="Z29" s="232" t="n">
        <v>0</v>
      </c>
      <c r="AA29" s="232" t="n">
        <v>0</v>
      </c>
      <c r="AB29" s="232" t="n">
        <v>0</v>
      </c>
      <c r="AC29" s="232" t="n">
        <v>0</v>
      </c>
    </row>
    <row r="30" s="53" customFormat="true" ht="12.75" hidden="false" customHeight="true" outlineLevel="0" collapsed="false">
      <c r="B30" s="54" t="s">
        <v>65</v>
      </c>
      <c r="C30" s="55" t="n">
        <v>16.5</v>
      </c>
      <c r="D30" s="237" t="n">
        <v>295.5</v>
      </c>
      <c r="E30" s="237" t="n">
        <v>0</v>
      </c>
      <c r="F30" s="237" t="n">
        <v>0.018</v>
      </c>
      <c r="G30" s="237" t="n">
        <v>35</v>
      </c>
      <c r="H30" s="237" t="n">
        <v>0.1869</v>
      </c>
      <c r="I30" s="237" t="n">
        <v>0</v>
      </c>
      <c r="J30" s="237" t="n">
        <v>1.493</v>
      </c>
      <c r="K30" s="237" t="n">
        <v>3</v>
      </c>
      <c r="L30" s="237" t="n">
        <v>0.0006756</v>
      </c>
      <c r="M30" s="237" t="n">
        <v>1.32</v>
      </c>
      <c r="N30" s="237" t="n">
        <v>7.18E-005</v>
      </c>
      <c r="O30" s="237" t="n">
        <v>12.82</v>
      </c>
      <c r="P30" s="237" t="n">
        <v>0.0002663</v>
      </c>
      <c r="Q30" s="237" t="n">
        <v>0.15</v>
      </c>
      <c r="R30" s="237" t="n">
        <v>0.003823</v>
      </c>
      <c r="S30" s="237" t="n">
        <v>2.66</v>
      </c>
      <c r="T30" s="237" t="n">
        <v>0.012031</v>
      </c>
      <c r="U30" s="237" t="n">
        <v>0.16</v>
      </c>
      <c r="V30" s="237" t="n">
        <v>0</v>
      </c>
      <c r="W30" s="237" t="n">
        <v>0</v>
      </c>
      <c r="X30" s="237" t="n">
        <v>0.43</v>
      </c>
      <c r="Y30" s="237" t="n">
        <v>0</v>
      </c>
      <c r="Z30" s="237" t="n">
        <v>0</v>
      </c>
      <c r="AA30" s="237" t="n">
        <v>0</v>
      </c>
      <c r="AB30" s="237" t="n">
        <v>0</v>
      </c>
      <c r="AC30" s="237" t="n">
        <v>0</v>
      </c>
    </row>
    <row r="31" s="53" customFormat="true" ht="12.75" hidden="false" customHeight="true" outlineLevel="0" collapsed="false">
      <c r="B31" s="54" t="s">
        <v>66</v>
      </c>
      <c r="C31" s="55" t="n">
        <v>18.5</v>
      </c>
      <c r="D31" s="237" t="n">
        <v>295.5</v>
      </c>
      <c r="E31" s="237" t="n">
        <v>0</v>
      </c>
      <c r="F31" s="237" t="n">
        <v>0.018</v>
      </c>
      <c r="G31" s="237" t="n">
        <v>35</v>
      </c>
      <c r="H31" s="237" t="n">
        <v>0.1869</v>
      </c>
      <c r="I31" s="237" t="n">
        <v>0</v>
      </c>
      <c r="J31" s="237" t="n">
        <v>1.493</v>
      </c>
      <c r="K31" s="237" t="n">
        <v>3</v>
      </c>
      <c r="L31" s="237" t="n">
        <v>0.0006756</v>
      </c>
      <c r="M31" s="237" t="n">
        <v>1.32</v>
      </c>
      <c r="N31" s="237" t="n">
        <v>7.18E-005</v>
      </c>
      <c r="O31" s="237" t="n">
        <v>12.82</v>
      </c>
      <c r="P31" s="237" t="n">
        <v>0.0002663</v>
      </c>
      <c r="Q31" s="237" t="n">
        <v>0.15</v>
      </c>
      <c r="R31" s="237" t="n">
        <v>0.003823</v>
      </c>
      <c r="S31" s="237" t="n">
        <v>2.66</v>
      </c>
      <c r="T31" s="237" t="n">
        <v>0.012031</v>
      </c>
      <c r="U31" s="237" t="n">
        <v>0.16</v>
      </c>
      <c r="V31" s="237" t="n">
        <v>0</v>
      </c>
      <c r="W31" s="237" t="n">
        <v>0</v>
      </c>
      <c r="X31" s="237" t="n">
        <v>0.43</v>
      </c>
      <c r="Y31" s="237" t="n">
        <v>0</v>
      </c>
      <c r="Z31" s="237" t="n">
        <v>0</v>
      </c>
      <c r="AA31" s="237" t="n">
        <v>0</v>
      </c>
      <c r="AB31" s="237" t="n">
        <v>0</v>
      </c>
      <c r="AC31" s="237" t="n">
        <v>0</v>
      </c>
    </row>
    <row r="32" s="53" customFormat="true" ht="12.75" hidden="false" customHeight="true" outlineLevel="0" collapsed="false">
      <c r="B32" s="54" t="s">
        <v>67</v>
      </c>
      <c r="C32" s="55" t="n">
        <v>19.6</v>
      </c>
      <c r="D32" s="237" t="n">
        <v>295.5</v>
      </c>
      <c r="E32" s="237" t="n">
        <v>0</v>
      </c>
      <c r="F32" s="237" t="n">
        <v>0.018</v>
      </c>
      <c r="G32" s="237" t="n">
        <v>35</v>
      </c>
      <c r="H32" s="237" t="n">
        <v>0.1869</v>
      </c>
      <c r="I32" s="237" t="n">
        <v>0</v>
      </c>
      <c r="J32" s="237" t="n">
        <v>1.493</v>
      </c>
      <c r="K32" s="237" t="n">
        <v>3</v>
      </c>
      <c r="L32" s="237" t="n">
        <v>0.0006756</v>
      </c>
      <c r="M32" s="237" t="n">
        <v>1.32</v>
      </c>
      <c r="N32" s="237" t="n">
        <v>7.18E-005</v>
      </c>
      <c r="O32" s="237" t="n">
        <v>12.82</v>
      </c>
      <c r="P32" s="237" t="n">
        <v>0.0002663</v>
      </c>
      <c r="Q32" s="237" t="n">
        <v>0.15</v>
      </c>
      <c r="R32" s="237" t="n">
        <v>0.003823</v>
      </c>
      <c r="S32" s="237" t="n">
        <v>2.66</v>
      </c>
      <c r="T32" s="237" t="n">
        <v>0.012031</v>
      </c>
      <c r="U32" s="237" t="n">
        <v>0.16</v>
      </c>
      <c r="V32" s="237" t="n">
        <v>0</v>
      </c>
      <c r="W32" s="237" t="n">
        <v>0</v>
      </c>
      <c r="X32" s="237" t="n">
        <v>0.43</v>
      </c>
      <c r="Y32" s="237" t="n">
        <v>0</v>
      </c>
      <c r="Z32" s="237" t="n">
        <v>0</v>
      </c>
      <c r="AA32" s="237" t="n">
        <v>0</v>
      </c>
      <c r="AB32" s="237" t="n">
        <v>0</v>
      </c>
      <c r="AC32" s="237" t="n">
        <v>0</v>
      </c>
    </row>
    <row r="33" s="53" customFormat="true" ht="12.75" hidden="false" customHeight="true" outlineLevel="0" collapsed="false">
      <c r="B33" s="54" t="s">
        <v>68</v>
      </c>
      <c r="C33" s="55" t="n">
        <v>20.8</v>
      </c>
      <c r="D33" s="237" t="n">
        <v>295.5</v>
      </c>
      <c r="E33" s="237" t="n">
        <v>0</v>
      </c>
      <c r="F33" s="237" t="n">
        <v>0.018</v>
      </c>
      <c r="G33" s="237" t="n">
        <v>35</v>
      </c>
      <c r="H33" s="237" t="n">
        <v>0.1869</v>
      </c>
      <c r="I33" s="237" t="n">
        <v>0</v>
      </c>
      <c r="J33" s="237" t="n">
        <v>1.493</v>
      </c>
      <c r="K33" s="237" t="n">
        <v>3</v>
      </c>
      <c r="L33" s="237" t="n">
        <v>0.0006756</v>
      </c>
      <c r="M33" s="237" t="n">
        <v>1.32</v>
      </c>
      <c r="N33" s="237" t="n">
        <v>7.18E-005</v>
      </c>
      <c r="O33" s="237" t="n">
        <v>12.82</v>
      </c>
      <c r="P33" s="237" t="n">
        <v>0.0002663</v>
      </c>
      <c r="Q33" s="237" t="n">
        <v>0.15</v>
      </c>
      <c r="R33" s="237" t="n">
        <v>0.003823</v>
      </c>
      <c r="S33" s="237" t="n">
        <v>2.66</v>
      </c>
      <c r="T33" s="237" t="n">
        <v>0.012031</v>
      </c>
      <c r="U33" s="237" t="n">
        <v>0.16</v>
      </c>
      <c r="V33" s="237" t="n">
        <v>0</v>
      </c>
      <c r="W33" s="237" t="n">
        <v>0</v>
      </c>
      <c r="X33" s="237" t="n">
        <v>0.43</v>
      </c>
      <c r="Y33" s="237" t="n">
        <v>0</v>
      </c>
      <c r="Z33" s="237" t="n">
        <v>0</v>
      </c>
      <c r="AA33" s="237" t="n">
        <v>0</v>
      </c>
      <c r="AB33" s="237" t="n">
        <v>0</v>
      </c>
      <c r="AC33" s="237" t="n">
        <v>0</v>
      </c>
    </row>
    <row r="34" s="53" customFormat="true" ht="12.75" hidden="false" customHeight="true" outlineLevel="0" collapsed="false">
      <c r="B34" s="54" t="s">
        <v>69</v>
      </c>
      <c r="C34" s="55" t="n">
        <v>22</v>
      </c>
      <c r="D34" s="237" t="n">
        <v>295.5</v>
      </c>
      <c r="E34" s="237" t="n">
        <v>0</v>
      </c>
      <c r="F34" s="237" t="n">
        <v>0.018</v>
      </c>
      <c r="G34" s="237" t="n">
        <v>35</v>
      </c>
      <c r="H34" s="237" t="n">
        <v>0.1869</v>
      </c>
      <c r="I34" s="237" t="n">
        <v>0</v>
      </c>
      <c r="J34" s="237" t="n">
        <v>1.493</v>
      </c>
      <c r="K34" s="237" t="n">
        <v>3</v>
      </c>
      <c r="L34" s="237" t="n">
        <v>0.0006756</v>
      </c>
      <c r="M34" s="237" t="n">
        <v>1.32</v>
      </c>
      <c r="N34" s="237" t="n">
        <v>7.18E-005</v>
      </c>
      <c r="O34" s="237" t="n">
        <v>12.82</v>
      </c>
      <c r="P34" s="237" t="n">
        <v>0.0002663</v>
      </c>
      <c r="Q34" s="237" t="n">
        <v>0.15</v>
      </c>
      <c r="R34" s="237" t="n">
        <v>0.003823</v>
      </c>
      <c r="S34" s="237" t="n">
        <v>2.66</v>
      </c>
      <c r="T34" s="237" t="n">
        <v>0.012031</v>
      </c>
      <c r="U34" s="237" t="n">
        <v>0.16</v>
      </c>
      <c r="V34" s="237" t="n">
        <v>0</v>
      </c>
      <c r="W34" s="237" t="n">
        <v>0</v>
      </c>
      <c r="X34" s="237" t="n">
        <v>0.43</v>
      </c>
      <c r="Y34" s="237" t="n">
        <v>0</v>
      </c>
      <c r="Z34" s="237" t="n">
        <v>0</v>
      </c>
      <c r="AA34" s="237" t="n">
        <v>0</v>
      </c>
      <c r="AB34" s="237" t="n">
        <v>0</v>
      </c>
      <c r="AC34" s="237" t="n">
        <v>0</v>
      </c>
    </row>
    <row r="35" customFormat="false" ht="4.9" hidden="false" customHeight="true" outlineLevel="0" collapsed="false"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8"/>
      <c r="R35" s="68"/>
      <c r="S35" s="68"/>
      <c r="T35" s="68"/>
      <c r="U35" s="68"/>
      <c r="V35" s="68"/>
      <c r="W35" s="68"/>
      <c r="X35" s="68"/>
      <c r="Y35" s="68"/>
      <c r="Z35" s="68"/>
      <c r="AA35" s="68"/>
      <c r="AB35" s="68"/>
      <c r="AC35" s="68"/>
    </row>
    <row r="36" customFormat="false" ht="4.9" hidden="false" customHeight="true" outlineLevel="0" collapsed="false"/>
    <row r="38" s="82" customFormat="true" ht="4.9" hidden="false" customHeight="true" outlineLevel="0" collapsed="false"/>
    <row r="39" s="82" customFormat="true" ht="4.9" hidden="false" customHeight="true" outlineLevel="0" collapsed="false"/>
    <row r="40" customFormat="false" ht="15" hidden="false" customHeight="false" outlineLevel="0" collapsed="false">
      <c r="N40" s="8"/>
      <c r="P40" s="9"/>
    </row>
    <row r="41" customFormat="false" ht="22.15" hidden="false" customHeight="true" outlineLevel="0" collapsed="false"/>
    <row r="42" customFormat="false" ht="22.15" hidden="false" customHeight="true" outlineLevel="0" collapsed="false"/>
    <row r="43" customFormat="false" ht="12" hidden="false" customHeight="true" outlineLevel="0" collapsed="false"/>
    <row r="44" s="85" customFormat="true" ht="12.75" hidden="false" customHeight="true" outlineLevel="0" collapsed="false"/>
    <row r="45" s="85" customFormat="true" ht="12.75" hidden="false" customHeight="true" outlineLevel="0" collapsed="false"/>
    <row r="46" s="85" customFormat="true" ht="12.75" hidden="false" customHeight="true" outlineLevel="0" collapsed="false"/>
    <row r="47" s="85" customFormat="true" ht="12.75" hidden="false" customHeight="true" outlineLevel="0" collapsed="false"/>
    <row r="48" s="85" customFormat="true" ht="12.75" hidden="false" customHeight="true" outlineLevel="0" collapsed="false"/>
    <row r="49" s="85" customFormat="true" ht="12.75" hidden="false" customHeight="true" outlineLevel="0" collapsed="false"/>
    <row r="50" s="85" customFormat="true" ht="12.75" hidden="false" customHeight="true" outlineLevel="0" collapsed="false"/>
    <row r="51" s="85" customFormat="true" ht="12.75" hidden="false" customHeight="true" outlineLevel="0" collapsed="false"/>
    <row r="52" s="85" customFormat="true" ht="12.75" hidden="false" customHeight="true" outlineLevel="0" collapsed="false"/>
    <row r="53" s="85" customFormat="tru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</sheetData>
  <mergeCells count="27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6" man="true" max="65535" min="0"/>
    <brk id="17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81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6.7"/>
    <col collapsed="false" customWidth="true" hidden="false" outlineLevel="0" max="5" min="5" style="7" width="12.28"/>
    <col collapsed="false" customWidth="true" hidden="false" outlineLevel="0" max="6" min="6" style="7" width="8.7"/>
    <col collapsed="false" customWidth="true" hidden="false" outlineLevel="0" max="7" min="7" style="7" width="12.28"/>
    <col collapsed="false" customWidth="true" hidden="false" outlineLevel="0" max="8" min="8" style="7" width="8.7"/>
    <col collapsed="false" customWidth="true" hidden="false" outlineLevel="0" max="9" min="9" style="7" width="12.28"/>
    <col collapsed="false" customWidth="true" hidden="false" outlineLevel="0" max="10" min="10" style="7" width="8.7"/>
    <col collapsed="false" customWidth="true" hidden="false" outlineLevel="0" max="11" min="11" style="7" width="12.28"/>
    <col collapsed="false" customWidth="true" hidden="false" outlineLevel="0" max="12" min="12" style="7" width="8.7"/>
    <col collapsed="false" customWidth="true" hidden="false" outlineLevel="0" max="13" min="13" style="7" width="12.28"/>
    <col collapsed="false" customWidth="true" hidden="false" outlineLevel="0" max="14" min="14" style="7" width="8.7"/>
    <col collapsed="false" customWidth="true" hidden="false" outlineLevel="0" max="16" min="15" style="7" width="10.28"/>
    <col collapsed="false" customWidth="true" hidden="false" outlineLevel="0" max="17" min="17" style="8" width="10.28"/>
    <col collapsed="false" customWidth="true" hidden="false" outlineLevel="0" max="18" min="18" style="9" width="10.28"/>
    <col collapsed="false" customWidth="true" hidden="false" outlineLevel="0" max="20" min="19" style="7" width="7.56"/>
    <col collapsed="false" customWidth="true" hidden="false" outlineLevel="0" max="22" min="21" style="7" width="8.7"/>
    <col collapsed="false" customWidth="true" hidden="false" outlineLevel="0" max="23" min="23" style="7" width="3.7"/>
    <col collapsed="false" customWidth="false" hidden="false" outlineLevel="0" max="257" min="24" style="7" width="8.85"/>
  </cols>
  <sheetData>
    <row r="1" s="11" customFormat="true" ht="15" hidden="false" customHeight="true" outlineLevel="0" collapsed="false">
      <c r="A1" s="10"/>
      <c r="W1" s="7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26</v>
      </c>
      <c r="C3" s="12"/>
      <c r="D3" s="13"/>
      <c r="E3" s="14" t="s">
        <v>27</v>
      </c>
      <c r="F3" s="15" t="s">
        <v>28</v>
      </c>
      <c r="G3" s="14" t="s">
        <v>29</v>
      </c>
      <c r="H3" s="15" t="s">
        <v>28</v>
      </c>
      <c r="I3" s="14" t="s">
        <v>30</v>
      </c>
      <c r="J3" s="15" t="s">
        <v>28</v>
      </c>
      <c r="K3" s="14" t="s">
        <v>31</v>
      </c>
      <c r="L3" s="15" t="s">
        <v>28</v>
      </c>
      <c r="M3" s="14" t="s">
        <v>32</v>
      </c>
      <c r="N3" s="15" t="s">
        <v>28</v>
      </c>
      <c r="O3" s="16" t="s">
        <v>33</v>
      </c>
      <c r="P3" s="17" t="s">
        <v>34</v>
      </c>
      <c r="Q3" s="18" t="s">
        <v>35</v>
      </c>
      <c r="R3" s="19" t="s">
        <v>34</v>
      </c>
      <c r="S3" s="20" t="s">
        <v>36</v>
      </c>
      <c r="T3" s="20" t="s">
        <v>37</v>
      </c>
      <c r="U3" s="16" t="s">
        <v>38</v>
      </c>
      <c r="V3" s="17" t="s">
        <v>34</v>
      </c>
    </row>
    <row r="4" customFormat="false" ht="22.15" hidden="false" customHeight="true" outlineLevel="0" collapsed="false">
      <c r="B4" s="12"/>
      <c r="C4" s="12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6"/>
      <c r="P4" s="17"/>
      <c r="Q4" s="21" t="s">
        <v>39</v>
      </c>
      <c r="R4" s="21"/>
      <c r="S4" s="21" t="s">
        <v>40</v>
      </c>
      <c r="T4" s="21" t="s">
        <v>40</v>
      </c>
      <c r="U4" s="16"/>
      <c r="V4" s="16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1.8</v>
      </c>
      <c r="D6" s="25" t="n">
        <v>4</v>
      </c>
      <c r="E6" s="26" t="n">
        <v>0.0223701975885015</v>
      </c>
      <c r="F6" s="27" t="n">
        <v>1.9061607337042</v>
      </c>
      <c r="G6" s="28" t="n">
        <v>5.6360422062635</v>
      </c>
      <c r="H6" s="27" t="n">
        <v>1.2066547187082</v>
      </c>
      <c r="I6" s="29" t="n">
        <v>0.0623451665607108</v>
      </c>
      <c r="J6" s="27" t="n">
        <v>39.0238308574831</v>
      </c>
      <c r="K6" s="30" t="n">
        <v>0.949963958365627</v>
      </c>
      <c r="L6" s="27" t="n">
        <v>2.3060736188448</v>
      </c>
      <c r="M6" s="30" t="n">
        <v>6.55980326374436</v>
      </c>
      <c r="N6" s="27" t="n">
        <v>0.388953775648464</v>
      </c>
      <c r="O6" s="31" t="n">
        <v>0.412466710590226</v>
      </c>
      <c r="P6" s="32" t="n">
        <v>0.272667321908933</v>
      </c>
      <c r="Q6" s="33" t="n">
        <v>2.03012621511179</v>
      </c>
      <c r="R6" s="34" t="n">
        <v>1.34129241610414</v>
      </c>
      <c r="S6" s="35" t="n">
        <v>5.94923261765247</v>
      </c>
      <c r="T6" s="35" t="n">
        <v>0.107108758065435</v>
      </c>
      <c r="U6" s="36" t="n">
        <v>0.072186682047168</v>
      </c>
      <c r="V6" s="37" t="n">
        <v>0.00376948109392595</v>
      </c>
    </row>
    <row r="7" s="22" customFormat="true" ht="12.75" hidden="false" customHeight="true" outlineLevel="0" collapsed="false">
      <c r="B7" s="38" t="s">
        <v>42</v>
      </c>
      <c r="C7" s="39" t="n">
        <v>2</v>
      </c>
      <c r="D7" s="40" t="n">
        <v>4</v>
      </c>
      <c r="E7" s="41" t="n">
        <v>0.0418888129909228</v>
      </c>
      <c r="F7" s="42" t="n">
        <v>1.13113224704395</v>
      </c>
      <c r="G7" s="43" t="n">
        <v>9.48450888499239</v>
      </c>
      <c r="H7" s="42" t="n">
        <v>0.706362118394622</v>
      </c>
      <c r="I7" s="44" t="n">
        <v>0.0487847794653181</v>
      </c>
      <c r="J7" s="42" t="n">
        <v>51.8667800511938</v>
      </c>
      <c r="K7" s="45" t="n">
        <v>1.39319589166456</v>
      </c>
      <c r="L7" s="42" t="n">
        <v>1.57408537551455</v>
      </c>
      <c r="M7" s="45" t="n">
        <v>12.5565800475298</v>
      </c>
      <c r="N7" s="42" t="n">
        <v>0.20511149565029</v>
      </c>
      <c r="O7" s="46" t="n">
        <v>0.663388097774544</v>
      </c>
      <c r="P7" s="47" t="n">
        <v>0.206529259591848</v>
      </c>
      <c r="Q7" s="48" t="n">
        <v>3.26402597049375</v>
      </c>
      <c r="R7" s="49" t="n">
        <v>1.01525614116845</v>
      </c>
      <c r="S7" s="50" t="n">
        <v>7.32666661075338</v>
      </c>
      <c r="T7" s="50" t="n">
        <v>0.156990092831026</v>
      </c>
      <c r="U7" s="51" t="n">
        <v>0.0628729346916604</v>
      </c>
      <c r="V7" s="52" t="n">
        <v>0.00217786984528246</v>
      </c>
    </row>
    <row r="8" s="22" customFormat="true" ht="12.75" hidden="false" customHeight="true" outlineLevel="0" collapsed="false">
      <c r="B8" s="38" t="s">
        <v>43</v>
      </c>
      <c r="C8" s="39" t="n">
        <v>2.4</v>
      </c>
      <c r="D8" s="40" t="n">
        <v>4</v>
      </c>
      <c r="E8" s="41" t="n">
        <v>0.0822149634952721</v>
      </c>
      <c r="F8" s="42" t="n">
        <v>0.735662067820705</v>
      </c>
      <c r="G8" s="43" t="n">
        <v>18.8485802509259</v>
      </c>
      <c r="H8" s="42" t="n">
        <v>0.427238723501053</v>
      </c>
      <c r="I8" s="44" t="n">
        <v>0.0941565875722249</v>
      </c>
      <c r="J8" s="42" t="n">
        <v>25.6670592529579</v>
      </c>
      <c r="K8" s="45" t="n">
        <v>2.56394305981387</v>
      </c>
      <c r="L8" s="42" t="n">
        <v>0.857006366169709</v>
      </c>
      <c r="M8" s="45" t="n">
        <v>24.5574450365656</v>
      </c>
      <c r="N8" s="42" t="n">
        <v>0.10618351596038</v>
      </c>
      <c r="O8" s="46" t="n">
        <v>0.680999921231545</v>
      </c>
      <c r="P8" s="47" t="n">
        <v>0.142177228721841</v>
      </c>
      <c r="Q8" s="48" t="n">
        <v>3.35060006629796</v>
      </c>
      <c r="R8" s="49" t="n">
        <v>0.698881090248124</v>
      </c>
      <c r="S8" s="50" t="n">
        <v>7.07473068771938</v>
      </c>
      <c r="T8" s="50" t="n">
        <v>0.288807291257243</v>
      </c>
      <c r="U8" s="51" t="n">
        <v>0.0582017233003286</v>
      </c>
      <c r="V8" s="52" t="n">
        <v>0.00111916393785273</v>
      </c>
    </row>
    <row r="9" s="22" customFormat="true" ht="12.75" hidden="false" customHeight="true" outlineLevel="0" collapsed="false">
      <c r="B9" s="38" t="s">
        <v>44</v>
      </c>
      <c r="C9" s="39" t="n">
        <v>2.8</v>
      </c>
      <c r="D9" s="40" t="n">
        <v>4</v>
      </c>
      <c r="E9" s="41" t="n">
        <v>0.100096606776515</v>
      </c>
      <c r="F9" s="42" t="n">
        <v>0.663075791862451</v>
      </c>
      <c r="G9" s="43" t="n">
        <v>38.5888329919109</v>
      </c>
      <c r="H9" s="42" t="n">
        <v>0.292516282095837</v>
      </c>
      <c r="I9" s="44" t="n">
        <v>0.125590313423962</v>
      </c>
      <c r="J9" s="42" t="n">
        <v>18.6506242202053</v>
      </c>
      <c r="K9" s="45" t="n">
        <v>5.02929888085896</v>
      </c>
      <c r="L9" s="42" t="n">
        <v>0.461764305950918</v>
      </c>
      <c r="M9" s="45" t="n">
        <v>30.2468220244788</v>
      </c>
      <c r="N9" s="42" t="n">
        <v>0.0887487168751889</v>
      </c>
      <c r="O9" s="46" t="n">
        <v>0.736865409995614</v>
      </c>
      <c r="P9" s="47" t="n">
        <v>0.0795274460425864</v>
      </c>
      <c r="Q9" s="48" t="n">
        <v>3.6251895332268</v>
      </c>
      <c r="R9" s="49" t="n">
        <v>0.390862795611574</v>
      </c>
      <c r="S9" s="50" t="n">
        <v>12.1887378582141</v>
      </c>
      <c r="T9" s="50" t="n">
        <v>0.566385908039625</v>
      </c>
      <c r="U9" s="51" t="n">
        <v>0.0557515733768243</v>
      </c>
      <c r="V9" s="52" t="n">
        <v>0.000611815656229137</v>
      </c>
    </row>
    <row r="10" s="22" customFormat="true" ht="12.75" hidden="false" customHeight="true" outlineLevel="0" collapsed="false">
      <c r="B10" s="38" t="s">
        <v>45</v>
      </c>
      <c r="C10" s="39" t="n">
        <v>3</v>
      </c>
      <c r="D10" s="40" t="n">
        <v>4</v>
      </c>
      <c r="E10" s="41" t="n">
        <v>0.0386047357535763</v>
      </c>
      <c r="F10" s="42" t="n">
        <v>1.23665946004991</v>
      </c>
      <c r="G10" s="43" t="n">
        <v>31.1497403452587</v>
      </c>
      <c r="H10" s="42" t="n">
        <v>0.311333952684598</v>
      </c>
      <c r="I10" s="44" t="n">
        <v>0.0431240680202801</v>
      </c>
      <c r="J10" s="42" t="n">
        <v>57.4042483337369</v>
      </c>
      <c r="K10" s="45" t="n">
        <v>4.13037437442148</v>
      </c>
      <c r="L10" s="42" t="n">
        <v>0.545345115773332</v>
      </c>
      <c r="M10" s="45" t="n">
        <v>11.995984176739</v>
      </c>
      <c r="N10" s="42" t="n">
        <v>0.217000575318734</v>
      </c>
      <c r="O10" s="46" t="n">
        <v>0.73583760525196</v>
      </c>
      <c r="P10" s="47" t="n">
        <v>0.0704053123814488</v>
      </c>
      <c r="Q10" s="48" t="n">
        <v>3.62013805456673</v>
      </c>
      <c r="R10" s="49" t="n">
        <v>0.346030150164982</v>
      </c>
      <c r="S10" s="50" t="n">
        <v>25.2067626528058</v>
      </c>
      <c r="T10" s="50" t="n">
        <v>0.465192923267714</v>
      </c>
      <c r="U10" s="51" t="n">
        <v>0.0567263711558344</v>
      </c>
      <c r="V10" s="52" t="n">
        <v>0.000715231388673633</v>
      </c>
    </row>
    <row r="11" s="22" customFormat="true" ht="12.75" hidden="false" customHeight="true" outlineLevel="0" collapsed="false">
      <c r="B11" s="38" t="s">
        <v>46</v>
      </c>
      <c r="C11" s="39" t="n">
        <v>3.3</v>
      </c>
      <c r="D11" s="40" t="n">
        <v>4</v>
      </c>
      <c r="E11" s="41" t="n">
        <v>0.0268407118083667</v>
      </c>
      <c r="F11" s="42" t="n">
        <v>1.57339064626765</v>
      </c>
      <c r="G11" s="43" t="n">
        <v>26.4750197882123</v>
      </c>
      <c r="H11" s="42" t="n">
        <v>0.342513688321676</v>
      </c>
      <c r="I11" s="44" t="n">
        <v>0.051396933468341</v>
      </c>
      <c r="J11" s="42" t="n">
        <v>47.3256209792037</v>
      </c>
      <c r="K11" s="45" t="n">
        <v>3.45207193814641</v>
      </c>
      <c r="L11" s="42" t="n">
        <v>0.669670809188807</v>
      </c>
      <c r="M11" s="45" t="n">
        <v>8.25375011083408</v>
      </c>
      <c r="N11" s="42" t="n">
        <v>0.299054410167511</v>
      </c>
      <c r="O11" s="46" t="n">
        <v>0.696714199971924</v>
      </c>
      <c r="P11" s="47" t="n">
        <v>0.0748146179483301</v>
      </c>
      <c r="Q11" s="48" t="n">
        <v>3.42784293986071</v>
      </c>
      <c r="R11" s="49" t="n">
        <v>0.367740241113284</v>
      </c>
      <c r="S11" s="50" t="n">
        <v>28.9885895705917</v>
      </c>
      <c r="T11" s="50" t="n">
        <v>0.388763838344</v>
      </c>
      <c r="U11" s="51" t="n">
        <v>0.0557770963031274</v>
      </c>
      <c r="V11" s="52" t="n">
        <v>0.000842591434691149</v>
      </c>
    </row>
    <row r="12" s="22" customFormat="true" ht="12.75" hidden="false" customHeight="true" outlineLevel="0" collapsed="false">
      <c r="B12" s="38" t="s">
        <v>47</v>
      </c>
      <c r="C12" s="39" t="n">
        <v>3.6</v>
      </c>
      <c r="D12" s="40" t="n">
        <v>4</v>
      </c>
      <c r="E12" s="41" t="n">
        <v>0.0332940363236679</v>
      </c>
      <c r="F12" s="42" t="n">
        <v>1.33665843843586</v>
      </c>
      <c r="G12" s="43" t="n">
        <v>35.7087787621316</v>
      </c>
      <c r="H12" s="42" t="n">
        <v>0.295063548419063</v>
      </c>
      <c r="I12" s="44" t="n">
        <v>0.0900471771607478</v>
      </c>
      <c r="J12" s="42" t="n">
        <v>26.402403467492</v>
      </c>
      <c r="K12" s="45" t="n">
        <v>4.60642410482775</v>
      </c>
      <c r="L12" s="42" t="n">
        <v>0.489976617105534</v>
      </c>
      <c r="M12" s="45" t="n">
        <v>10.1944115532579</v>
      </c>
      <c r="N12" s="42" t="n">
        <v>0.24716453530381</v>
      </c>
      <c r="O12" s="46" t="n">
        <v>0.687222865282083</v>
      </c>
      <c r="P12" s="47" t="n">
        <v>0.0589728502931204</v>
      </c>
      <c r="Q12" s="48" t="n">
        <v>3.38118907958615</v>
      </c>
      <c r="R12" s="49" t="n">
        <v>0.289879842943612</v>
      </c>
      <c r="S12" s="50" t="n">
        <v>30.8900695875479</v>
      </c>
      <c r="T12" s="50" t="n">
        <v>0.518735021912292</v>
      </c>
      <c r="U12" s="51" t="n">
        <v>0.0551793913844194</v>
      </c>
      <c r="V12" s="52" t="n">
        <v>0.000633698598625846</v>
      </c>
    </row>
    <row r="13" s="22" customFormat="true" ht="12.75" hidden="false" customHeight="true" outlineLevel="0" collapsed="false">
      <c r="B13" s="38" t="s">
        <v>48</v>
      </c>
      <c r="C13" s="39" t="n">
        <v>3.9</v>
      </c>
      <c r="D13" s="40" t="n">
        <v>4</v>
      </c>
      <c r="E13" s="41" t="n">
        <v>0.0397573279205381</v>
      </c>
      <c r="F13" s="42" t="n">
        <v>1.16849368210251</v>
      </c>
      <c r="G13" s="43" t="n">
        <v>46.3620537537599</v>
      </c>
      <c r="H13" s="42" t="n">
        <v>0.280537224124208</v>
      </c>
      <c r="I13" s="44" t="n">
        <v>0.075047217428518</v>
      </c>
      <c r="J13" s="42" t="n">
        <v>33.393621471073</v>
      </c>
      <c r="K13" s="45" t="n">
        <v>6.04422465373042</v>
      </c>
      <c r="L13" s="42" t="n">
        <v>0.397082964230191</v>
      </c>
      <c r="M13" s="45" t="n">
        <v>12.4928529318921</v>
      </c>
      <c r="N13" s="42" t="n">
        <v>0.211213625335133</v>
      </c>
      <c r="O13" s="46" t="n">
        <v>0.726750807743794</v>
      </c>
      <c r="P13" s="47" t="n">
        <v>0.0470168630310826</v>
      </c>
      <c r="Q13" s="48" t="n">
        <v>3.5754774369509</v>
      </c>
      <c r="R13" s="49" t="n">
        <v>0.231085601874736</v>
      </c>
      <c r="S13" s="50" t="n">
        <v>34.9790535148493</v>
      </c>
      <c r="T13" s="50" t="n">
        <v>0.680685156390963</v>
      </c>
      <c r="U13" s="51" t="n">
        <v>0.0557686263711408</v>
      </c>
      <c r="V13" s="52" t="n">
        <v>0.000544219983982834</v>
      </c>
    </row>
    <row r="14" s="22" customFormat="true" ht="12.75" hidden="false" customHeight="true" outlineLevel="0" collapsed="false">
      <c r="B14" s="38" t="s">
        <v>49</v>
      </c>
      <c r="C14" s="39" t="n">
        <v>4.3</v>
      </c>
      <c r="D14" s="40" t="n">
        <v>4</v>
      </c>
      <c r="E14" s="41" t="n">
        <v>0.0353087121729924</v>
      </c>
      <c r="F14" s="42" t="n">
        <v>1.23779687978488</v>
      </c>
      <c r="G14" s="43" t="n">
        <v>52.6046008560596</v>
      </c>
      <c r="H14" s="42" t="n">
        <v>0.271370359925188</v>
      </c>
      <c r="I14" s="44" t="n">
        <v>0.111835775029763</v>
      </c>
      <c r="J14" s="42" t="n">
        <v>20.7804203850718</v>
      </c>
      <c r="K14" s="45" t="n">
        <v>6.83747265528709</v>
      </c>
      <c r="L14" s="42" t="n">
        <v>0.349784297029414</v>
      </c>
      <c r="M14" s="45" t="n">
        <v>11.4480686675865</v>
      </c>
      <c r="N14" s="42" t="n">
        <v>0.22299846877909</v>
      </c>
      <c r="O14" s="46" t="n">
        <v>0.753953280981542</v>
      </c>
      <c r="P14" s="47" t="n">
        <v>0.0392530052874895</v>
      </c>
      <c r="Q14" s="48" t="n">
        <v>3.7091713315242</v>
      </c>
      <c r="R14" s="49" t="n">
        <v>0.192912354483831</v>
      </c>
      <c r="S14" s="50" t="n">
        <v>44.7965490200695</v>
      </c>
      <c r="T14" s="50" t="n">
        <v>0.770006641105076</v>
      </c>
      <c r="U14" s="51" t="n">
        <v>0.0556002923088626</v>
      </c>
      <c r="V14" s="52" t="n">
        <v>0.000493963932545099</v>
      </c>
    </row>
    <row r="15" s="22" customFormat="true" ht="12.75" hidden="false" customHeight="true" outlineLevel="0" collapsed="false">
      <c r="B15" s="38" t="s">
        <v>50</v>
      </c>
      <c r="C15" s="39" t="n">
        <v>4.6</v>
      </c>
      <c r="D15" s="40" t="n">
        <v>4</v>
      </c>
      <c r="E15" s="41" t="n">
        <v>0.042938119796145</v>
      </c>
      <c r="F15" s="42" t="n">
        <v>1.19417533343866</v>
      </c>
      <c r="G15" s="43" t="n">
        <v>70.390084908126</v>
      </c>
      <c r="H15" s="42" t="n">
        <v>0.25763431404393</v>
      </c>
      <c r="I15" s="44" t="n">
        <v>0.126037643323862</v>
      </c>
      <c r="J15" s="42" t="n">
        <v>18.8400884699115</v>
      </c>
      <c r="K15" s="45" t="n">
        <v>9.31008998124836</v>
      </c>
      <c r="L15" s="42" t="n">
        <v>0.262419505846738</v>
      </c>
      <c r="M15" s="45" t="n">
        <v>14.0837494785208</v>
      </c>
      <c r="N15" s="42" t="n">
        <v>0.17202458855184</v>
      </c>
      <c r="O15" s="46" t="n">
        <v>0.744865186599417</v>
      </c>
      <c r="P15" s="47" t="n">
        <v>0.0335553638809706</v>
      </c>
      <c r="Q15" s="48" t="n">
        <v>3.66450653900596</v>
      </c>
      <c r="R15" s="49" t="n">
        <v>0.164914866852682</v>
      </c>
      <c r="S15" s="50" t="n">
        <v>48.9879449678529</v>
      </c>
      <c r="T15" s="50" t="n">
        <v>1.04855679199729</v>
      </c>
      <c r="U15" s="51" t="n">
        <v>0.0565831084640517</v>
      </c>
      <c r="V15" s="52" t="n">
        <v>0.000417330329225056</v>
      </c>
    </row>
    <row r="16" s="22" customFormat="true" ht="12.75" hidden="false" customHeight="true" outlineLevel="0" collapsed="false">
      <c r="B16" s="38" t="s">
        <v>51</v>
      </c>
      <c r="C16" s="39" t="n">
        <v>4.9</v>
      </c>
      <c r="D16" s="40" t="n">
        <v>4</v>
      </c>
      <c r="E16" s="41" t="n">
        <v>0.0368131688437254</v>
      </c>
      <c r="F16" s="42" t="n">
        <v>1.28822855051002</v>
      </c>
      <c r="G16" s="43" t="n">
        <v>77.5446307982785</v>
      </c>
      <c r="H16" s="42" t="n">
        <v>0.255484947614463</v>
      </c>
      <c r="I16" s="44" t="n">
        <v>0.148216789004768</v>
      </c>
      <c r="J16" s="42" t="n">
        <v>16.4737993200289</v>
      </c>
      <c r="K16" s="45" t="n">
        <v>10.1698784465748</v>
      </c>
      <c r="L16" s="42" t="n">
        <v>0.227883146020267</v>
      </c>
      <c r="M16" s="45" t="n">
        <v>12.4762913386026</v>
      </c>
      <c r="N16" s="42" t="n">
        <v>0.204208160828028</v>
      </c>
      <c r="O16" s="46" t="n">
        <v>0.757283061655488</v>
      </c>
      <c r="P16" s="47" t="n">
        <v>0.028594311736726</v>
      </c>
      <c r="Q16" s="48" t="n">
        <v>3.72553575810816</v>
      </c>
      <c r="R16" s="49" t="n">
        <v>0.140527993788816</v>
      </c>
      <c r="S16" s="50" t="n">
        <v>61.4109037765607</v>
      </c>
      <c r="T16" s="50" t="n">
        <v>1.14534117913885</v>
      </c>
      <c r="U16" s="51" t="n">
        <v>0.0561034381315259</v>
      </c>
      <c r="V16" s="52" t="n">
        <v>0.000385101698874462</v>
      </c>
    </row>
    <row r="17" s="22" customFormat="true" ht="12.75" hidden="false" customHeight="true" outlineLevel="0" collapsed="false">
      <c r="B17" s="38" t="s">
        <v>52</v>
      </c>
      <c r="C17" s="39" t="n">
        <v>5.2</v>
      </c>
      <c r="D17" s="40" t="n">
        <v>4</v>
      </c>
      <c r="E17" s="41" t="n">
        <v>0.0427253255184846</v>
      </c>
      <c r="F17" s="42" t="n">
        <v>1.11210845758802</v>
      </c>
      <c r="G17" s="43" t="n">
        <v>86.3137632888069</v>
      </c>
      <c r="H17" s="42" t="n">
        <v>0.251838121612225</v>
      </c>
      <c r="I17" s="44" t="n">
        <v>0.164969921027314</v>
      </c>
      <c r="J17" s="42" t="n">
        <v>15.0960153629669</v>
      </c>
      <c r="K17" s="45" t="n">
        <v>11.0586026056782</v>
      </c>
      <c r="L17" s="42" t="n">
        <v>0.215136190716167</v>
      </c>
      <c r="M17" s="45" t="n">
        <v>13.9504437026512</v>
      </c>
      <c r="N17" s="42" t="n">
        <v>0.183012829505164</v>
      </c>
      <c r="O17" s="46" t="n">
        <v>0.734134819130942</v>
      </c>
      <c r="P17" s="47" t="n">
        <v>0.0263907498485446</v>
      </c>
      <c r="Q17" s="48" t="n">
        <v>3.61176913067908</v>
      </c>
      <c r="R17" s="49" t="n">
        <v>0.129706652627139</v>
      </c>
      <c r="S17" s="50" t="n">
        <v>57.8884469017787</v>
      </c>
      <c r="T17" s="50" t="n">
        <v>1.24527772050562</v>
      </c>
      <c r="U17" s="51" t="n">
        <v>0.0548015067523945</v>
      </c>
      <c r="V17" s="52" t="n">
        <v>0.000363922896576615</v>
      </c>
    </row>
    <row r="18" s="22" customFormat="true" ht="12.75" hidden="false" customHeight="true" outlineLevel="0" collapsed="false">
      <c r="B18" s="38" t="s">
        <v>53</v>
      </c>
      <c r="C18" s="39" t="n">
        <v>5.5</v>
      </c>
      <c r="D18" s="40" t="n">
        <v>4</v>
      </c>
      <c r="E18" s="41" t="n">
        <v>0.0384412849928406</v>
      </c>
      <c r="F18" s="42" t="n">
        <v>1.29736216205342</v>
      </c>
      <c r="G18" s="43" t="n">
        <v>95.9219984799234</v>
      </c>
      <c r="H18" s="42" t="n">
        <v>0.251183080213219</v>
      </c>
      <c r="I18" s="44" t="n">
        <v>0.142291793309159</v>
      </c>
      <c r="J18" s="42" t="n">
        <v>17.3392588731744</v>
      </c>
      <c r="K18" s="45" t="n">
        <v>12.1986198436511</v>
      </c>
      <c r="L18" s="42" t="n">
        <v>0.202662104675448</v>
      </c>
      <c r="M18" s="45" t="n">
        <v>12.9189216427532</v>
      </c>
      <c r="N18" s="42" t="n">
        <v>0.194713417540963</v>
      </c>
      <c r="O18" s="46" t="n">
        <v>0.746788600966284</v>
      </c>
      <c r="P18" s="47" t="n">
        <v>0.0250961614863587</v>
      </c>
      <c r="Q18" s="48" t="n">
        <v>3.67395953722864</v>
      </c>
      <c r="R18" s="49" t="n">
        <v>0.123339699415238</v>
      </c>
      <c r="S18" s="50" t="n">
        <v>70.1404879997328</v>
      </c>
      <c r="T18" s="50" t="n">
        <v>1.37359749130215</v>
      </c>
      <c r="U18" s="51" t="n">
        <v>0.0543935750663869</v>
      </c>
      <c r="V18" s="52" t="n">
        <v>0.000351933171864962</v>
      </c>
    </row>
    <row r="19" s="22" customFormat="true" ht="12.75" hidden="false" customHeight="true" outlineLevel="0" collapsed="false">
      <c r="B19" s="38" t="s">
        <v>54</v>
      </c>
      <c r="C19" s="39" t="n">
        <v>5.8</v>
      </c>
      <c r="D19" s="40" t="n">
        <v>4</v>
      </c>
      <c r="E19" s="41" t="n">
        <v>0.0390965617023163</v>
      </c>
      <c r="F19" s="42" t="n">
        <v>1.22105509889329</v>
      </c>
      <c r="G19" s="43" t="n">
        <v>110.139742742417</v>
      </c>
      <c r="H19" s="42" t="n">
        <v>0.248219400615885</v>
      </c>
      <c r="I19" s="44" t="n">
        <v>0.183502784625155</v>
      </c>
      <c r="J19" s="42" t="n">
        <v>13.6616532207478</v>
      </c>
      <c r="K19" s="45" t="n">
        <v>14.2732197283094</v>
      </c>
      <c r="L19" s="42" t="n">
        <v>0.174977857718358</v>
      </c>
      <c r="M19" s="45" t="n">
        <v>13.4587473165935</v>
      </c>
      <c r="N19" s="42" t="n">
        <v>0.197649227452213</v>
      </c>
      <c r="O19" s="46" t="n">
        <v>0.740806471504749</v>
      </c>
      <c r="P19" s="47" t="n">
        <v>0.0206945152189267</v>
      </c>
      <c r="Q19" s="48" t="n">
        <v>3.64455902320621</v>
      </c>
      <c r="R19" s="49" t="n">
        <v>0.101708653230709</v>
      </c>
      <c r="S19" s="50" t="n">
        <v>78.1541519659209</v>
      </c>
      <c r="T19" s="50" t="n">
        <v>1.60736330271255</v>
      </c>
      <c r="U19" s="51" t="n">
        <v>0.0554340136881134</v>
      </c>
      <c r="V19" s="52" t="n">
        <v>0.000337376733657838</v>
      </c>
    </row>
    <row r="20" s="22" customFormat="true" ht="12.75" hidden="false" customHeight="true" outlineLevel="0" collapsed="false">
      <c r="B20" s="38" t="s">
        <v>55</v>
      </c>
      <c r="C20" s="39" t="n">
        <v>6.1</v>
      </c>
      <c r="D20" s="40" t="n">
        <v>4</v>
      </c>
      <c r="E20" s="41" t="n">
        <v>0.0401351700530837</v>
      </c>
      <c r="F20" s="42" t="n">
        <v>1.18234260811778</v>
      </c>
      <c r="G20" s="43" t="n">
        <v>125.448380407114</v>
      </c>
      <c r="H20" s="42" t="n">
        <v>0.24654085400543</v>
      </c>
      <c r="I20" s="44" t="n">
        <v>0.207803568558206</v>
      </c>
      <c r="J20" s="42" t="n">
        <v>11.8991073594493</v>
      </c>
      <c r="K20" s="45" t="n">
        <v>16.2914252683671</v>
      </c>
      <c r="L20" s="42" t="n">
        <v>0.159899336884985</v>
      </c>
      <c r="M20" s="45" t="n">
        <v>14.0930516661488</v>
      </c>
      <c r="N20" s="42" t="n">
        <v>0.177089394870071</v>
      </c>
      <c r="O20" s="46" t="n">
        <v>0.743085509299707</v>
      </c>
      <c r="P20" s="47" t="n">
        <v>0.018084748384774</v>
      </c>
      <c r="Q20" s="48" t="n">
        <v>3.65575992085678</v>
      </c>
      <c r="R20" s="49" t="n">
        <v>0.0888817152535228</v>
      </c>
      <c r="S20" s="50" t="n">
        <v>85.4530562791774</v>
      </c>
      <c r="T20" s="50" t="n">
        <v>1.83466161132915</v>
      </c>
      <c r="U20" s="51" t="n">
        <v>0.0555516865557504</v>
      </c>
      <c r="V20" s="52" t="n">
        <v>0.000327081267264191</v>
      </c>
    </row>
    <row r="21" s="22" customFormat="true" ht="12.75" hidden="false" customHeight="true" outlineLevel="0" collapsed="false">
      <c r="B21" s="38" t="s">
        <v>56</v>
      </c>
      <c r="C21" s="39" t="n">
        <v>6.5</v>
      </c>
      <c r="D21" s="40" t="n">
        <v>4</v>
      </c>
      <c r="E21" s="41" t="n">
        <v>0.0434087720791756</v>
      </c>
      <c r="F21" s="42" t="n">
        <v>1.13536335478451</v>
      </c>
      <c r="G21" s="43" t="n">
        <v>141.327458032236</v>
      </c>
      <c r="H21" s="42" t="n">
        <v>0.244792568190941</v>
      </c>
      <c r="I21" s="44" t="n">
        <v>0.219098112094161</v>
      </c>
      <c r="J21" s="42" t="n">
        <v>11.3611795783425</v>
      </c>
      <c r="K21" s="45" t="n">
        <v>18.3770112176823</v>
      </c>
      <c r="L21" s="42" t="n">
        <v>0.143946462928111</v>
      </c>
      <c r="M21" s="45" t="n">
        <v>15.391669666503</v>
      </c>
      <c r="N21" s="42" t="n">
        <v>0.163238021230729</v>
      </c>
      <c r="O21" s="46" t="n">
        <v>0.744783275855011</v>
      </c>
      <c r="P21" s="47" t="n">
        <v>0.0166824103779745</v>
      </c>
      <c r="Q21" s="48" t="n">
        <v>3.66410397144473</v>
      </c>
      <c r="R21" s="49" t="n">
        <v>0.0819892196219776</v>
      </c>
      <c r="S21" s="50" t="n">
        <v>88.4619952501419</v>
      </c>
      <c r="T21" s="50" t="n">
        <v>2.06954403029138</v>
      </c>
      <c r="U21" s="51" t="n">
        <v>0.0556230061438753</v>
      </c>
      <c r="V21" s="52" t="n">
        <v>0.000316436056564917</v>
      </c>
    </row>
    <row r="22" s="22" customFormat="true" ht="12.75" hidden="false" customHeight="true" outlineLevel="0" collapsed="false">
      <c r="B22" s="38" t="s">
        <v>57</v>
      </c>
      <c r="C22" s="39" t="n">
        <v>7</v>
      </c>
      <c r="D22" s="40" t="n">
        <v>4</v>
      </c>
      <c r="E22" s="41" t="n">
        <v>0.0594403071222132</v>
      </c>
      <c r="F22" s="42" t="n">
        <v>0.868971413628057</v>
      </c>
      <c r="G22" s="43" t="n">
        <v>197.653113534752</v>
      </c>
      <c r="H22" s="42" t="n">
        <v>0.242806065783296</v>
      </c>
      <c r="I22" s="44" t="n">
        <v>0.301233941830066</v>
      </c>
      <c r="J22" s="42" t="n">
        <v>7.74145962205959</v>
      </c>
      <c r="K22" s="45" t="n">
        <v>25.6164170827466</v>
      </c>
      <c r="L22" s="42" t="n">
        <v>0.116334489723904</v>
      </c>
      <c r="M22" s="45" t="n">
        <v>21.072096791633</v>
      </c>
      <c r="N22" s="42" t="n">
        <v>0.123367331040916</v>
      </c>
      <c r="O22" s="46" t="n">
        <v>0.744174624073843</v>
      </c>
      <c r="P22" s="47" t="n">
        <v>0.0127625309793993</v>
      </c>
      <c r="Q22" s="48" t="n">
        <v>3.66111262159123</v>
      </c>
      <c r="R22" s="49" t="n">
        <v>0.0627242504321035</v>
      </c>
      <c r="S22" s="50" t="n">
        <v>89.9944357502475</v>
      </c>
      <c r="T22" s="50" t="n">
        <v>2.884766566264</v>
      </c>
      <c r="U22" s="51" t="n">
        <v>0.0554387398149823</v>
      </c>
      <c r="V22" s="52" t="n">
        <v>0.000298917485064481</v>
      </c>
    </row>
    <row r="23" s="22" customFormat="true" ht="12.75" hidden="false" customHeight="true" outlineLevel="0" collapsed="false">
      <c r="B23" s="38" t="s">
        <v>58</v>
      </c>
      <c r="C23" s="39" t="n">
        <v>7.6</v>
      </c>
      <c r="D23" s="40" t="n">
        <v>4</v>
      </c>
      <c r="E23" s="41" t="n">
        <v>0.0724565365720029</v>
      </c>
      <c r="F23" s="42" t="n">
        <v>0.821667989262617</v>
      </c>
      <c r="G23" s="43" t="n">
        <v>242.351725697692</v>
      </c>
      <c r="H23" s="42" t="n">
        <v>0.241979456314194</v>
      </c>
      <c r="I23" s="44" t="n">
        <v>0.348725269045255</v>
      </c>
      <c r="J23" s="42" t="n">
        <v>6.92642841596939</v>
      </c>
      <c r="K23" s="45" t="n">
        <v>31.0582278614641</v>
      </c>
      <c r="L23" s="42" t="n">
        <v>0.100368160781492</v>
      </c>
      <c r="M23" s="45" t="n">
        <v>25.3850586150081</v>
      </c>
      <c r="N23" s="42" t="n">
        <v>0.0998478037525658</v>
      </c>
      <c r="O23" s="46" t="n">
        <v>0.742109542575555</v>
      </c>
      <c r="P23" s="47" t="n">
        <v>0.012126344837548</v>
      </c>
      <c r="Q23" s="48" t="n">
        <v>3.65096329832839</v>
      </c>
      <c r="R23" s="49" t="n">
        <v>0.0595979089626076</v>
      </c>
      <c r="S23" s="50" t="n">
        <v>90.3173001357741</v>
      </c>
      <c r="T23" s="50" t="n">
        <v>3.49738322865452</v>
      </c>
      <c r="U23" s="51" t="n">
        <v>0.0548155076142174</v>
      </c>
      <c r="V23" s="52" t="n">
        <v>0.000287529087241808</v>
      </c>
    </row>
    <row r="24" s="22" customFormat="true" ht="12.75" hidden="false" customHeight="true" outlineLevel="0" collapsed="false">
      <c r="B24" s="38" t="s">
        <v>59</v>
      </c>
      <c r="C24" s="39" t="n">
        <v>8.4</v>
      </c>
      <c r="D24" s="40" t="n">
        <v>4</v>
      </c>
      <c r="E24" s="41" t="n">
        <v>0.101059228183849</v>
      </c>
      <c r="F24" s="42" t="n">
        <v>0.641828403161376</v>
      </c>
      <c r="G24" s="43" t="n">
        <v>344.920702684677</v>
      </c>
      <c r="H24" s="42" t="n">
        <v>0.241256631753712</v>
      </c>
      <c r="I24" s="44" t="n">
        <v>0.555739094907674</v>
      </c>
      <c r="J24" s="42" t="n">
        <v>4.18165606798865</v>
      </c>
      <c r="K24" s="45" t="n">
        <v>44.5323343041152</v>
      </c>
      <c r="L24" s="42" t="n">
        <v>0.0883884447527968</v>
      </c>
      <c r="M24" s="45" t="n">
        <v>36.2930940813995</v>
      </c>
      <c r="N24" s="42" t="n">
        <v>0.0703737802188054</v>
      </c>
      <c r="O24" s="46" t="n">
        <v>0.754032472034165</v>
      </c>
      <c r="P24" s="47" t="n">
        <v>0.00949618985519951</v>
      </c>
      <c r="Q24" s="48" t="n">
        <v>3.70956052289072</v>
      </c>
      <c r="R24" s="49" t="n">
        <v>0.0466698520508506</v>
      </c>
      <c r="S24" s="50" t="n">
        <v>92.0371105456089</v>
      </c>
      <c r="T24" s="50" t="n">
        <v>5.01486265556851</v>
      </c>
      <c r="U24" s="51" t="n">
        <v>0.0552263212356034</v>
      </c>
      <c r="V24" s="52" t="n">
        <v>0.000284079199373809</v>
      </c>
    </row>
    <row r="25" s="22" customFormat="true" ht="12.75" hidden="false" customHeight="true" outlineLevel="0" collapsed="false">
      <c r="B25" s="38" t="s">
        <v>60</v>
      </c>
      <c r="C25" s="39" t="n">
        <v>9.4</v>
      </c>
      <c r="D25" s="40" t="n">
        <v>4</v>
      </c>
      <c r="E25" s="41" t="n">
        <v>0.115177603507914</v>
      </c>
      <c r="F25" s="42" t="n">
        <v>0.628158654210419</v>
      </c>
      <c r="G25" s="43" t="n">
        <v>392.446939097602</v>
      </c>
      <c r="H25" s="42" t="n">
        <v>0.240993396941898</v>
      </c>
      <c r="I25" s="44" t="n">
        <v>0.581464322066476</v>
      </c>
      <c r="J25" s="42" t="n">
        <v>4.12090501823431</v>
      </c>
      <c r="K25" s="45" t="n">
        <v>49.4606011016811</v>
      </c>
      <c r="L25" s="42" t="n">
        <v>0.0828591357461424</v>
      </c>
      <c r="M25" s="45" t="n">
        <v>39.9549459628186</v>
      </c>
      <c r="N25" s="42" t="n">
        <v>0.0649249335224579</v>
      </c>
      <c r="O25" s="46" t="n">
        <v>0.74425941139779</v>
      </c>
      <c r="P25" s="47" t="n">
        <v>0.00953666364802439</v>
      </c>
      <c r="Q25" s="48" t="n">
        <v>3.66152932739511</v>
      </c>
      <c r="R25" s="49" t="n">
        <v>0.0468700089400279</v>
      </c>
      <c r="S25" s="50" t="n">
        <v>91.6386849244221</v>
      </c>
      <c r="T25" s="50" t="n">
        <v>5.56912777972704</v>
      </c>
      <c r="U25" s="51" t="n">
        <v>0.0539029544910745</v>
      </c>
      <c r="V25" s="52" t="n">
        <v>0.000275000078392317</v>
      </c>
    </row>
    <row r="26" s="22" customFormat="true" ht="12.75" hidden="false" customHeight="true" outlineLevel="0" collapsed="false">
      <c r="B26" s="38" t="s">
        <v>61</v>
      </c>
      <c r="C26" s="39" t="n">
        <v>10.5</v>
      </c>
      <c r="D26" s="40" t="n">
        <v>4</v>
      </c>
      <c r="E26" s="41" t="n">
        <v>0.143763107981011</v>
      </c>
      <c r="F26" s="42" t="n">
        <v>0.576288639883483</v>
      </c>
      <c r="G26" s="43" t="n">
        <v>502.449397573431</v>
      </c>
      <c r="H26" s="42" t="n">
        <v>0.240754098031503</v>
      </c>
      <c r="I26" s="44" t="n">
        <v>0.793980162053069</v>
      </c>
      <c r="J26" s="42" t="n">
        <v>3.27518558138474</v>
      </c>
      <c r="K26" s="45" t="n">
        <v>63.4942908325557</v>
      </c>
      <c r="L26" s="42" t="n">
        <v>0.0793134388473259</v>
      </c>
      <c r="M26" s="45" t="n">
        <v>50.8050168032368</v>
      </c>
      <c r="N26" s="42" t="n">
        <v>0.0486195633002973</v>
      </c>
      <c r="O26" s="46" t="n">
        <v>0.754022218956589</v>
      </c>
      <c r="P26" s="47" t="n">
        <v>0.00865070208153953</v>
      </c>
      <c r="Q26" s="48" t="n">
        <v>3.70951013324735</v>
      </c>
      <c r="R26" s="49" t="n">
        <v>0.0425146299397567</v>
      </c>
      <c r="S26" s="50" t="n">
        <v>93.7311954402711</v>
      </c>
      <c r="T26" s="50" t="n">
        <v>7.14938580639768</v>
      </c>
      <c r="U26" s="51" t="n">
        <v>0.0540483870008817</v>
      </c>
      <c r="V26" s="52" t="n">
        <v>0.00027426129700077</v>
      </c>
    </row>
    <row r="27" s="22" customFormat="true" ht="12.75" hidden="false" customHeight="true" outlineLevel="0" collapsed="false">
      <c r="B27" s="38" t="s">
        <v>62</v>
      </c>
      <c r="C27" s="39" t="n">
        <v>11.7</v>
      </c>
      <c r="D27" s="40" t="n">
        <v>4</v>
      </c>
      <c r="E27" s="41" t="n">
        <v>0.163292449672108</v>
      </c>
      <c r="F27" s="42" t="n">
        <v>0.522721866748068</v>
      </c>
      <c r="G27" s="43" t="n">
        <v>574.642512291254</v>
      </c>
      <c r="H27" s="42" t="n">
        <v>0.240581854882965</v>
      </c>
      <c r="I27" s="44" t="n">
        <v>0.910034309674313</v>
      </c>
      <c r="J27" s="42" t="n">
        <v>2.65382719133862</v>
      </c>
      <c r="K27" s="45" t="n">
        <v>72.8312021203354</v>
      </c>
      <c r="L27" s="42" t="n">
        <v>0.0768051738701034</v>
      </c>
      <c r="M27" s="45" t="n">
        <v>57.4653031807768</v>
      </c>
      <c r="N27" s="42" t="n">
        <v>0.0463494213215779</v>
      </c>
      <c r="O27" s="46" t="n">
        <v>0.747553552075794</v>
      </c>
      <c r="P27" s="47" t="n">
        <v>0.00793375424902665</v>
      </c>
      <c r="Q27" s="48" t="n">
        <v>3.67771902618051</v>
      </c>
      <c r="R27" s="49" t="n">
        <v>0.0389918127697318</v>
      </c>
      <c r="S27" s="50" t="n">
        <v>94.2394789016042</v>
      </c>
      <c r="T27" s="50" t="n">
        <v>8.20084098306841</v>
      </c>
      <c r="U27" s="51" t="n">
        <v>0.0542084478584401</v>
      </c>
      <c r="V27" s="52" t="n">
        <v>0.000274047726701951</v>
      </c>
    </row>
    <row r="28" s="22" customFormat="true" ht="12.75" hidden="false" customHeight="true" outlineLevel="0" collapsed="false">
      <c r="B28" s="38" t="s">
        <v>63</v>
      </c>
      <c r="C28" s="39" t="n">
        <v>13.1</v>
      </c>
      <c r="D28" s="40" t="n">
        <v>4</v>
      </c>
      <c r="E28" s="41" t="n">
        <v>0.17191530751524</v>
      </c>
      <c r="F28" s="42" t="n">
        <v>0.497628351041901</v>
      </c>
      <c r="G28" s="43" t="n">
        <v>610.057667490917</v>
      </c>
      <c r="H28" s="42" t="n">
        <v>0.240591984239844</v>
      </c>
      <c r="I28" s="44" t="n">
        <v>0.907323039019493</v>
      </c>
      <c r="J28" s="42" t="n">
        <v>2.57068530667512</v>
      </c>
      <c r="K28" s="45" t="n">
        <v>76.6787056399227</v>
      </c>
      <c r="L28" s="42" t="n">
        <v>0.0768292456565091</v>
      </c>
      <c r="M28" s="45" t="n">
        <v>60.5318078977259</v>
      </c>
      <c r="N28" s="42" t="n">
        <v>0.0439319370727103</v>
      </c>
      <c r="O28" s="46" t="n">
        <v>0.753222893151982</v>
      </c>
      <c r="P28" s="47" t="n">
        <v>0.00765390371433204</v>
      </c>
      <c r="Q28" s="48" t="n">
        <v>3.70558177259231</v>
      </c>
      <c r="R28" s="49" t="n">
        <v>0.0376158591340658</v>
      </c>
      <c r="S28" s="50" t="n">
        <v>94.9016954041672</v>
      </c>
      <c r="T28" s="50" t="n">
        <v>8.63368554648759</v>
      </c>
      <c r="U28" s="51" t="n">
        <v>0.053756584893325</v>
      </c>
      <c r="V28" s="52" t="n">
        <v>0.000271784666946628</v>
      </c>
    </row>
    <row r="29" s="22" customFormat="true" ht="12.75" hidden="false" customHeight="true" outlineLevel="0" collapsed="false">
      <c r="B29" s="38" t="s">
        <v>64</v>
      </c>
      <c r="C29" s="39" t="n">
        <v>14.7</v>
      </c>
      <c r="D29" s="40" t="n">
        <v>4</v>
      </c>
      <c r="E29" s="41" t="n">
        <v>0.153584107311258</v>
      </c>
      <c r="F29" s="42" t="n">
        <v>0.537963320547359</v>
      </c>
      <c r="G29" s="43" t="n">
        <v>523.260196918973</v>
      </c>
      <c r="H29" s="42" t="n">
        <v>0.24079508201877</v>
      </c>
      <c r="I29" s="44" t="n">
        <v>0.816244807081538</v>
      </c>
      <c r="J29" s="42" t="n">
        <v>3.16384021860949</v>
      </c>
      <c r="K29" s="45" t="n">
        <v>65.6584697759285</v>
      </c>
      <c r="L29" s="42" t="n">
        <v>0.0784692976016175</v>
      </c>
      <c r="M29" s="45" t="n">
        <v>53.7048412053317</v>
      </c>
      <c r="N29" s="42" t="n">
        <v>0.0524442074926414</v>
      </c>
      <c r="O29" s="46" t="n">
        <v>0.754112529211883</v>
      </c>
      <c r="P29" s="47" t="n">
        <v>0.00842144242337838</v>
      </c>
      <c r="Q29" s="48" t="n">
        <v>3.70995397082009</v>
      </c>
      <c r="R29" s="49" t="n">
        <v>0.0413879031941443</v>
      </c>
      <c r="S29" s="50" t="n">
        <v>91.6998985952967</v>
      </c>
      <c r="T29" s="50" t="n">
        <v>7.39278809236432</v>
      </c>
      <c r="U29" s="51" t="n">
        <v>0.0536657114294346</v>
      </c>
      <c r="V29" s="52" t="n">
        <v>0.000272078921034874</v>
      </c>
    </row>
    <row r="30" s="53" customFormat="true" ht="12.75" hidden="false" customHeight="true" outlineLevel="0" collapsed="false">
      <c r="B30" s="54" t="s">
        <v>65</v>
      </c>
      <c r="C30" s="55" t="n">
        <v>16.5</v>
      </c>
      <c r="D30" s="40"/>
      <c r="E30" s="56" t="n">
        <v>0.146600271085637</v>
      </c>
      <c r="F30" s="57" t="n">
        <v>0.590741545643994</v>
      </c>
      <c r="G30" s="58" t="n">
        <v>514.008795032962</v>
      </c>
      <c r="H30" s="57" t="n">
        <v>0.240817108613766</v>
      </c>
      <c r="I30" s="59" t="n">
        <v>0.806742129318442</v>
      </c>
      <c r="J30" s="57" t="n">
        <v>3.05724903881864</v>
      </c>
      <c r="K30" s="60" t="n">
        <v>64.4363387980073</v>
      </c>
      <c r="L30" s="57" t="n">
        <v>0.0785727589820609</v>
      </c>
      <c r="M30" s="60" t="n">
        <v>52.0511197231724</v>
      </c>
      <c r="N30" s="57" t="n">
        <v>0.0504932827916209</v>
      </c>
      <c r="O30" s="61" t="n">
        <v>0.763529941673735</v>
      </c>
      <c r="P30" s="62" t="n">
        <v>0.00887606496525259</v>
      </c>
      <c r="Q30" s="63" t="n">
        <v>3.75623606216388</v>
      </c>
      <c r="R30" s="64" t="n">
        <v>0.043621068330625</v>
      </c>
      <c r="S30" s="65" t="n">
        <v>94.0112864845674</v>
      </c>
      <c r="T30" s="65" t="n">
        <v>7.25514541941981</v>
      </c>
      <c r="U30" s="66" t="n">
        <v>0.0536144561774443</v>
      </c>
      <c r="V30" s="67" t="n">
        <v>0.000271876580857292</v>
      </c>
    </row>
    <row r="31" s="53" customFormat="true" ht="12.75" hidden="false" customHeight="true" outlineLevel="0" collapsed="false">
      <c r="B31" s="54" t="s">
        <v>66</v>
      </c>
      <c r="C31" s="55" t="n">
        <v>18.5</v>
      </c>
      <c r="D31" s="40"/>
      <c r="E31" s="56" t="n">
        <v>0.133370230738079</v>
      </c>
      <c r="F31" s="57" t="n">
        <v>0.597867558707493</v>
      </c>
      <c r="G31" s="58" t="n">
        <v>457.225494642285</v>
      </c>
      <c r="H31" s="57" t="n">
        <v>0.240895189995641</v>
      </c>
      <c r="I31" s="59" t="n">
        <v>0.747577490867011</v>
      </c>
      <c r="J31" s="57" t="n">
        <v>3.21673459174299</v>
      </c>
      <c r="K31" s="60" t="n">
        <v>61.7825396149399</v>
      </c>
      <c r="L31" s="57" t="n">
        <v>0.080207106177174</v>
      </c>
      <c r="M31" s="60" t="n">
        <v>50.7951193351201</v>
      </c>
      <c r="N31" s="57" t="n">
        <v>0.053545339417709</v>
      </c>
      <c r="O31" s="61" t="n">
        <v>0.766654333600571</v>
      </c>
      <c r="P31" s="62" t="n">
        <v>0.00849490118027137</v>
      </c>
      <c r="Q31" s="63" t="n">
        <v>3.77159069686315</v>
      </c>
      <c r="R31" s="64" t="n">
        <v>0.0417474995814012</v>
      </c>
      <c r="S31" s="65" t="n">
        <v>92.7825973165015</v>
      </c>
      <c r="T31" s="65" t="n">
        <v>6.95906732074533</v>
      </c>
      <c r="U31" s="66" t="n">
        <v>0.0578131899471337</v>
      </c>
      <c r="V31" s="67" t="n">
        <v>0.000293822872658513</v>
      </c>
    </row>
    <row r="32" s="53" customFormat="true" ht="12.75" hidden="false" customHeight="true" outlineLevel="0" collapsed="false">
      <c r="B32" s="54" t="s">
        <v>67</v>
      </c>
      <c r="C32" s="55" t="n">
        <v>19.6</v>
      </c>
      <c r="D32" s="40"/>
      <c r="E32" s="56" t="n">
        <v>0.176879859211545</v>
      </c>
      <c r="F32" s="57" t="n">
        <v>0.501204244587773</v>
      </c>
      <c r="G32" s="58" t="n">
        <v>621.033765665905</v>
      </c>
      <c r="H32" s="57" t="n">
        <v>0.24068614822975</v>
      </c>
      <c r="I32" s="59" t="n">
        <v>1.05540158189541</v>
      </c>
      <c r="J32" s="57" t="n">
        <v>2.49456994767426</v>
      </c>
      <c r="K32" s="60" t="n">
        <v>86.1542500790039</v>
      </c>
      <c r="L32" s="57" t="n">
        <v>0.0750391461153891</v>
      </c>
      <c r="M32" s="60" t="n">
        <v>72.3515414335918</v>
      </c>
      <c r="N32" s="57" t="n">
        <v>0.0394432929904033</v>
      </c>
      <c r="O32" s="61" t="n">
        <v>0.800445646368418</v>
      </c>
      <c r="P32" s="62" t="n">
        <v>0.00705354635346925</v>
      </c>
      <c r="Q32" s="63" t="n">
        <v>3.93764772502558</v>
      </c>
      <c r="R32" s="64" t="n">
        <v>0.0346608957042673</v>
      </c>
      <c r="S32" s="65" t="n">
        <v>94.8507104650502</v>
      </c>
      <c r="T32" s="65" t="n">
        <v>9.70551648233142</v>
      </c>
      <c r="U32" s="66" t="n">
        <v>0.0593621704566193</v>
      </c>
      <c r="V32" s="67" t="n">
        <v>0.000299550382859453</v>
      </c>
    </row>
    <row r="33" s="53" customFormat="true" ht="12.75" hidden="false" customHeight="true" outlineLevel="0" collapsed="false">
      <c r="B33" s="54" t="s">
        <v>68</v>
      </c>
      <c r="C33" s="55" t="n">
        <v>20.8</v>
      </c>
      <c r="D33" s="40"/>
      <c r="E33" s="56" t="n">
        <v>0.171735797252893</v>
      </c>
      <c r="F33" s="57" t="n">
        <v>0.534853629005749</v>
      </c>
      <c r="G33" s="58" t="n">
        <v>576.920544635879</v>
      </c>
      <c r="H33" s="57" t="n">
        <v>0.240659052883322</v>
      </c>
      <c r="I33" s="59" t="n">
        <v>0.914447623740997</v>
      </c>
      <c r="J33" s="57" t="n">
        <v>2.77360723027202</v>
      </c>
      <c r="K33" s="60" t="n">
        <v>77.2698184169651</v>
      </c>
      <c r="L33" s="57" t="n">
        <v>0.0763169419463536</v>
      </c>
      <c r="M33" s="60" t="n">
        <v>64.7795528176674</v>
      </c>
      <c r="N33" s="57" t="n">
        <v>0.0390306407214256</v>
      </c>
      <c r="O33" s="61" t="n">
        <v>0.769205290334361</v>
      </c>
      <c r="P33" s="62" t="n">
        <v>0.00793427514263859</v>
      </c>
      <c r="Q33" s="63" t="n">
        <v>3.78412712239241</v>
      </c>
      <c r="R33" s="64" t="n">
        <v>0.0389920782870527</v>
      </c>
      <c r="S33" s="65" t="n">
        <v>91.2889010481498</v>
      </c>
      <c r="T33" s="65" t="n">
        <v>8.70313628093369</v>
      </c>
      <c r="U33" s="66" t="n">
        <v>0.0573015161153233</v>
      </c>
      <c r="V33" s="67" t="n">
        <v>0.000289577472798951</v>
      </c>
    </row>
    <row r="34" s="53" customFormat="true" ht="12.75" hidden="false" customHeight="true" outlineLevel="0" collapsed="false">
      <c r="B34" s="54" t="s">
        <v>69</v>
      </c>
      <c r="C34" s="55" t="n">
        <v>22</v>
      </c>
      <c r="D34" s="40"/>
      <c r="E34" s="56" t="n">
        <v>0.0927663087633838</v>
      </c>
      <c r="F34" s="57" t="n">
        <v>0.704976845369203</v>
      </c>
      <c r="G34" s="58" t="n">
        <v>331.037340989731</v>
      </c>
      <c r="H34" s="57" t="n">
        <v>0.2413783609152</v>
      </c>
      <c r="I34" s="59" t="n">
        <v>0.530874161015345</v>
      </c>
      <c r="J34" s="57" t="n">
        <v>4.58642514627031</v>
      </c>
      <c r="K34" s="60" t="n">
        <v>42.3358731803751</v>
      </c>
      <c r="L34" s="57" t="n">
        <v>0.0876295035804636</v>
      </c>
      <c r="M34" s="60" t="n">
        <v>34.1913403089856</v>
      </c>
      <c r="N34" s="57" t="n">
        <v>0.0791665851940182</v>
      </c>
      <c r="O34" s="61" t="n">
        <v>0.775731420314433</v>
      </c>
      <c r="P34" s="62" t="n">
        <v>0.0100084955524019</v>
      </c>
      <c r="Q34" s="63" t="n">
        <v>3.81619874959967</v>
      </c>
      <c r="R34" s="64" t="n">
        <v>0.0491847224607985</v>
      </c>
      <c r="S34" s="65" t="n">
        <v>95.5440041676701</v>
      </c>
      <c r="T34" s="65" t="n">
        <v>4.76727607954735</v>
      </c>
      <c r="U34" s="66" t="n">
        <v>0.0547015524519537</v>
      </c>
      <c r="V34" s="67" t="n">
        <v>0.000281221332278701</v>
      </c>
    </row>
    <row r="35" customFormat="false" ht="4.9" hidden="false" customHeight="true" outlineLevel="0" collapsed="false"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9"/>
      <c r="R35" s="70"/>
      <c r="S35" s="68"/>
      <c r="T35" s="68"/>
      <c r="U35" s="68"/>
      <c r="V35" s="68"/>
    </row>
    <row r="36" customFormat="false" ht="4.9" hidden="false" customHeight="true" outlineLevel="0" collapsed="false"/>
    <row r="37" customFormat="false" ht="15" hidden="false" customHeight="false" outlineLevel="0" collapsed="false">
      <c r="D37" s="71" t="s">
        <v>70</v>
      </c>
      <c r="E37" s="72" t="n">
        <v>2.40597562273326</v>
      </c>
      <c r="F37" s="73" t="n">
        <v>0.142290354590647</v>
      </c>
      <c r="G37" s="74" t="n">
        <v>6859.95241275248</v>
      </c>
      <c r="H37" s="73" t="n">
        <v>0.0607812352355047</v>
      </c>
      <c r="I37" s="75" t="n">
        <v>11.1640365625876</v>
      </c>
      <c r="J37" s="73" t="n">
        <v>1.18083907260076</v>
      </c>
      <c r="K37" s="76" t="n">
        <v>887.994885416668</v>
      </c>
      <c r="L37" s="73" t="n">
        <v>0.0225020104408746</v>
      </c>
      <c r="M37" s="76" t="n">
        <v>844.059430780869</v>
      </c>
      <c r="N37" s="73" t="n">
        <v>0.0165642545298255</v>
      </c>
      <c r="O37" s="77"/>
      <c r="P37" s="78"/>
      <c r="Q37" s="79"/>
      <c r="R37" s="80"/>
      <c r="S37" s="81"/>
    </row>
    <row r="38" s="82" customFormat="true" ht="4.9" hidden="false" customHeight="true" outlineLevel="0" collapsed="false"/>
    <row r="39" s="82" customFormat="true" ht="4.9" hidden="false" customHeight="true" outlineLevel="0" collapsed="false"/>
    <row r="40" customFormat="false" ht="15.75" hidden="false" customHeight="false" outlineLevel="0" collapsed="false">
      <c r="E40" s="82"/>
      <c r="I40" s="82"/>
      <c r="J40" s="82"/>
      <c r="K40" s="82"/>
      <c r="Q40" s="7"/>
      <c r="R40" s="7"/>
    </row>
    <row r="41" customFormat="false" ht="22.15" hidden="false" customHeight="true" outlineLevel="0" collapsed="false">
      <c r="B41" s="12" t="s">
        <v>71</v>
      </c>
      <c r="C41" s="12"/>
      <c r="D41" s="12"/>
      <c r="E41" s="12"/>
      <c r="F41" s="12"/>
      <c r="G41" s="12"/>
      <c r="H41" s="12"/>
      <c r="I41" s="12"/>
      <c r="J41" s="83"/>
      <c r="K41" s="12" t="s">
        <v>72</v>
      </c>
      <c r="L41" s="12"/>
      <c r="M41" s="16" t="s">
        <v>73</v>
      </c>
      <c r="N41" s="17" t="s">
        <v>34</v>
      </c>
      <c r="O41" s="16" t="s">
        <v>33</v>
      </c>
      <c r="P41" s="17" t="s">
        <v>34</v>
      </c>
      <c r="Q41" s="18" t="s">
        <v>35</v>
      </c>
      <c r="R41" s="19" t="s">
        <v>34</v>
      </c>
      <c r="S41" s="84" t="s">
        <v>74</v>
      </c>
      <c r="T41" s="20" t="s">
        <v>37</v>
      </c>
      <c r="U41" s="16" t="s">
        <v>38</v>
      </c>
      <c r="V41" s="17" t="s">
        <v>34</v>
      </c>
    </row>
    <row r="42" customFormat="false" ht="22.15" hidden="false" customHeight="true" outlineLevel="0" collapsed="false">
      <c r="B42" s="12"/>
      <c r="C42" s="12"/>
      <c r="D42" s="12"/>
      <c r="E42" s="12"/>
      <c r="F42" s="12"/>
      <c r="G42" s="12"/>
      <c r="H42" s="12"/>
      <c r="I42" s="12"/>
      <c r="J42" s="83"/>
      <c r="K42" s="12"/>
      <c r="L42" s="12"/>
      <c r="M42" s="16"/>
      <c r="N42" s="17"/>
      <c r="O42" s="16"/>
      <c r="P42" s="17"/>
      <c r="Q42" s="21" t="s">
        <v>39</v>
      </c>
      <c r="R42" s="21"/>
      <c r="S42" s="84"/>
      <c r="T42" s="21" t="s">
        <v>75</v>
      </c>
      <c r="U42" s="16"/>
      <c r="V42" s="16"/>
    </row>
    <row r="43" customFormat="false" ht="12" hidden="false" customHeight="true" outlineLevel="0" collapsed="false">
      <c r="E43" s="82"/>
      <c r="I43" s="82"/>
      <c r="J43" s="82"/>
      <c r="S43" s="9"/>
    </row>
    <row r="44" s="85" customFormat="true" ht="12.75" hidden="false" customHeight="true" outlineLevel="0" collapsed="false">
      <c r="B44" s="86" t="s">
        <v>76</v>
      </c>
      <c r="C44" s="86"/>
      <c r="D44" s="86"/>
      <c r="E44" s="86"/>
      <c r="F44" s="86" t="s">
        <v>77</v>
      </c>
      <c r="G44" s="86"/>
      <c r="H44" s="86"/>
      <c r="I44" s="86"/>
      <c r="J44" s="82"/>
      <c r="K44" s="87" t="s">
        <v>78</v>
      </c>
      <c r="L44" s="87"/>
      <c r="M44" s="88"/>
      <c r="N44" s="89"/>
      <c r="O44" s="90" t="n">
        <v>0.748966950005961</v>
      </c>
      <c r="P44" s="91" t="n">
        <v>0.00320648285508998</v>
      </c>
      <c r="Q44" s="92" t="n">
        <v>3.6846654023704</v>
      </c>
      <c r="R44" s="93" t="n">
        <v>0.0185528058412545</v>
      </c>
      <c r="S44" s="94" t="n">
        <v>1.1472013844911</v>
      </c>
      <c r="T44" s="95" t="n">
        <v>62.6098584170224</v>
      </c>
      <c r="U44" s="96" t="n">
        <v>0.0548616005237997</v>
      </c>
      <c r="V44" s="97" t="n">
        <v>0.000408962892511574</v>
      </c>
    </row>
    <row r="45" s="85" customFormat="true" ht="12.75" hidden="false" customHeight="true" outlineLevel="0" collapsed="false">
      <c r="B45" s="86" t="s">
        <v>79</v>
      </c>
      <c r="C45" s="86"/>
      <c r="D45" s="86"/>
      <c r="E45" s="86"/>
      <c r="F45" s="86" t="s">
        <v>80</v>
      </c>
      <c r="G45" s="86"/>
      <c r="H45" s="86"/>
      <c r="I45" s="86"/>
      <c r="J45" s="82"/>
      <c r="K45" s="87"/>
      <c r="L45" s="87"/>
      <c r="M45" s="88"/>
      <c r="N45" s="89"/>
      <c r="O45" s="90"/>
      <c r="P45" s="98" t="n">
        <v>0.00428120740850375</v>
      </c>
      <c r="Q45" s="92"/>
      <c r="R45" s="99" t="n">
        <v>0.00503513991509762</v>
      </c>
      <c r="S45" s="100" t="n">
        <v>0.28300124518187</v>
      </c>
      <c r="T45" s="101" t="n">
        <v>24</v>
      </c>
      <c r="U45" s="96"/>
      <c r="V45" s="96"/>
    </row>
    <row r="46" s="85" customFormat="true" ht="12.75" hidden="false" customHeight="true" outlineLevel="0" collapsed="false">
      <c r="B46" s="86" t="s">
        <v>81</v>
      </c>
      <c r="C46" s="86"/>
      <c r="D46" s="86"/>
      <c r="E46" s="86"/>
      <c r="F46" s="86" t="s">
        <v>82</v>
      </c>
      <c r="G46" s="86"/>
      <c r="H46" s="86"/>
      <c r="I46" s="86"/>
      <c r="J46" s="82"/>
      <c r="K46" s="102" t="s">
        <v>83</v>
      </c>
      <c r="L46" s="102"/>
      <c r="M46" s="102"/>
      <c r="N46" s="102"/>
      <c r="O46" s="102"/>
      <c r="P46" s="102"/>
      <c r="Q46" s="102"/>
      <c r="R46" s="103" t="n">
        <v>0.0851842544794914</v>
      </c>
      <c r="S46" s="94" t="n">
        <v>1.58976782461959</v>
      </c>
      <c r="T46" s="104" t="s">
        <v>84</v>
      </c>
      <c r="U46" s="104"/>
      <c r="V46" s="104"/>
    </row>
    <row r="47" s="85" customFormat="true" ht="12.75" hidden="false" customHeight="true" outlineLevel="0" collapsed="false">
      <c r="B47" s="86" t="s">
        <v>85</v>
      </c>
      <c r="C47" s="86"/>
      <c r="D47" s="86"/>
      <c r="E47" s="86"/>
      <c r="F47" s="86" t="s">
        <v>86</v>
      </c>
      <c r="G47" s="86"/>
      <c r="H47" s="86"/>
      <c r="I47" s="86"/>
      <c r="J47" s="82"/>
      <c r="K47" s="102" t="s">
        <v>87</v>
      </c>
      <c r="L47" s="102"/>
      <c r="M47" s="102"/>
      <c r="N47" s="102"/>
      <c r="O47" s="102"/>
      <c r="P47" s="102"/>
      <c r="Q47" s="102"/>
      <c r="R47" s="103" t="n">
        <v>0.0157587561879587</v>
      </c>
      <c r="S47" s="105" t="n">
        <v>1.07107487342907</v>
      </c>
      <c r="T47" s="104" t="s">
        <v>88</v>
      </c>
      <c r="U47" s="104"/>
      <c r="V47" s="104"/>
    </row>
    <row r="48" s="85" customFormat="true" ht="12.75" hidden="false" customHeight="true" outlineLevel="0" collapsed="false">
      <c r="B48" s="86" t="s">
        <v>89</v>
      </c>
      <c r="C48" s="86"/>
      <c r="D48" s="86"/>
      <c r="E48" s="86"/>
      <c r="F48" s="86" t="s">
        <v>90</v>
      </c>
      <c r="G48" s="86"/>
      <c r="H48" s="86"/>
      <c r="I48" s="86"/>
      <c r="J48" s="82"/>
      <c r="K48" s="106"/>
      <c r="L48" s="106"/>
      <c r="M48" s="106"/>
      <c r="N48" s="106"/>
      <c r="O48" s="106"/>
      <c r="P48" s="106"/>
      <c r="Q48" s="88"/>
      <c r="R48" s="89"/>
      <c r="S48" s="107"/>
      <c r="T48" s="108"/>
      <c r="U48" s="108"/>
      <c r="V48" s="108"/>
    </row>
    <row r="49" s="85" customFormat="true" ht="12.75" hidden="false" customHeight="true" outlineLevel="0" collapsed="false">
      <c r="B49" s="86" t="s">
        <v>91</v>
      </c>
      <c r="C49" s="86"/>
      <c r="D49" s="86"/>
      <c r="E49" s="86"/>
      <c r="F49" s="86" t="s">
        <v>92</v>
      </c>
      <c r="G49" s="86"/>
      <c r="H49" s="86"/>
      <c r="I49" s="86"/>
      <c r="J49" s="82"/>
      <c r="K49" s="87" t="s">
        <v>93</v>
      </c>
      <c r="L49" s="87"/>
      <c r="M49" s="88"/>
      <c r="N49" s="89"/>
      <c r="O49" s="90" t="n">
        <v>0.757950133769645</v>
      </c>
      <c r="P49" s="91" t="n">
        <v>0.0024964625302634</v>
      </c>
      <c r="Q49" s="92" t="n">
        <v>3.72881411017349</v>
      </c>
      <c r="R49" s="93" t="n">
        <v>0.0157703548296082</v>
      </c>
      <c r="S49" s="109"/>
      <c r="T49" s="110" t="n">
        <v>29</v>
      </c>
      <c r="U49" s="96" t="n">
        <v>0.0553713651085278</v>
      </c>
      <c r="V49" s="97" t="n">
        <v>7.18478068126665E-005</v>
      </c>
    </row>
    <row r="50" s="85" customFormat="true" ht="12.75" hidden="false" customHeight="true" outlineLevel="0" collapsed="false">
      <c r="B50" s="86" t="s">
        <v>94</v>
      </c>
      <c r="C50" s="86"/>
      <c r="D50" s="86"/>
      <c r="E50" s="86"/>
      <c r="F50" s="86" t="s">
        <v>95</v>
      </c>
      <c r="G50" s="86"/>
      <c r="H50" s="86"/>
      <c r="I50" s="86"/>
      <c r="J50" s="82"/>
      <c r="K50" s="87"/>
      <c r="L50" s="87"/>
      <c r="M50" s="88"/>
      <c r="N50" s="89"/>
      <c r="O50" s="90"/>
      <c r="P50" s="98" t="n">
        <v>0.00329370286914168</v>
      </c>
      <c r="Q50" s="92"/>
      <c r="R50" s="99" t="n">
        <v>0.00422932180678603</v>
      </c>
      <c r="S50" s="109"/>
      <c r="T50" s="110"/>
      <c r="U50" s="96"/>
      <c r="V50" s="96"/>
    </row>
    <row r="51" s="85" customFormat="true" ht="12.75" hidden="false" customHeight="true" outlineLevel="0" collapsed="false">
      <c r="B51" s="86" t="s">
        <v>96</v>
      </c>
      <c r="C51" s="86"/>
      <c r="D51" s="86"/>
      <c r="E51" s="86"/>
      <c r="F51" s="86" t="s">
        <v>97</v>
      </c>
      <c r="G51" s="86"/>
      <c r="H51" s="86"/>
      <c r="I51" s="86"/>
      <c r="J51" s="82"/>
      <c r="K51" s="102" t="s">
        <v>83</v>
      </c>
      <c r="L51" s="102"/>
      <c r="M51" s="102"/>
      <c r="N51" s="102"/>
      <c r="O51" s="102"/>
      <c r="P51" s="102"/>
      <c r="Q51" s="102"/>
      <c r="R51" s="103" t="n">
        <v>0.0856002266206645</v>
      </c>
      <c r="S51" s="107"/>
      <c r="T51" s="108"/>
      <c r="U51" s="108"/>
      <c r="V51" s="108"/>
    </row>
    <row r="52" s="85" customFormat="true" ht="12.75" hidden="false" customHeight="true" outlineLevel="0" collapsed="false">
      <c r="B52" s="86" t="s">
        <v>98</v>
      </c>
      <c r="C52" s="86"/>
      <c r="D52" s="86"/>
      <c r="E52" s="86"/>
      <c r="F52" s="86" t="s">
        <v>99</v>
      </c>
      <c r="G52" s="86"/>
      <c r="H52" s="86"/>
      <c r="I52" s="86"/>
      <c r="J52" s="82"/>
      <c r="K52" s="102" t="s">
        <v>87</v>
      </c>
      <c r="L52" s="102"/>
      <c r="M52" s="102"/>
      <c r="N52" s="102"/>
      <c r="O52" s="102"/>
      <c r="P52" s="102"/>
      <c r="Q52" s="102"/>
      <c r="R52" s="103" t="n">
        <v>0.0122689518866791</v>
      </c>
      <c r="S52" s="107"/>
      <c r="T52" s="108"/>
      <c r="U52" s="108"/>
      <c r="V52" s="108"/>
    </row>
    <row r="53" s="85" customFormat="true" ht="12.75" hidden="false" customHeight="true" outlineLevel="0" collapsed="false">
      <c r="B53" s="86" t="s">
        <v>100</v>
      </c>
      <c r="C53" s="86"/>
      <c r="D53" s="86"/>
      <c r="E53" s="86"/>
      <c r="F53" s="86" t="s">
        <v>101</v>
      </c>
      <c r="G53" s="86"/>
      <c r="H53" s="86"/>
      <c r="I53" s="86"/>
      <c r="J53" s="82"/>
      <c r="K53" s="102"/>
      <c r="L53" s="111"/>
      <c r="M53" s="111"/>
      <c r="N53" s="111"/>
      <c r="O53" s="111"/>
      <c r="P53" s="111"/>
      <c r="Q53" s="111"/>
      <c r="R53" s="89"/>
      <c r="S53" s="107"/>
      <c r="T53" s="108"/>
      <c r="U53" s="108"/>
      <c r="V53" s="108"/>
    </row>
    <row r="54" customFormat="false" ht="12.75" hidden="false" customHeight="true" outlineLevel="0" collapsed="false">
      <c r="B54" s="86" t="s">
        <v>102</v>
      </c>
      <c r="C54" s="86"/>
      <c r="D54" s="86"/>
      <c r="E54" s="86"/>
      <c r="F54" s="86" t="s">
        <v>103</v>
      </c>
      <c r="G54" s="86"/>
      <c r="H54" s="86"/>
      <c r="I54" s="86"/>
      <c r="J54" s="82"/>
      <c r="K54" s="87" t="s">
        <v>104</v>
      </c>
      <c r="L54" s="87"/>
      <c r="M54" s="92" t="n">
        <v>291.925395447374</v>
      </c>
      <c r="N54" s="93" t="n">
        <v>2.43024039455271</v>
      </c>
      <c r="O54" s="90" t="n">
        <v>0.750822804156547</v>
      </c>
      <c r="P54" s="91" t="n">
        <v>0.00309824040224228</v>
      </c>
      <c r="Q54" s="92" t="n">
        <v>3.69378626178124</v>
      </c>
      <c r="R54" s="93" t="n">
        <v>0.01811616609084</v>
      </c>
      <c r="S54" s="94" t="n">
        <v>0.953018907257016</v>
      </c>
      <c r="T54" s="95" t="n">
        <v>62.6098584170224</v>
      </c>
      <c r="U54" s="88"/>
      <c r="V54" s="89"/>
    </row>
    <row r="55" customFormat="false" ht="12.75" hidden="false" customHeight="true" outlineLevel="0" collapsed="false">
      <c r="B55" s="86" t="s">
        <v>105</v>
      </c>
      <c r="C55" s="86"/>
      <c r="D55" s="86"/>
      <c r="E55" s="86"/>
      <c r="F55" s="86" t="s">
        <v>106</v>
      </c>
      <c r="G55" s="86"/>
      <c r="H55" s="86"/>
      <c r="I55" s="86"/>
      <c r="J55" s="82"/>
      <c r="K55" s="87"/>
      <c r="L55" s="87"/>
      <c r="M55" s="92"/>
      <c r="N55" s="99" t="n">
        <v>0.00832486803975511</v>
      </c>
      <c r="O55" s="90"/>
      <c r="P55" s="98" t="n">
        <v>0.00412646017820777</v>
      </c>
      <c r="Q55" s="92"/>
      <c r="R55" s="99" t="n">
        <v>0.00490449766362602</v>
      </c>
      <c r="S55" s="100" t="n">
        <v>0.522814558060599</v>
      </c>
      <c r="T55" s="101" t="n">
        <v>24</v>
      </c>
      <c r="U55" s="88"/>
      <c r="V55" s="88"/>
    </row>
    <row r="56" customFormat="false" ht="12.75" hidden="false" customHeight="true" outlineLevel="0" collapsed="false">
      <c r="B56" s="86" t="s">
        <v>107</v>
      </c>
      <c r="C56" s="86"/>
      <c r="D56" s="86"/>
      <c r="E56" s="86"/>
      <c r="F56" s="86" t="s">
        <v>108</v>
      </c>
      <c r="G56" s="86"/>
      <c r="H56" s="86"/>
      <c r="I56" s="86"/>
      <c r="J56" s="82"/>
      <c r="K56" s="102" t="s">
        <v>83</v>
      </c>
      <c r="L56" s="102"/>
      <c r="M56" s="102"/>
      <c r="N56" s="102"/>
      <c r="O56" s="102"/>
      <c r="P56" s="102"/>
      <c r="Q56" s="102"/>
      <c r="R56" s="103" t="n">
        <v>0.0852912116217136</v>
      </c>
      <c r="S56" s="94" t="n">
        <v>1.60302268915553</v>
      </c>
      <c r="T56" s="104" t="s">
        <v>84</v>
      </c>
      <c r="U56" s="104"/>
      <c r="V56" s="104"/>
    </row>
    <row r="57" customFormat="false" ht="12.75" hidden="false" customHeight="true" outlineLevel="0" collapsed="false">
      <c r="B57" s="86" t="s">
        <v>109</v>
      </c>
      <c r="C57" s="86"/>
      <c r="D57" s="86"/>
      <c r="E57" s="86"/>
      <c r="F57" s="86" t="s">
        <v>110</v>
      </c>
      <c r="G57" s="86"/>
      <c r="H57" s="86"/>
      <c r="I57" s="86"/>
      <c r="K57" s="102" t="s">
        <v>87</v>
      </c>
      <c r="L57" s="102"/>
      <c r="M57" s="102"/>
      <c r="N57" s="102"/>
      <c r="O57" s="102"/>
      <c r="P57" s="102"/>
      <c r="Q57" s="102"/>
      <c r="R57" s="103" t="n">
        <v>0.0152267051019563</v>
      </c>
      <c r="S57" s="105" t="n">
        <v>1</v>
      </c>
      <c r="T57" s="104" t="s">
        <v>88</v>
      </c>
      <c r="U57" s="104"/>
      <c r="V57" s="104"/>
    </row>
    <row r="58" customFormat="false" ht="12.75" hidden="false" customHeight="true" outlineLevel="0" collapsed="false">
      <c r="B58" s="86" t="s">
        <v>111</v>
      </c>
      <c r="C58" s="86"/>
      <c r="D58" s="86"/>
      <c r="E58" s="86"/>
      <c r="F58" s="86" t="s">
        <v>112</v>
      </c>
      <c r="G58" s="86"/>
      <c r="H58" s="86"/>
      <c r="I58" s="86"/>
      <c r="K58" s="102"/>
      <c r="L58" s="102"/>
      <c r="M58" s="102"/>
      <c r="N58" s="102"/>
      <c r="O58" s="102"/>
      <c r="P58" s="102"/>
      <c r="Q58" s="102"/>
      <c r="R58" s="112" t="n">
        <v>81</v>
      </c>
      <c r="S58" s="112"/>
      <c r="T58" s="104" t="s">
        <v>113</v>
      </c>
      <c r="U58" s="104"/>
      <c r="V58" s="104"/>
    </row>
    <row r="59" customFormat="false" ht="12.75" hidden="false" customHeight="true" outlineLevel="0" collapsed="false">
      <c r="B59" s="86" t="s">
        <v>114</v>
      </c>
      <c r="C59" s="86"/>
      <c r="D59" s="86"/>
      <c r="E59" s="86"/>
      <c r="F59" s="86" t="s">
        <v>115</v>
      </c>
      <c r="G59" s="86"/>
      <c r="H59" s="86"/>
      <c r="I59" s="86"/>
      <c r="K59" s="102"/>
      <c r="L59" s="102"/>
      <c r="M59" s="102"/>
      <c r="N59" s="102"/>
      <c r="O59" s="102"/>
      <c r="P59" s="102"/>
      <c r="Q59" s="102"/>
      <c r="R59" s="113" t="n">
        <v>7.50685082417935E-006</v>
      </c>
      <c r="S59" s="113"/>
      <c r="T59" s="104" t="s">
        <v>116</v>
      </c>
      <c r="U59" s="104"/>
      <c r="V59" s="104"/>
    </row>
    <row r="60" customFormat="false" ht="12.75" hidden="false" customHeight="true" outlineLevel="0" collapsed="false">
      <c r="B60" s="86" t="s">
        <v>117</v>
      </c>
      <c r="C60" s="86"/>
      <c r="D60" s="86"/>
      <c r="E60" s="86"/>
      <c r="F60" s="86" t="s">
        <v>118</v>
      </c>
      <c r="G60" s="86"/>
      <c r="H60" s="86"/>
      <c r="I60" s="86"/>
      <c r="K60" s="102"/>
      <c r="L60" s="111"/>
      <c r="M60" s="111"/>
      <c r="N60" s="111"/>
      <c r="O60" s="111"/>
      <c r="P60" s="111"/>
      <c r="Q60" s="111"/>
      <c r="R60" s="89"/>
      <c r="S60" s="107"/>
      <c r="T60" s="108"/>
      <c r="U60" s="108"/>
      <c r="V60" s="108"/>
    </row>
    <row r="61" customFormat="false" ht="12.75" hidden="false" customHeight="true" outlineLevel="0" collapsed="false">
      <c r="B61" s="86" t="s">
        <v>119</v>
      </c>
      <c r="C61" s="86"/>
      <c r="D61" s="86"/>
      <c r="E61" s="86"/>
      <c r="F61" s="86" t="s">
        <v>120</v>
      </c>
      <c r="G61" s="86"/>
      <c r="H61" s="86"/>
      <c r="I61" s="86"/>
      <c r="K61" s="87" t="s">
        <v>121</v>
      </c>
      <c r="L61" s="87"/>
      <c r="M61" s="92" t="n">
        <v>292.345582472526</v>
      </c>
      <c r="N61" s="93" t="n">
        <v>2.43049760017442</v>
      </c>
      <c r="O61" s="90" t="n">
        <v>0.750203973656126</v>
      </c>
      <c r="P61" s="91" t="n">
        <v>0.003110759326568</v>
      </c>
      <c r="Q61" s="92" t="n">
        <v>3.69074493630631</v>
      </c>
      <c r="R61" s="93" t="n">
        <v>0.0181635705478301</v>
      </c>
      <c r="S61" s="94" t="n">
        <v>0.893698852020755</v>
      </c>
      <c r="T61" s="95" t="n">
        <v>62.6098584170224</v>
      </c>
      <c r="U61" s="88"/>
      <c r="V61" s="89"/>
    </row>
    <row r="62" customFormat="false" ht="12.75" hidden="false" customHeight="true" outlineLevel="0" collapsed="false">
      <c r="B62" s="86" t="s">
        <v>122</v>
      </c>
      <c r="C62" s="86"/>
      <c r="D62" s="86"/>
      <c r="E62" s="86"/>
      <c r="F62" s="86" t="s">
        <v>123</v>
      </c>
      <c r="G62" s="86"/>
      <c r="H62" s="86"/>
      <c r="I62" s="86"/>
      <c r="K62" s="87"/>
      <c r="L62" s="87"/>
      <c r="M62" s="92"/>
      <c r="N62" s="99" t="n">
        <v>0.00831378254331187</v>
      </c>
      <c r="O62" s="90"/>
      <c r="P62" s="98" t="n">
        <v>0.00414655138576204</v>
      </c>
      <c r="Q62" s="92"/>
      <c r="R62" s="99" t="n">
        <v>0.00492138331455876</v>
      </c>
      <c r="S62" s="100" t="n">
        <v>0.604212273000169</v>
      </c>
      <c r="T62" s="101" t="n">
        <v>24</v>
      </c>
      <c r="U62" s="88"/>
      <c r="V62" s="88"/>
    </row>
    <row r="63" customFormat="false" ht="12.75" hidden="false" customHeight="true" outlineLevel="0" collapsed="false">
      <c r="B63" s="86" t="s">
        <v>124</v>
      </c>
      <c r="C63" s="86"/>
      <c r="D63" s="86"/>
      <c r="E63" s="86"/>
      <c r="F63" s="86" t="s">
        <v>125</v>
      </c>
      <c r="G63" s="86"/>
      <c r="H63" s="86"/>
      <c r="I63" s="86"/>
      <c r="K63" s="102" t="s">
        <v>83</v>
      </c>
      <c r="L63" s="102"/>
      <c r="M63" s="102"/>
      <c r="N63" s="102"/>
      <c r="O63" s="102"/>
      <c r="P63" s="102"/>
      <c r="Q63" s="102"/>
      <c r="R63" s="103" t="n">
        <v>0.0852342795257171</v>
      </c>
      <c r="S63" s="94" t="n">
        <v>1.60302268915553</v>
      </c>
      <c r="T63" s="104" t="s">
        <v>84</v>
      </c>
      <c r="U63" s="104"/>
      <c r="V63" s="104"/>
    </row>
    <row r="64" customFormat="false" ht="12.75" hidden="false" customHeight="true" outlineLevel="0" collapsed="false">
      <c r="B64" s="86" t="s">
        <v>126</v>
      </c>
      <c r="C64" s="86"/>
      <c r="D64" s="86"/>
      <c r="E64" s="86"/>
      <c r="F64" s="86" t="s">
        <v>127</v>
      </c>
      <c r="G64" s="86"/>
      <c r="H64" s="86"/>
      <c r="I64" s="86"/>
      <c r="K64" s="102" t="s">
        <v>87</v>
      </c>
      <c r="L64" s="102"/>
      <c r="M64" s="102"/>
      <c r="N64" s="102"/>
      <c r="O64" s="102"/>
      <c r="P64" s="102"/>
      <c r="Q64" s="102"/>
      <c r="R64" s="103" t="n">
        <v>0.0152882566950842</v>
      </c>
      <c r="S64" s="105" t="n">
        <v>1</v>
      </c>
      <c r="T64" s="104" t="s">
        <v>88</v>
      </c>
      <c r="U64" s="104"/>
      <c r="V64" s="104"/>
    </row>
    <row r="65" customFormat="false" ht="12.75" hidden="false" customHeight="true" outlineLevel="0" collapsed="false">
      <c r="B65" s="86" t="s">
        <v>128</v>
      </c>
      <c r="C65" s="86"/>
      <c r="D65" s="86"/>
      <c r="E65" s="86"/>
      <c r="F65" s="86" t="s">
        <v>127</v>
      </c>
      <c r="G65" s="86"/>
      <c r="H65" s="86"/>
      <c r="I65" s="86"/>
      <c r="K65" s="114"/>
      <c r="L65" s="114"/>
      <c r="M65" s="114"/>
      <c r="N65" s="114"/>
      <c r="O65" s="114"/>
      <c r="P65" s="114"/>
      <c r="Q65" s="114"/>
      <c r="R65" s="112" t="n">
        <v>3</v>
      </c>
      <c r="S65" s="112"/>
      <c r="T65" s="104" t="s">
        <v>113</v>
      </c>
      <c r="U65" s="104"/>
      <c r="V65" s="104"/>
    </row>
    <row r="66" customFormat="false" ht="12.75" hidden="false" customHeight="true" outlineLevel="0" collapsed="false">
      <c r="B66" s="86" t="s">
        <v>129</v>
      </c>
      <c r="C66" s="86"/>
      <c r="D66" s="86"/>
      <c r="E66" s="86"/>
      <c r="F66" s="86" t="s">
        <v>127</v>
      </c>
      <c r="G66" s="86"/>
      <c r="H66" s="86"/>
      <c r="I66" s="86"/>
      <c r="K66" s="115"/>
      <c r="L66" s="115"/>
      <c r="M66" s="115"/>
      <c r="N66" s="115"/>
      <c r="O66" s="115"/>
      <c r="P66" s="115"/>
      <c r="Q66" s="115"/>
      <c r="R66" s="113" t="n">
        <v>2.34252579502936E-005</v>
      </c>
      <c r="S66" s="113"/>
      <c r="T66" s="104" t="s">
        <v>116</v>
      </c>
      <c r="U66" s="104"/>
      <c r="V66" s="104"/>
    </row>
    <row r="67" customFormat="false" ht="12.75" hidden="false" customHeight="true" outlineLevel="0" collapsed="false">
      <c r="B67" s="86" t="s">
        <v>130</v>
      </c>
      <c r="C67" s="86"/>
      <c r="D67" s="86"/>
      <c r="E67" s="86"/>
      <c r="F67" s="86" t="s">
        <v>127</v>
      </c>
      <c r="G67" s="86"/>
      <c r="H67" s="86"/>
      <c r="I67" s="86"/>
      <c r="K67" s="115"/>
      <c r="L67" s="115"/>
      <c r="M67" s="115"/>
      <c r="N67" s="115"/>
      <c r="O67" s="115"/>
      <c r="P67" s="115"/>
      <c r="Q67" s="115"/>
      <c r="R67" s="116" t="n">
        <v>0.872348364876758</v>
      </c>
      <c r="S67" s="116"/>
      <c r="T67" s="104" t="s">
        <v>131</v>
      </c>
      <c r="U67" s="104"/>
      <c r="V67" s="104"/>
    </row>
    <row r="68" customFormat="false" ht="12.75" hidden="false" customHeight="true" outlineLevel="0" collapsed="false">
      <c r="B68" s="86" t="s">
        <v>132</v>
      </c>
      <c r="C68" s="86"/>
      <c r="D68" s="86"/>
      <c r="E68" s="86"/>
      <c r="F68" s="86" t="s">
        <v>127</v>
      </c>
      <c r="G68" s="86"/>
      <c r="H68" s="86"/>
      <c r="I68" s="86"/>
      <c r="K68" s="115"/>
      <c r="L68" s="115"/>
      <c r="M68" s="115"/>
      <c r="N68" s="115"/>
      <c r="O68" s="115"/>
      <c r="P68" s="115"/>
      <c r="Q68" s="115"/>
      <c r="R68" s="89"/>
      <c r="S68" s="89"/>
      <c r="T68" s="104"/>
      <c r="U68" s="104"/>
      <c r="V68" s="104"/>
    </row>
    <row r="69" customFormat="false" ht="15.75" hidden="false" customHeight="false" outlineLevel="0" collapsed="false">
      <c r="B69" s="68"/>
      <c r="C69" s="68"/>
      <c r="D69" s="68"/>
      <c r="E69" s="117"/>
      <c r="F69" s="68"/>
      <c r="G69" s="68"/>
      <c r="H69" s="68"/>
      <c r="I69" s="117"/>
      <c r="K69" s="68"/>
      <c r="L69" s="68"/>
      <c r="M69" s="68"/>
      <c r="N69" s="68"/>
      <c r="O69" s="68"/>
      <c r="P69" s="68"/>
      <c r="Q69" s="69"/>
      <c r="R69" s="70"/>
      <c r="S69" s="70"/>
      <c r="T69" s="68"/>
      <c r="U69" s="68"/>
      <c r="V69" s="68"/>
    </row>
    <row r="70" customFormat="false" ht="15" hidden="false" customHeight="false" outlineLevel="0" collapsed="false">
      <c r="E70" s="82"/>
      <c r="I70" s="82"/>
      <c r="K70" s="82"/>
    </row>
    <row r="71" customFormat="false" ht="15" hidden="false" customHeight="false" outlineLevel="0" collapsed="false">
      <c r="E71" s="82"/>
      <c r="F71" s="82"/>
      <c r="G71" s="82"/>
      <c r="H71" s="82"/>
      <c r="I71" s="82"/>
      <c r="K71" s="82"/>
    </row>
    <row r="72" customFormat="false" ht="15" hidden="false" customHeight="false" outlineLevel="0" collapsed="false">
      <c r="E72" s="82"/>
      <c r="F72" s="82"/>
      <c r="G72" s="82"/>
      <c r="H72" s="82"/>
      <c r="I72" s="82"/>
      <c r="K72" s="82"/>
    </row>
    <row r="73" customFormat="false" ht="15" hidden="false" customHeight="false" outlineLevel="0" collapsed="false">
      <c r="N73" s="8"/>
      <c r="P73" s="8"/>
      <c r="Q73" s="9"/>
      <c r="R73" s="7"/>
    </row>
    <row r="74" customFormat="false" ht="15" hidden="false" customHeight="false" outlineLevel="0" collapsed="false">
      <c r="N74" s="8"/>
      <c r="P74" s="8"/>
      <c r="Q74" s="9"/>
      <c r="R74" s="7"/>
    </row>
    <row r="75" customFormat="false" ht="15" hidden="false" customHeight="false" outlineLevel="0" collapsed="false">
      <c r="N75" s="8"/>
      <c r="P75" s="8"/>
      <c r="Q75" s="9"/>
      <c r="R75" s="7"/>
    </row>
    <row r="76" customFormat="false" ht="15" hidden="false" customHeight="false" outlineLevel="0" collapsed="false">
      <c r="N76" s="8"/>
      <c r="P76" s="8"/>
      <c r="Q76" s="9"/>
      <c r="R76" s="7"/>
    </row>
    <row r="77" customFormat="false" ht="15" hidden="false" customHeight="false" outlineLevel="0" collapsed="false">
      <c r="N77" s="8"/>
      <c r="P77" s="8"/>
      <c r="Q77" s="9"/>
      <c r="R77" s="7"/>
    </row>
    <row r="78" customFormat="false" ht="15" hidden="false" customHeight="false" outlineLevel="0" collapsed="false">
      <c r="N78" s="8"/>
      <c r="P78" s="8"/>
      <c r="Q78" s="9"/>
      <c r="R78" s="7"/>
    </row>
    <row r="79" customFormat="false" ht="15" hidden="false" customHeight="false" outlineLevel="0" collapsed="false">
      <c r="N79" s="8"/>
      <c r="P79" s="8"/>
      <c r="Q79" s="9"/>
      <c r="R79" s="7"/>
    </row>
    <row r="80" customFormat="false" ht="15" hidden="false" customHeight="false" outlineLevel="0" collapsed="false">
      <c r="N80" s="8"/>
      <c r="P80" s="8"/>
      <c r="Q80" s="9"/>
      <c r="R80" s="7"/>
    </row>
    <row r="81" customFormat="false" ht="15" hidden="false" customHeight="false" outlineLevel="0" collapsed="false">
      <c r="N81" s="8"/>
      <c r="P81" s="8"/>
      <c r="Q81" s="9"/>
      <c r="R81" s="7"/>
    </row>
  </sheetData>
  <mergeCells count="133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U3:U4"/>
    <mergeCell ref="V3:V4"/>
    <mergeCell ref="Q4:R4"/>
    <mergeCell ref="B41:I42"/>
    <mergeCell ref="K41:L42"/>
    <mergeCell ref="M41:M42"/>
    <mergeCell ref="N41:N42"/>
    <mergeCell ref="O41:O42"/>
    <mergeCell ref="P41:P42"/>
    <mergeCell ref="S41:S42"/>
    <mergeCell ref="U41:U42"/>
    <mergeCell ref="V41:V42"/>
    <mergeCell ref="Q42:R42"/>
    <mergeCell ref="B44:E44"/>
    <mergeCell ref="F44:I44"/>
    <mergeCell ref="K44:L45"/>
    <mergeCell ref="M44:M45"/>
    <mergeCell ref="O44:O45"/>
    <mergeCell ref="Q44:Q45"/>
    <mergeCell ref="U44:U45"/>
    <mergeCell ref="V44:V45"/>
    <mergeCell ref="B45:E45"/>
    <mergeCell ref="F45:I45"/>
    <mergeCell ref="B46:E46"/>
    <mergeCell ref="F46:I46"/>
    <mergeCell ref="K46:Q46"/>
    <mergeCell ref="T46:V46"/>
    <mergeCell ref="B47:E47"/>
    <mergeCell ref="F47:I47"/>
    <mergeCell ref="K47:Q47"/>
    <mergeCell ref="T47:V47"/>
    <mergeCell ref="B48:E48"/>
    <mergeCell ref="F48:I48"/>
    <mergeCell ref="B49:E49"/>
    <mergeCell ref="F49:I49"/>
    <mergeCell ref="K49:L50"/>
    <mergeCell ref="M49:M50"/>
    <mergeCell ref="O49:O50"/>
    <mergeCell ref="Q49:Q50"/>
    <mergeCell ref="S49:S50"/>
    <mergeCell ref="T49:T50"/>
    <mergeCell ref="U49:U50"/>
    <mergeCell ref="V49:V50"/>
    <mergeCell ref="B50:E50"/>
    <mergeCell ref="F50:I50"/>
    <mergeCell ref="B51:E51"/>
    <mergeCell ref="F51:I51"/>
    <mergeCell ref="K51:Q51"/>
    <mergeCell ref="B52:E52"/>
    <mergeCell ref="F52:I52"/>
    <mergeCell ref="K52:Q52"/>
    <mergeCell ref="B53:E53"/>
    <mergeCell ref="F53:I53"/>
    <mergeCell ref="B54:E54"/>
    <mergeCell ref="F54:I54"/>
    <mergeCell ref="K54:L55"/>
    <mergeCell ref="M54:M55"/>
    <mergeCell ref="O54:O55"/>
    <mergeCell ref="Q54:Q55"/>
    <mergeCell ref="U54:U55"/>
    <mergeCell ref="V54:V55"/>
    <mergeCell ref="B55:E55"/>
    <mergeCell ref="F55:I55"/>
    <mergeCell ref="B56:E56"/>
    <mergeCell ref="F56:I56"/>
    <mergeCell ref="K56:Q56"/>
    <mergeCell ref="T56:V56"/>
    <mergeCell ref="B57:E57"/>
    <mergeCell ref="F57:I57"/>
    <mergeCell ref="K57:Q57"/>
    <mergeCell ref="T57:V57"/>
    <mergeCell ref="B58:E58"/>
    <mergeCell ref="F58:I58"/>
    <mergeCell ref="K58:Q58"/>
    <mergeCell ref="R58:S58"/>
    <mergeCell ref="T58:V58"/>
    <mergeCell ref="B59:E59"/>
    <mergeCell ref="F59:I59"/>
    <mergeCell ref="K59:Q59"/>
    <mergeCell ref="R59:S59"/>
    <mergeCell ref="T59:V59"/>
    <mergeCell ref="B60:E60"/>
    <mergeCell ref="F60:I60"/>
    <mergeCell ref="B61:E61"/>
    <mergeCell ref="F61:I61"/>
    <mergeCell ref="K61:L62"/>
    <mergeCell ref="M61:M62"/>
    <mergeCell ref="O61:O62"/>
    <mergeCell ref="Q61:Q62"/>
    <mergeCell ref="U61:U62"/>
    <mergeCell ref="V61:V62"/>
    <mergeCell ref="B62:E62"/>
    <mergeCell ref="F62:I62"/>
    <mergeCell ref="B63:E63"/>
    <mergeCell ref="F63:I63"/>
    <mergeCell ref="K63:Q63"/>
    <mergeCell ref="T63:V63"/>
    <mergeCell ref="B64:E64"/>
    <mergeCell ref="F64:I64"/>
    <mergeCell ref="K64:Q64"/>
    <mergeCell ref="T64:V64"/>
    <mergeCell ref="B65:E65"/>
    <mergeCell ref="F65:I65"/>
    <mergeCell ref="K65:Q65"/>
    <mergeCell ref="R65:S65"/>
    <mergeCell ref="T65:V65"/>
    <mergeCell ref="B66:E66"/>
    <mergeCell ref="F66:I66"/>
    <mergeCell ref="K66:Q68"/>
    <mergeCell ref="R66:S66"/>
    <mergeCell ref="T66:V66"/>
    <mergeCell ref="B67:E67"/>
    <mergeCell ref="F67:I67"/>
    <mergeCell ref="R67:S67"/>
    <mergeCell ref="T67:V67"/>
    <mergeCell ref="B68:E68"/>
    <mergeCell ref="F68:I68"/>
    <mergeCell ref="R68:S68"/>
    <mergeCell ref="T68:V68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8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6.7"/>
    <col collapsed="false" customWidth="true" hidden="false" outlineLevel="0" max="9" min="5" style="7" width="10.85"/>
    <col collapsed="false" customWidth="true" hidden="false" outlineLevel="0" max="10" min="10" style="8" width="11.28"/>
    <col collapsed="false" customWidth="true" hidden="false" outlineLevel="0" max="11" min="11" style="9" width="11.28"/>
    <col collapsed="false" customWidth="true" hidden="false" outlineLevel="0" max="13" min="12" style="7" width="7.56"/>
    <col collapsed="false" customWidth="true" hidden="false" outlineLevel="0" max="15" min="14" style="7" width="8.7"/>
    <col collapsed="false" customWidth="true" hidden="false" outlineLevel="0" max="16" min="16" style="7" width="3.7"/>
    <col collapsed="false" customWidth="false" hidden="false" outlineLevel="0" max="257" min="17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133</v>
      </c>
      <c r="C3" s="12"/>
      <c r="D3" s="13"/>
      <c r="E3" s="14" t="s">
        <v>134</v>
      </c>
      <c r="F3" s="14" t="s">
        <v>135</v>
      </c>
      <c r="G3" s="14" t="s">
        <v>136</v>
      </c>
      <c r="H3" s="14" t="s">
        <v>137</v>
      </c>
      <c r="I3" s="14" t="s">
        <v>138</v>
      </c>
      <c r="J3" s="18" t="s">
        <v>35</v>
      </c>
      <c r="K3" s="19" t="s">
        <v>34</v>
      </c>
      <c r="L3" s="20" t="s">
        <v>36</v>
      </c>
      <c r="M3" s="20" t="s">
        <v>37</v>
      </c>
      <c r="N3" s="16" t="s">
        <v>38</v>
      </c>
      <c r="O3" s="17" t="s">
        <v>34</v>
      </c>
      <c r="P3" s="118"/>
    </row>
    <row r="4" customFormat="false" ht="22.15" hidden="false" customHeight="true" outlineLevel="0" collapsed="false">
      <c r="B4" s="12"/>
      <c r="C4" s="12"/>
      <c r="D4" s="13"/>
      <c r="E4" s="13"/>
      <c r="F4" s="13"/>
      <c r="G4" s="13"/>
      <c r="H4" s="13"/>
      <c r="I4" s="13"/>
      <c r="J4" s="21" t="s">
        <v>39</v>
      </c>
      <c r="K4" s="21"/>
      <c r="L4" s="21" t="s">
        <v>40</v>
      </c>
      <c r="M4" s="21" t="s">
        <v>40</v>
      </c>
      <c r="N4" s="16"/>
      <c r="O4" s="16"/>
      <c r="P4" s="118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1.8</v>
      </c>
      <c r="D6" s="25" t="n">
        <v>4</v>
      </c>
      <c r="E6" s="26" t="n">
        <v>0.0208660851200906</v>
      </c>
      <c r="F6" s="28" t="n">
        <v>5.6360422062635</v>
      </c>
      <c r="G6" s="26" t="n">
        <v>0.0466574215986474</v>
      </c>
      <c r="H6" s="30" t="n">
        <v>0.946156248251075</v>
      </c>
      <c r="I6" s="30" t="n">
        <v>0.39025795542051</v>
      </c>
      <c r="J6" s="33" t="n">
        <v>2.03012621511179</v>
      </c>
      <c r="K6" s="34" t="n">
        <v>1.34129241610414</v>
      </c>
      <c r="L6" s="35" t="n">
        <v>5.94923261765247</v>
      </c>
      <c r="M6" s="35" t="n">
        <v>0.107108758065435</v>
      </c>
      <c r="N6" s="36" t="n">
        <v>0.072186682047168</v>
      </c>
      <c r="O6" s="37" t="n">
        <v>0.00376948109392595</v>
      </c>
    </row>
    <row r="7" s="22" customFormat="true" ht="12.75" hidden="false" customHeight="true" outlineLevel="0" collapsed="false">
      <c r="B7" s="38" t="s">
        <v>42</v>
      </c>
      <c r="C7" s="39" t="n">
        <v>2</v>
      </c>
      <c r="D7" s="40" t="n">
        <v>4</v>
      </c>
      <c r="E7" s="41" t="n">
        <v>0.0393614199614516</v>
      </c>
      <c r="F7" s="43" t="n">
        <v>9.48450888499239</v>
      </c>
      <c r="G7" s="41" t="n">
        <v>0.0240626940141567</v>
      </c>
      <c r="H7" s="45" t="n">
        <v>1.38678815746186</v>
      </c>
      <c r="I7" s="45" t="n">
        <v>0.919978757794887</v>
      </c>
      <c r="J7" s="48" t="n">
        <v>3.26402597049375</v>
      </c>
      <c r="K7" s="49" t="n">
        <v>1.01525614116845</v>
      </c>
      <c r="L7" s="50" t="n">
        <v>7.32666661075338</v>
      </c>
      <c r="M7" s="50" t="n">
        <v>0.156990092831026</v>
      </c>
      <c r="N7" s="51" t="n">
        <v>0.0628729346916604</v>
      </c>
      <c r="O7" s="52" t="n">
        <v>0.00217786984528246</v>
      </c>
    </row>
    <row r="8" s="22" customFormat="true" ht="12.75" hidden="false" customHeight="true" outlineLevel="0" collapsed="false">
      <c r="B8" s="38" t="s">
        <v>43</v>
      </c>
      <c r="C8" s="39" t="n">
        <v>2.4</v>
      </c>
      <c r="D8" s="40" t="n">
        <v>4</v>
      </c>
      <c r="E8" s="41" t="n">
        <v>0.0771922797448176</v>
      </c>
      <c r="F8" s="43" t="n">
        <v>18.8485802509259</v>
      </c>
      <c r="G8" s="41" t="n">
        <v>0.047682427440217</v>
      </c>
      <c r="H8" s="45" t="n">
        <v>2.55120895899635</v>
      </c>
      <c r="I8" s="45" t="n">
        <v>1.73737310012172</v>
      </c>
      <c r="J8" s="48" t="n">
        <v>3.35060006629796</v>
      </c>
      <c r="K8" s="49" t="n">
        <v>0.698881090248124</v>
      </c>
      <c r="L8" s="50" t="n">
        <v>7.07473068771938</v>
      </c>
      <c r="M8" s="50" t="n">
        <v>0.288807291257243</v>
      </c>
      <c r="N8" s="51" t="n">
        <v>0.0582017233003286</v>
      </c>
      <c r="O8" s="52" t="n">
        <v>0.00111916393785273</v>
      </c>
    </row>
    <row r="9" s="22" customFormat="true" ht="12.75" hidden="false" customHeight="true" outlineLevel="0" collapsed="false">
      <c r="B9" s="38" t="s">
        <v>44</v>
      </c>
      <c r="C9" s="39" t="n">
        <v>2.8</v>
      </c>
      <c r="D9" s="40" t="n">
        <v>4</v>
      </c>
      <c r="E9" s="41" t="n">
        <v>0.0898172211025932</v>
      </c>
      <c r="F9" s="43" t="n">
        <v>38.5888329919109</v>
      </c>
      <c r="G9" s="41" t="n">
        <v>0.0458389573313685</v>
      </c>
      <c r="H9" s="45" t="n">
        <v>5.00322826528963</v>
      </c>
      <c r="I9" s="45" t="n">
        <v>3.68670584700428</v>
      </c>
      <c r="J9" s="48" t="n">
        <v>3.6251895332268</v>
      </c>
      <c r="K9" s="49" t="n">
        <v>0.390862795611574</v>
      </c>
      <c r="L9" s="50" t="n">
        <v>12.1887378582141</v>
      </c>
      <c r="M9" s="50" t="n">
        <v>0.566385908039625</v>
      </c>
      <c r="N9" s="51" t="n">
        <v>0.0557515733768243</v>
      </c>
      <c r="O9" s="52" t="n">
        <v>0.000611815656229137</v>
      </c>
    </row>
    <row r="10" s="22" customFormat="true" ht="12.75" hidden="false" customHeight="true" outlineLevel="0" collapsed="false">
      <c r="B10" s="38" t="s">
        <v>45</v>
      </c>
      <c r="C10" s="39" t="n">
        <v>3</v>
      </c>
      <c r="D10" s="40" t="n">
        <v>4</v>
      </c>
      <c r="E10" s="41" t="n">
        <v>0.030309559899634</v>
      </c>
      <c r="F10" s="43" t="n">
        <v>31.1497403452587</v>
      </c>
      <c r="G10" s="41" t="n">
        <v>0</v>
      </c>
      <c r="H10" s="45" t="n">
        <v>4.10932960984422</v>
      </c>
      <c r="I10" s="45" t="n">
        <v>3.02379925929874</v>
      </c>
      <c r="J10" s="48" t="n">
        <v>3.62013805456673</v>
      </c>
      <c r="K10" s="49" t="n">
        <v>0.346030150164982</v>
      </c>
      <c r="L10" s="50" t="n">
        <v>25.2067626528058</v>
      </c>
      <c r="M10" s="50" t="n">
        <v>0.465192923267714</v>
      </c>
      <c r="N10" s="51" t="n">
        <v>0.0567263711558344</v>
      </c>
      <c r="O10" s="52" t="n">
        <v>0.000715231388673633</v>
      </c>
    </row>
    <row r="11" s="22" customFormat="true" ht="12.75" hidden="false" customHeight="true" outlineLevel="0" collapsed="false">
      <c r="B11" s="38" t="s">
        <v>46</v>
      </c>
      <c r="C11" s="39" t="n">
        <v>3.3</v>
      </c>
      <c r="D11" s="40" t="n">
        <v>4</v>
      </c>
      <c r="E11" s="41" t="n">
        <v>0.0197901031342857</v>
      </c>
      <c r="F11" s="43" t="n">
        <v>26.4750197882123</v>
      </c>
      <c r="G11" s="41" t="n">
        <v>0.00448057204656125</v>
      </c>
      <c r="H11" s="45" t="n">
        <v>3.4341854147775</v>
      </c>
      <c r="I11" s="45" t="n">
        <v>2.39264574381195</v>
      </c>
      <c r="J11" s="48" t="n">
        <v>3.42784293986071</v>
      </c>
      <c r="K11" s="49" t="n">
        <v>0.367740241113284</v>
      </c>
      <c r="L11" s="50" t="n">
        <v>28.9885895705917</v>
      </c>
      <c r="M11" s="50" t="n">
        <v>0.388763838344</v>
      </c>
      <c r="N11" s="51" t="n">
        <v>0.0557770963031274</v>
      </c>
      <c r="O11" s="52" t="n">
        <v>0.000842591434691149</v>
      </c>
    </row>
    <row r="12" s="22" customFormat="true" ht="12.75" hidden="false" customHeight="true" outlineLevel="0" collapsed="false">
      <c r="B12" s="38" t="s">
        <v>47</v>
      </c>
      <c r="C12" s="39" t="n">
        <v>3.6</v>
      </c>
      <c r="D12" s="40" t="n">
        <v>4</v>
      </c>
      <c r="E12" s="41" t="n">
        <v>0.0237828514394853</v>
      </c>
      <c r="F12" s="43" t="n">
        <v>35.7087787621316</v>
      </c>
      <c r="G12" s="41" t="n">
        <v>0.0279086295879636</v>
      </c>
      <c r="H12" s="45" t="n">
        <v>4.58229925389606</v>
      </c>
      <c r="I12" s="45" t="n">
        <v>3.1490608228424</v>
      </c>
      <c r="J12" s="48" t="n">
        <v>3.38118907958615</v>
      </c>
      <c r="K12" s="49" t="n">
        <v>0.289879842943612</v>
      </c>
      <c r="L12" s="50" t="n">
        <v>30.8900695875479</v>
      </c>
      <c r="M12" s="50" t="n">
        <v>0.518735021912292</v>
      </c>
      <c r="N12" s="51" t="n">
        <v>0.0551793913844194</v>
      </c>
      <c r="O12" s="52" t="n">
        <v>0.000633698598625846</v>
      </c>
    </row>
    <row r="13" s="22" customFormat="true" ht="12.75" hidden="false" customHeight="true" outlineLevel="0" collapsed="false">
      <c r="B13" s="38" t="s">
        <v>48</v>
      </c>
      <c r="C13" s="39" t="n">
        <v>3.9</v>
      </c>
      <c r="D13" s="40" t="n">
        <v>4</v>
      </c>
      <c r="E13" s="41" t="n">
        <v>0.0274111130059119</v>
      </c>
      <c r="F13" s="43" t="n">
        <v>46.3620537537599</v>
      </c>
      <c r="G13" s="41" t="n">
        <v>0</v>
      </c>
      <c r="H13" s="45" t="n">
        <v>6.01290245021438</v>
      </c>
      <c r="I13" s="45" t="n">
        <v>4.36988171257794</v>
      </c>
      <c r="J13" s="48" t="n">
        <v>3.5754774369509</v>
      </c>
      <c r="K13" s="49" t="n">
        <v>0.231085601874736</v>
      </c>
      <c r="L13" s="50" t="n">
        <v>34.9790535148493</v>
      </c>
      <c r="M13" s="50" t="n">
        <v>0.680685156390963</v>
      </c>
      <c r="N13" s="51" t="n">
        <v>0.0557686263711408</v>
      </c>
      <c r="O13" s="52" t="n">
        <v>0.000544219983982834</v>
      </c>
    </row>
    <row r="14" s="22" customFormat="true" ht="12.75" hidden="false" customHeight="true" outlineLevel="0" collapsed="false">
      <c r="B14" s="38" t="s">
        <v>49</v>
      </c>
      <c r="C14" s="39" t="n">
        <v>4.3</v>
      </c>
      <c r="D14" s="40" t="n">
        <v>4</v>
      </c>
      <c r="E14" s="41" t="n">
        <v>0.0212985623866354</v>
      </c>
      <c r="F14" s="43" t="n">
        <v>52.6046008560596</v>
      </c>
      <c r="G14" s="41" t="n">
        <v>0.0222440076122555</v>
      </c>
      <c r="H14" s="45" t="n">
        <v>6.80193298694874</v>
      </c>
      <c r="I14" s="45" t="n">
        <v>5.12833969252659</v>
      </c>
      <c r="J14" s="48" t="n">
        <v>3.7091713315242</v>
      </c>
      <c r="K14" s="49" t="n">
        <v>0.192912354483831</v>
      </c>
      <c r="L14" s="50" t="n">
        <v>44.7965490200695</v>
      </c>
      <c r="M14" s="50" t="n">
        <v>0.770006641105076</v>
      </c>
      <c r="N14" s="51" t="n">
        <v>0.0556002923088626</v>
      </c>
      <c r="O14" s="52" t="n">
        <v>0.000493963932545099</v>
      </c>
    </row>
    <row r="15" s="22" customFormat="true" ht="12.75" hidden="false" customHeight="true" outlineLevel="0" collapsed="false">
      <c r="B15" s="38" t="s">
        <v>50</v>
      </c>
      <c r="C15" s="39" t="n">
        <v>4.6</v>
      </c>
      <c r="D15" s="40" t="n">
        <v>4</v>
      </c>
      <c r="E15" s="41" t="n">
        <v>0.0241928912534994</v>
      </c>
      <c r="F15" s="43" t="n">
        <v>70.390084908126</v>
      </c>
      <c r="G15" s="41" t="n">
        <v>0.00502443200593019</v>
      </c>
      <c r="H15" s="45" t="n">
        <v>9.26253443988443</v>
      </c>
      <c r="I15" s="45" t="n">
        <v>6.89933944394804</v>
      </c>
      <c r="J15" s="48" t="n">
        <v>3.66450653900596</v>
      </c>
      <c r="K15" s="49" t="n">
        <v>0.164914866852682</v>
      </c>
      <c r="L15" s="50" t="n">
        <v>48.9879449678529</v>
      </c>
      <c r="M15" s="50" t="n">
        <v>1.04855679199729</v>
      </c>
      <c r="N15" s="51" t="n">
        <v>0.0565831084640517</v>
      </c>
      <c r="O15" s="52" t="n">
        <v>0.000417330329225056</v>
      </c>
    </row>
    <row r="16" s="22" customFormat="true" ht="12.75" hidden="false" customHeight="true" outlineLevel="0" collapsed="false">
      <c r="B16" s="38" t="s">
        <v>51</v>
      </c>
      <c r="C16" s="39" t="n">
        <v>4.9</v>
      </c>
      <c r="D16" s="40" t="n">
        <v>4</v>
      </c>
      <c r="E16" s="41" t="n">
        <v>0.0161617898754619</v>
      </c>
      <c r="F16" s="43" t="n">
        <v>77.5446307982785</v>
      </c>
      <c r="G16" s="41" t="n">
        <v>0.0179049322895234</v>
      </c>
      <c r="H16" s="45" t="n">
        <v>10.1174892940075</v>
      </c>
      <c r="I16" s="45" t="n">
        <v>7.66180326883264</v>
      </c>
      <c r="J16" s="48" t="n">
        <v>3.72553575810816</v>
      </c>
      <c r="K16" s="49" t="n">
        <v>0.140527993788816</v>
      </c>
      <c r="L16" s="50" t="n">
        <v>61.4109037765607</v>
      </c>
      <c r="M16" s="50" t="n">
        <v>1.14534117913885</v>
      </c>
      <c r="N16" s="51" t="n">
        <v>0.0561034381315259</v>
      </c>
      <c r="O16" s="52" t="n">
        <v>0.000385101698874462</v>
      </c>
    </row>
    <row r="17" s="22" customFormat="true" ht="12.75" hidden="false" customHeight="true" outlineLevel="0" collapsed="false">
      <c r="B17" s="38" t="s">
        <v>52</v>
      </c>
      <c r="C17" s="39" t="n">
        <v>5.2</v>
      </c>
      <c r="D17" s="40" t="n">
        <v>4</v>
      </c>
      <c r="E17" s="41" t="n">
        <v>0.0197383905324144</v>
      </c>
      <c r="F17" s="43" t="n">
        <v>86.3137632888069</v>
      </c>
      <c r="G17" s="41" t="n">
        <v>0.0227390103464223</v>
      </c>
      <c r="H17" s="45" t="n">
        <v>11.0002890272003</v>
      </c>
      <c r="I17" s="45" t="n">
        <v>8.07569519537178</v>
      </c>
      <c r="J17" s="48" t="n">
        <v>3.61176913067908</v>
      </c>
      <c r="K17" s="49" t="n">
        <v>0.129706652627139</v>
      </c>
      <c r="L17" s="50" t="n">
        <v>57.8884469017787</v>
      </c>
      <c r="M17" s="50" t="n">
        <v>1.24527772050562</v>
      </c>
      <c r="N17" s="51" t="n">
        <v>0.0548015067523945</v>
      </c>
      <c r="O17" s="52" t="n">
        <v>0.000363922896576615</v>
      </c>
    </row>
    <row r="18" s="22" customFormat="true" ht="12.75" hidden="false" customHeight="true" outlineLevel="0" collapsed="false">
      <c r="B18" s="38" t="s">
        <v>53</v>
      </c>
      <c r="C18" s="39" t="n">
        <v>5.5</v>
      </c>
      <c r="D18" s="40" t="n">
        <v>4</v>
      </c>
      <c r="E18" s="41" t="n">
        <v>0.012897256797637</v>
      </c>
      <c r="F18" s="43" t="n">
        <v>95.9219984799234</v>
      </c>
      <c r="G18" s="41" t="n">
        <v>0</v>
      </c>
      <c r="H18" s="45" t="n">
        <v>12.133814941478</v>
      </c>
      <c r="I18" s="45" t="n">
        <v>9.06139468453018</v>
      </c>
      <c r="J18" s="48" t="n">
        <v>3.67395953722864</v>
      </c>
      <c r="K18" s="49" t="n">
        <v>0.123339699415238</v>
      </c>
      <c r="L18" s="50" t="n">
        <v>70.1404879997328</v>
      </c>
      <c r="M18" s="50" t="n">
        <v>1.37359749130215</v>
      </c>
      <c r="N18" s="51" t="n">
        <v>0.0543935750663869</v>
      </c>
      <c r="O18" s="52" t="n">
        <v>0.000351933171864962</v>
      </c>
    </row>
    <row r="19" s="22" customFormat="true" ht="12.75" hidden="false" customHeight="true" outlineLevel="0" collapsed="false">
      <c r="B19" s="38" t="s">
        <v>54</v>
      </c>
      <c r="C19" s="39" t="n">
        <v>5.8</v>
      </c>
      <c r="D19" s="40" t="n">
        <v>4</v>
      </c>
      <c r="E19" s="41" t="n">
        <v>0.00976614361438431</v>
      </c>
      <c r="F19" s="43" t="n">
        <v>110.139742742417</v>
      </c>
      <c r="G19" s="41" t="n">
        <v>0.00294358394850819</v>
      </c>
      <c r="H19" s="45" t="n">
        <v>14.1988093181126</v>
      </c>
      <c r="I19" s="45" t="n">
        <v>10.5185698305198</v>
      </c>
      <c r="J19" s="48" t="n">
        <v>3.64455902320621</v>
      </c>
      <c r="K19" s="49" t="n">
        <v>0.101708653230709</v>
      </c>
      <c r="L19" s="50" t="n">
        <v>78.1541519659209</v>
      </c>
      <c r="M19" s="50" t="n">
        <v>1.60736330271255</v>
      </c>
      <c r="N19" s="51" t="n">
        <v>0.0554340136881134</v>
      </c>
      <c r="O19" s="52" t="n">
        <v>0.000337376733657838</v>
      </c>
    </row>
    <row r="20" s="22" customFormat="true" ht="12.75" hidden="false" customHeight="true" outlineLevel="0" collapsed="false">
      <c r="B20" s="38" t="s">
        <v>55</v>
      </c>
      <c r="C20" s="39" t="n">
        <v>6.1</v>
      </c>
      <c r="D20" s="40" t="n">
        <v>4</v>
      </c>
      <c r="E20" s="41" t="n">
        <v>0.00672808861609304</v>
      </c>
      <c r="F20" s="43" t="n">
        <v>125.448380407114</v>
      </c>
      <c r="G20" s="41" t="n">
        <v>0.00255642012923967</v>
      </c>
      <c r="H20" s="45" t="n">
        <v>16.206672342564</v>
      </c>
      <c r="I20" s="45" t="n">
        <v>12.0429433717277</v>
      </c>
      <c r="J20" s="48" t="n">
        <v>3.65575992085678</v>
      </c>
      <c r="K20" s="49" t="n">
        <v>0.0888817152535228</v>
      </c>
      <c r="L20" s="50" t="n">
        <v>85.4530562791774</v>
      </c>
      <c r="M20" s="50" t="n">
        <v>1.83466161132915</v>
      </c>
      <c r="N20" s="51" t="n">
        <v>0.0555516865557504</v>
      </c>
      <c r="O20" s="52" t="n">
        <v>0.000327081267264191</v>
      </c>
    </row>
    <row r="21" s="22" customFormat="true" ht="12.75" hidden="false" customHeight="true" outlineLevel="0" collapsed="false">
      <c r="B21" s="38" t="s">
        <v>56</v>
      </c>
      <c r="C21" s="39" t="n">
        <v>6.5</v>
      </c>
      <c r="D21" s="40" t="n">
        <v>4</v>
      </c>
      <c r="E21" s="41" t="n">
        <v>0.00577327000519102</v>
      </c>
      <c r="F21" s="43" t="n">
        <v>141.327458032236</v>
      </c>
      <c r="G21" s="41" t="n">
        <v>0</v>
      </c>
      <c r="H21" s="45" t="n">
        <v>18.2815303870357</v>
      </c>
      <c r="I21" s="45" t="n">
        <v>13.6157780892994</v>
      </c>
      <c r="J21" s="48" t="n">
        <v>3.66410397144473</v>
      </c>
      <c r="K21" s="49" t="n">
        <v>0.0819892196219776</v>
      </c>
      <c r="L21" s="50" t="n">
        <v>88.4619952501419</v>
      </c>
      <c r="M21" s="50" t="n">
        <v>2.06954403029138</v>
      </c>
      <c r="N21" s="51" t="n">
        <v>0.0556230061438753</v>
      </c>
      <c r="O21" s="52" t="n">
        <v>0.000316436056564917</v>
      </c>
    </row>
    <row r="22" s="22" customFormat="true" ht="12.75" hidden="false" customHeight="true" outlineLevel="0" collapsed="false">
      <c r="B22" s="38" t="s">
        <v>57</v>
      </c>
      <c r="C22" s="39" t="n">
        <v>7</v>
      </c>
      <c r="D22" s="40" t="n">
        <v>4</v>
      </c>
      <c r="E22" s="41" t="n">
        <v>0.00680528298790879</v>
      </c>
      <c r="F22" s="43" t="n">
        <v>197.653113534752</v>
      </c>
      <c r="G22" s="41" t="n">
        <v>0</v>
      </c>
      <c r="H22" s="45" t="n">
        <v>25.4828826392425</v>
      </c>
      <c r="I22" s="45" t="n">
        <v>18.9637146083761</v>
      </c>
      <c r="J22" s="48" t="n">
        <v>3.66111262159123</v>
      </c>
      <c r="K22" s="49" t="n">
        <v>0.0627242504321035</v>
      </c>
      <c r="L22" s="50" t="n">
        <v>89.9944357502475</v>
      </c>
      <c r="M22" s="50" t="n">
        <v>2.884766566264</v>
      </c>
      <c r="N22" s="51" t="n">
        <v>0.0554387398149823</v>
      </c>
      <c r="O22" s="52" t="n">
        <v>0.000298917485064481</v>
      </c>
    </row>
    <row r="23" s="22" customFormat="true" ht="12.75" hidden="false" customHeight="true" outlineLevel="0" collapsed="false">
      <c r="B23" s="38" t="s">
        <v>58</v>
      </c>
      <c r="C23" s="39" t="n">
        <v>7.6</v>
      </c>
      <c r="D23" s="40" t="n">
        <v>4</v>
      </c>
      <c r="E23" s="41" t="n">
        <v>0.0079182720187074</v>
      </c>
      <c r="F23" s="43" t="n">
        <v>242.351725697692</v>
      </c>
      <c r="G23" s="41" t="n">
        <v>0</v>
      </c>
      <c r="H23" s="45" t="n">
        <v>30.8944950355827</v>
      </c>
      <c r="I23" s="45" t="n">
        <v>22.9270995789591</v>
      </c>
      <c r="J23" s="48" t="n">
        <v>3.65096329832839</v>
      </c>
      <c r="K23" s="49" t="n">
        <v>0.0595979089626076</v>
      </c>
      <c r="L23" s="50" t="n">
        <v>90.3173001357741</v>
      </c>
      <c r="M23" s="50" t="n">
        <v>3.49738322865452</v>
      </c>
      <c r="N23" s="51" t="n">
        <v>0.0548155076142174</v>
      </c>
      <c r="O23" s="52" t="n">
        <v>0.000287529087241808</v>
      </c>
    </row>
    <row r="24" s="22" customFormat="true" ht="12.75" hidden="false" customHeight="true" outlineLevel="0" collapsed="false">
      <c r="B24" s="38" t="s">
        <v>59</v>
      </c>
      <c r="C24" s="39" t="n">
        <v>8.4</v>
      </c>
      <c r="D24" s="40" t="n">
        <v>4</v>
      </c>
      <c r="E24" s="41" t="n">
        <v>0.00920684505891978</v>
      </c>
      <c r="F24" s="43" t="n">
        <v>344.920702684677</v>
      </c>
      <c r="G24" s="41" t="n">
        <v>0</v>
      </c>
      <c r="H24" s="45" t="n">
        <v>44.2993058773814</v>
      </c>
      <c r="I24" s="45" t="n">
        <v>33.4031151201195</v>
      </c>
      <c r="J24" s="48" t="n">
        <v>3.70956052289072</v>
      </c>
      <c r="K24" s="49" t="n">
        <v>0.0466698520508506</v>
      </c>
      <c r="L24" s="50" t="n">
        <v>92.0371105456089</v>
      </c>
      <c r="M24" s="50" t="n">
        <v>5.01486265556851</v>
      </c>
      <c r="N24" s="51" t="n">
        <v>0.0552263212356034</v>
      </c>
      <c r="O24" s="52" t="n">
        <v>0.000284079199373809</v>
      </c>
    </row>
    <row r="25" s="22" customFormat="true" ht="12.75" hidden="false" customHeight="true" outlineLevel="0" collapsed="false">
      <c r="B25" s="38" t="s">
        <v>60</v>
      </c>
      <c r="C25" s="39" t="n">
        <v>9.4</v>
      </c>
      <c r="D25" s="40" t="n">
        <v>4</v>
      </c>
      <c r="E25" s="41" t="n">
        <v>0.0106689836262224</v>
      </c>
      <c r="F25" s="43" t="n">
        <v>392.446939097602</v>
      </c>
      <c r="G25" s="41" t="n">
        <v>0</v>
      </c>
      <c r="H25" s="45" t="n">
        <v>49.1954639496268</v>
      </c>
      <c r="I25" s="45" t="n">
        <v>36.6141870425904</v>
      </c>
      <c r="J25" s="48" t="n">
        <v>3.66152932739511</v>
      </c>
      <c r="K25" s="49" t="n">
        <v>0.0468700089400279</v>
      </c>
      <c r="L25" s="50" t="n">
        <v>91.6386849244221</v>
      </c>
      <c r="M25" s="50" t="n">
        <v>5.56912777972704</v>
      </c>
      <c r="N25" s="51" t="n">
        <v>0.0539029544910745</v>
      </c>
      <c r="O25" s="52" t="n">
        <v>0.000275000078392317</v>
      </c>
    </row>
    <row r="26" s="22" customFormat="true" ht="12.75" hidden="false" customHeight="true" outlineLevel="0" collapsed="false">
      <c r="B26" s="38" t="s">
        <v>61</v>
      </c>
      <c r="C26" s="39" t="n">
        <v>10.5</v>
      </c>
      <c r="D26" s="40" t="n">
        <v>4</v>
      </c>
      <c r="E26" s="41" t="n">
        <v>0.00996083340720674</v>
      </c>
      <c r="F26" s="43" t="n">
        <v>502.449397573431</v>
      </c>
      <c r="G26" s="41" t="n">
        <v>0</v>
      </c>
      <c r="H26" s="45" t="n">
        <v>63.1548360195551</v>
      </c>
      <c r="I26" s="45" t="n">
        <v>47.6201495933044</v>
      </c>
      <c r="J26" s="48" t="n">
        <v>3.70951013324735</v>
      </c>
      <c r="K26" s="49" t="n">
        <v>0.0425146299397567</v>
      </c>
      <c r="L26" s="50" t="n">
        <v>93.7311954402711</v>
      </c>
      <c r="M26" s="50" t="n">
        <v>7.14938580639768</v>
      </c>
      <c r="N26" s="51" t="n">
        <v>0.0540483870008817</v>
      </c>
      <c r="O26" s="52" t="n">
        <v>0.00027426129700077</v>
      </c>
    </row>
    <row r="27" s="22" customFormat="true" ht="12.75" hidden="false" customHeight="true" outlineLevel="0" collapsed="false">
      <c r="B27" s="38" t="s">
        <v>62</v>
      </c>
      <c r="C27" s="39" t="n">
        <v>11.7</v>
      </c>
      <c r="D27" s="40" t="n">
        <v>4</v>
      </c>
      <c r="E27" s="41" t="n">
        <v>0.0102651486489466</v>
      </c>
      <c r="F27" s="43" t="n">
        <v>574.642512291254</v>
      </c>
      <c r="G27" s="41" t="n">
        <v>0</v>
      </c>
      <c r="H27" s="45" t="n">
        <v>72.4429736390314</v>
      </c>
      <c r="I27" s="45" t="n">
        <v>54.155002266791</v>
      </c>
      <c r="J27" s="48" t="n">
        <v>3.67771902618051</v>
      </c>
      <c r="K27" s="49" t="n">
        <v>0.0389918127697318</v>
      </c>
      <c r="L27" s="50" t="n">
        <v>94.2394789016042</v>
      </c>
      <c r="M27" s="50" t="n">
        <v>8.20084098306841</v>
      </c>
      <c r="N27" s="51" t="n">
        <v>0.0542084478584401</v>
      </c>
      <c r="O27" s="52" t="n">
        <v>0.000274047726701951</v>
      </c>
    </row>
    <row r="28" s="22" customFormat="true" ht="12.75" hidden="false" customHeight="true" outlineLevel="0" collapsed="false">
      <c r="B28" s="38" t="s">
        <v>63</v>
      </c>
      <c r="C28" s="39" t="n">
        <v>13.1</v>
      </c>
      <c r="D28" s="40" t="n">
        <v>4</v>
      </c>
      <c r="E28" s="41" t="n">
        <v>0.00945695066240848</v>
      </c>
      <c r="F28" s="43" t="n">
        <v>610.057667490917</v>
      </c>
      <c r="G28" s="41" t="n">
        <v>0</v>
      </c>
      <c r="H28" s="45" t="n">
        <v>76.2665506797658</v>
      </c>
      <c r="I28" s="45" t="n">
        <v>57.4457119537355</v>
      </c>
      <c r="J28" s="48" t="n">
        <v>3.70558177259231</v>
      </c>
      <c r="K28" s="49" t="n">
        <v>0.0376158591340658</v>
      </c>
      <c r="L28" s="50" t="n">
        <v>94.9016954041672</v>
      </c>
      <c r="M28" s="50" t="n">
        <v>8.63368554648759</v>
      </c>
      <c r="N28" s="51" t="n">
        <v>0.053756584893325</v>
      </c>
      <c r="O28" s="52" t="n">
        <v>0.000271784666946628</v>
      </c>
    </row>
    <row r="29" s="22" customFormat="true" ht="12.75" hidden="false" customHeight="true" outlineLevel="0" collapsed="false">
      <c r="B29" s="38" t="s">
        <v>64</v>
      </c>
      <c r="C29" s="39" t="n">
        <v>14.7</v>
      </c>
      <c r="D29" s="40" t="n">
        <v>4</v>
      </c>
      <c r="E29" s="41" t="n">
        <v>0.0142399168717358</v>
      </c>
      <c r="F29" s="43" t="n">
        <v>523.260196918973</v>
      </c>
      <c r="G29" s="41" t="n">
        <v>0</v>
      </c>
      <c r="H29" s="45" t="n">
        <v>65.30495518689</v>
      </c>
      <c r="I29" s="45" t="n">
        <v>49.2472849260543</v>
      </c>
      <c r="J29" s="48" t="n">
        <v>3.70995397082009</v>
      </c>
      <c r="K29" s="49" t="n">
        <v>0.0413879031941443</v>
      </c>
      <c r="L29" s="50" t="n">
        <v>91.6998985952967</v>
      </c>
      <c r="M29" s="50" t="n">
        <v>7.39278809236432</v>
      </c>
      <c r="N29" s="51" t="n">
        <v>0.0536657114294346</v>
      </c>
      <c r="O29" s="52" t="n">
        <v>0.000272078921034874</v>
      </c>
    </row>
    <row r="30" s="53" customFormat="true" ht="12.75" hidden="false" customHeight="true" outlineLevel="0" collapsed="false">
      <c r="B30" s="54" t="s">
        <v>65</v>
      </c>
      <c r="C30" s="55" t="n">
        <v>16.5</v>
      </c>
      <c r="D30" s="40"/>
      <c r="E30" s="56" t="n">
        <v>0.00971972896835879</v>
      </c>
      <c r="F30" s="58" t="n">
        <v>514.008795032962</v>
      </c>
      <c r="G30" s="56" t="n">
        <v>0</v>
      </c>
      <c r="H30" s="60" t="n">
        <v>64.0890744560831</v>
      </c>
      <c r="I30" s="60" t="n">
        <v>48.9339272813768</v>
      </c>
      <c r="J30" s="63" t="n">
        <v>3.75623606216388</v>
      </c>
      <c r="K30" s="64" t="n">
        <v>0.043621068330625</v>
      </c>
      <c r="L30" s="65" t="n">
        <v>94.0112864845674</v>
      </c>
      <c r="M30" s="65" t="n">
        <v>7.25514541941981</v>
      </c>
      <c r="N30" s="66" t="n">
        <v>0.0536144561774443</v>
      </c>
      <c r="O30" s="67" t="n">
        <v>0.000271876580857292</v>
      </c>
    </row>
    <row r="31" s="53" customFormat="true" ht="12.75" hidden="false" customHeight="true" outlineLevel="0" collapsed="false">
      <c r="B31" s="54" t="s">
        <v>66</v>
      </c>
      <c r="C31" s="55" t="n">
        <v>18.5</v>
      </c>
      <c r="D31" s="40"/>
      <c r="E31" s="56" t="n">
        <v>0.0116110815148382</v>
      </c>
      <c r="F31" s="58" t="n">
        <v>457.225494642285</v>
      </c>
      <c r="G31" s="56" t="n">
        <v>0</v>
      </c>
      <c r="H31" s="60" t="n">
        <v>61.4736380707595</v>
      </c>
      <c r="I31" s="60" t="n">
        <v>47.1290310291409</v>
      </c>
      <c r="J31" s="63" t="n">
        <v>3.77159069686315</v>
      </c>
      <c r="K31" s="64" t="n">
        <v>0.0417474995814012</v>
      </c>
      <c r="L31" s="65" t="n">
        <v>92.7825973165015</v>
      </c>
      <c r="M31" s="65" t="n">
        <v>6.95906732074533</v>
      </c>
      <c r="N31" s="66" t="n">
        <v>0.0578131899471337</v>
      </c>
      <c r="O31" s="67" t="n">
        <v>0.000293822872658513</v>
      </c>
    </row>
    <row r="32" s="53" customFormat="true" ht="12.75" hidden="false" customHeight="true" outlineLevel="0" collapsed="false">
      <c r="B32" s="54" t="s">
        <v>67</v>
      </c>
      <c r="C32" s="55" t="n">
        <v>19.6</v>
      </c>
      <c r="D32" s="40"/>
      <c r="E32" s="56" t="n">
        <v>0.0114985674147146</v>
      </c>
      <c r="F32" s="58" t="n">
        <v>621.033765665905</v>
      </c>
      <c r="G32" s="56" t="n">
        <v>0</v>
      </c>
      <c r="H32" s="60" t="n">
        <v>85.73467966692</v>
      </c>
      <c r="I32" s="60" t="n">
        <v>68.625951082177</v>
      </c>
      <c r="J32" s="63" t="n">
        <v>3.93764772502558</v>
      </c>
      <c r="K32" s="64" t="n">
        <v>0.0346608957042673</v>
      </c>
      <c r="L32" s="65" t="n">
        <v>94.8507104650502</v>
      </c>
      <c r="M32" s="65" t="n">
        <v>9.70551648233142</v>
      </c>
      <c r="N32" s="66" t="n">
        <v>0.0593621704566193</v>
      </c>
      <c r="O32" s="67" t="n">
        <v>0.000299550382859453</v>
      </c>
    </row>
    <row r="33" s="53" customFormat="true" ht="12.75" hidden="false" customHeight="true" outlineLevel="0" collapsed="false">
      <c r="B33" s="54" t="s">
        <v>68</v>
      </c>
      <c r="C33" s="55" t="n">
        <v>20.8</v>
      </c>
      <c r="D33" s="40"/>
      <c r="E33" s="56" t="n">
        <v>0.0181018562163579</v>
      </c>
      <c r="F33" s="58" t="n">
        <v>576.920544635879</v>
      </c>
      <c r="G33" s="56" t="n">
        <v>0</v>
      </c>
      <c r="H33" s="60" t="n">
        <v>76.8800508970091</v>
      </c>
      <c r="I33" s="60" t="n">
        <v>59.1365418711543</v>
      </c>
      <c r="J33" s="63" t="n">
        <v>3.78412712239241</v>
      </c>
      <c r="K33" s="64" t="n">
        <v>0.0389920782870527</v>
      </c>
      <c r="L33" s="65" t="n">
        <v>91.2889010481498</v>
      </c>
      <c r="M33" s="65" t="n">
        <v>8.70313628093369</v>
      </c>
      <c r="N33" s="66" t="n">
        <v>0.0573015161153233</v>
      </c>
      <c r="O33" s="67" t="n">
        <v>0.000289577472798951</v>
      </c>
    </row>
    <row r="34" s="53" customFormat="true" ht="12.75" hidden="false" customHeight="true" outlineLevel="0" collapsed="false">
      <c r="B34" s="54" t="s">
        <v>69</v>
      </c>
      <c r="C34" s="55" t="n">
        <v>22</v>
      </c>
      <c r="D34" s="40"/>
      <c r="E34" s="56" t="n">
        <v>0.0046110648578185</v>
      </c>
      <c r="F34" s="58" t="n">
        <v>331.037340989731</v>
      </c>
      <c r="G34" s="56" t="n">
        <v>0</v>
      </c>
      <c r="H34" s="60" t="n">
        <v>42.1122243528024</v>
      </c>
      <c r="I34" s="60" t="n">
        <v>32.6677756097995</v>
      </c>
      <c r="J34" s="63" t="n">
        <v>3.81619874959967</v>
      </c>
      <c r="K34" s="64" t="n">
        <v>0.0491847224607985</v>
      </c>
      <c r="L34" s="65" t="n">
        <v>95.5440041676701</v>
      </c>
      <c r="M34" s="65" t="n">
        <v>4.76727607954735</v>
      </c>
      <c r="N34" s="66" t="n">
        <v>0.0547015524519537</v>
      </c>
      <c r="O34" s="67" t="n">
        <v>0.000281221332278701</v>
      </c>
    </row>
    <row r="35" customFormat="false" ht="4.9" hidden="false" customHeight="true" outlineLevel="0" collapsed="false">
      <c r="B35" s="68"/>
      <c r="C35" s="68"/>
      <c r="D35" s="68"/>
      <c r="E35" s="68"/>
      <c r="F35" s="68"/>
      <c r="G35" s="68"/>
      <c r="H35" s="68"/>
      <c r="I35" s="68"/>
      <c r="J35" s="69"/>
      <c r="K35" s="70"/>
      <c r="L35" s="68"/>
      <c r="M35" s="68"/>
      <c r="N35" s="68"/>
      <c r="O35" s="68"/>
    </row>
    <row r="36" customFormat="false" ht="4.9" hidden="false" customHeight="true" outlineLevel="0" collapsed="false"/>
    <row r="37" customFormat="false" ht="15" hidden="false" customHeight="false" outlineLevel="0" collapsed="false">
      <c r="D37" s="71" t="s">
        <v>70</v>
      </c>
      <c r="E37" s="72" t="n">
        <v>0.579151558743731</v>
      </c>
      <c r="F37" s="74" t="n">
        <v>6859.95241275248</v>
      </c>
      <c r="G37" s="72" t="n">
        <v>0.270043088350794</v>
      </c>
      <c r="H37" s="76" t="n">
        <v>883.360301566612</v>
      </c>
      <c r="I37" s="76" t="n">
        <v>669.543058739207</v>
      </c>
      <c r="J37" s="79"/>
      <c r="K37" s="80"/>
      <c r="L37" s="81"/>
    </row>
    <row r="38" s="82" customFormat="true" ht="4.9" hidden="false" customHeight="true" outlineLevel="0" collapsed="false"/>
    <row r="39" s="82" customFormat="true" ht="4.9" hidden="false" customHeight="true" outlineLevel="0" collapsed="false"/>
    <row r="40" customFormat="false" ht="15.75" hidden="false" customHeight="false" outlineLevel="0" collapsed="false">
      <c r="E40" s="82"/>
      <c r="F40" s="82"/>
      <c r="J40" s="7"/>
      <c r="K40" s="7"/>
    </row>
    <row r="41" customFormat="false" ht="22.15" hidden="false" customHeight="true" outlineLevel="0" collapsed="false">
      <c r="B41" s="12" t="s">
        <v>139</v>
      </c>
      <c r="C41" s="12"/>
      <c r="D41" s="12"/>
      <c r="E41" s="83"/>
      <c r="F41" s="12" t="s">
        <v>72</v>
      </c>
      <c r="G41" s="12"/>
      <c r="H41" s="16" t="s">
        <v>33</v>
      </c>
      <c r="I41" s="17" t="s">
        <v>34</v>
      </c>
      <c r="J41" s="18" t="s">
        <v>35</v>
      </c>
      <c r="K41" s="19" t="s">
        <v>34</v>
      </c>
      <c r="L41" s="84" t="s">
        <v>74</v>
      </c>
      <c r="M41" s="20" t="s">
        <v>37</v>
      </c>
      <c r="N41" s="16" t="s">
        <v>38</v>
      </c>
      <c r="O41" s="17" t="s">
        <v>34</v>
      </c>
      <c r="P41" s="118"/>
    </row>
    <row r="42" customFormat="false" ht="22.15" hidden="false" customHeight="true" outlineLevel="0" collapsed="false">
      <c r="B42" s="12"/>
      <c r="C42" s="12"/>
      <c r="D42" s="12"/>
      <c r="E42" s="83"/>
      <c r="F42" s="12"/>
      <c r="G42" s="12"/>
      <c r="H42" s="16"/>
      <c r="I42" s="17"/>
      <c r="J42" s="21" t="s">
        <v>39</v>
      </c>
      <c r="K42" s="21"/>
      <c r="L42" s="84"/>
      <c r="M42" s="21" t="s">
        <v>75</v>
      </c>
      <c r="N42" s="16"/>
      <c r="O42" s="16"/>
      <c r="P42" s="118"/>
    </row>
    <row r="43" customFormat="false" ht="12" hidden="false" customHeight="true" outlineLevel="0" collapsed="false">
      <c r="E43" s="82"/>
      <c r="L43" s="9"/>
    </row>
    <row r="44" s="85" customFormat="true" ht="12.75" hidden="false" customHeight="true" outlineLevel="0" collapsed="false">
      <c r="B44" s="86" t="s">
        <v>76</v>
      </c>
      <c r="C44" s="86"/>
      <c r="D44" s="86"/>
      <c r="E44" s="82"/>
      <c r="F44" s="87" t="s">
        <v>78</v>
      </c>
      <c r="G44" s="87"/>
      <c r="H44" s="90" t="n">
        <v>0.748966950005961</v>
      </c>
      <c r="I44" s="91" t="n">
        <v>0.00320648285508998</v>
      </c>
      <c r="J44" s="92" t="n">
        <v>3.6846654023704</v>
      </c>
      <c r="K44" s="93" t="n">
        <v>0.0185528058412545</v>
      </c>
      <c r="L44" s="94" t="n">
        <v>1.1472013844911</v>
      </c>
      <c r="M44" s="95" t="n">
        <v>62.6098584170224</v>
      </c>
      <c r="N44" s="96" t="n">
        <v>0.0548616005237997</v>
      </c>
      <c r="O44" s="97" t="n">
        <v>0.000408962892511574</v>
      </c>
    </row>
    <row r="45" s="85" customFormat="true" ht="12.75" hidden="false" customHeight="true" outlineLevel="0" collapsed="false">
      <c r="B45" s="86" t="s">
        <v>79</v>
      </c>
      <c r="C45" s="86"/>
      <c r="D45" s="86"/>
      <c r="E45" s="82"/>
      <c r="F45" s="87"/>
      <c r="G45" s="87"/>
      <c r="H45" s="90"/>
      <c r="I45" s="98" t="n">
        <v>0.00428120740850375</v>
      </c>
      <c r="J45" s="92"/>
      <c r="K45" s="99" t="n">
        <v>0.00503513991509762</v>
      </c>
      <c r="L45" s="100" t="n">
        <v>0.28300124518187</v>
      </c>
      <c r="M45" s="101" t="n">
        <v>24</v>
      </c>
      <c r="N45" s="96"/>
      <c r="O45" s="96"/>
    </row>
    <row r="46" s="85" customFormat="true" ht="12.75" hidden="false" customHeight="true" outlineLevel="0" collapsed="false">
      <c r="B46" s="86" t="s">
        <v>81</v>
      </c>
      <c r="C46" s="86"/>
      <c r="D46" s="86"/>
      <c r="E46" s="82"/>
      <c r="F46" s="102" t="s">
        <v>83</v>
      </c>
      <c r="G46" s="102"/>
      <c r="H46" s="102"/>
      <c r="I46" s="102"/>
      <c r="J46" s="102"/>
      <c r="K46" s="103" t="n">
        <v>0.0851842544794914</v>
      </c>
      <c r="L46" s="94" t="n">
        <v>1.58976782461959</v>
      </c>
      <c r="M46" s="104" t="s">
        <v>84</v>
      </c>
      <c r="N46" s="104"/>
      <c r="O46" s="104"/>
    </row>
    <row r="47" s="85" customFormat="true" ht="12.75" hidden="false" customHeight="true" outlineLevel="0" collapsed="false">
      <c r="B47" s="86" t="s">
        <v>85</v>
      </c>
      <c r="C47" s="86"/>
      <c r="D47" s="86"/>
      <c r="E47" s="82"/>
      <c r="F47" s="102" t="s">
        <v>87</v>
      </c>
      <c r="G47" s="102"/>
      <c r="H47" s="102"/>
      <c r="I47" s="102"/>
      <c r="J47" s="102"/>
      <c r="K47" s="103" t="n">
        <v>0.0157587561879587</v>
      </c>
      <c r="L47" s="105" t="n">
        <v>1.07107487342907</v>
      </c>
      <c r="M47" s="104" t="s">
        <v>88</v>
      </c>
      <c r="N47" s="104"/>
      <c r="O47" s="104"/>
    </row>
    <row r="48" s="85" customFormat="true" ht="12.75" hidden="false" customHeight="true" outlineLevel="0" collapsed="false">
      <c r="B48" s="86" t="s">
        <v>89</v>
      </c>
      <c r="C48" s="86"/>
      <c r="D48" s="86"/>
      <c r="E48" s="82"/>
      <c r="F48" s="106"/>
      <c r="G48" s="106"/>
      <c r="H48" s="106"/>
      <c r="I48" s="106"/>
      <c r="J48" s="88"/>
      <c r="K48" s="89"/>
      <c r="L48" s="119"/>
      <c r="M48" s="108"/>
      <c r="N48" s="108"/>
      <c r="O48" s="108"/>
      <c r="P48" s="120"/>
    </row>
    <row r="49" s="85" customFormat="true" ht="12.75" hidden="false" customHeight="true" outlineLevel="0" collapsed="false">
      <c r="B49" s="86" t="s">
        <v>91</v>
      </c>
      <c r="C49" s="86"/>
      <c r="D49" s="86"/>
      <c r="E49" s="82"/>
      <c r="F49" s="87" t="s">
        <v>93</v>
      </c>
      <c r="G49" s="87"/>
      <c r="H49" s="90" t="n">
        <v>0.757950133769645</v>
      </c>
      <c r="I49" s="91" t="n">
        <v>0.0024964625302634</v>
      </c>
      <c r="J49" s="92" t="n">
        <v>3.72881411017349</v>
      </c>
      <c r="K49" s="93" t="n">
        <v>0.0157703548296082</v>
      </c>
      <c r="L49" s="121"/>
      <c r="M49" s="110" t="n">
        <v>29</v>
      </c>
      <c r="N49" s="96" t="n">
        <v>0.0553713651085278</v>
      </c>
      <c r="O49" s="97" t="n">
        <v>7.18478068126665E-005</v>
      </c>
    </row>
    <row r="50" s="85" customFormat="true" ht="12.75" hidden="false" customHeight="true" outlineLevel="0" collapsed="false">
      <c r="B50" s="86" t="s">
        <v>94</v>
      </c>
      <c r="C50" s="86"/>
      <c r="D50" s="86"/>
      <c r="E50" s="82"/>
      <c r="F50" s="87"/>
      <c r="G50" s="87"/>
      <c r="H50" s="90"/>
      <c r="I50" s="98" t="n">
        <v>0.00329370286914168</v>
      </c>
      <c r="J50" s="92"/>
      <c r="K50" s="99" t="n">
        <v>0.00422932180678603</v>
      </c>
      <c r="L50" s="121"/>
      <c r="M50" s="121"/>
      <c r="N50" s="96"/>
      <c r="O50" s="96"/>
    </row>
    <row r="51" s="85" customFormat="true" ht="12.75" hidden="false" customHeight="true" outlineLevel="0" collapsed="false">
      <c r="B51" s="86" t="s">
        <v>140</v>
      </c>
      <c r="C51" s="86"/>
      <c r="D51" s="86"/>
      <c r="E51" s="82"/>
      <c r="F51" s="102" t="s">
        <v>83</v>
      </c>
      <c r="G51" s="102"/>
      <c r="H51" s="102"/>
      <c r="I51" s="102"/>
      <c r="J51" s="102"/>
      <c r="K51" s="103" t="n">
        <v>0.0856002266206645</v>
      </c>
      <c r="L51" s="119"/>
      <c r="M51" s="108"/>
      <c r="N51" s="108"/>
      <c r="O51" s="108"/>
    </row>
    <row r="52" s="85" customFormat="true" ht="12.75" hidden="false" customHeight="true" outlineLevel="0" collapsed="false">
      <c r="B52" s="86" t="s">
        <v>141</v>
      </c>
      <c r="C52" s="86"/>
      <c r="D52" s="86"/>
      <c r="E52" s="82"/>
      <c r="F52" s="102" t="s">
        <v>87</v>
      </c>
      <c r="G52" s="102"/>
      <c r="H52" s="102"/>
      <c r="I52" s="102"/>
      <c r="J52" s="102"/>
      <c r="K52" s="103" t="n">
        <v>0.0122689518866791</v>
      </c>
      <c r="L52" s="119"/>
      <c r="M52" s="108"/>
      <c r="N52" s="108"/>
      <c r="O52" s="108"/>
    </row>
    <row r="53" s="85" customFormat="true" ht="12.75" hidden="false" customHeight="true" outlineLevel="0" collapsed="false">
      <c r="B53" s="68"/>
      <c r="C53" s="68"/>
      <c r="D53" s="68"/>
      <c r="E53" s="82"/>
      <c r="F53" s="68"/>
      <c r="G53" s="68"/>
      <c r="H53" s="68"/>
      <c r="I53" s="68"/>
      <c r="J53" s="69"/>
      <c r="K53" s="70"/>
      <c r="L53" s="70"/>
      <c r="M53" s="68"/>
      <c r="N53" s="68"/>
      <c r="O53" s="68"/>
    </row>
    <row r="54" customFormat="false" ht="12.75" hidden="false" customHeight="true" outlineLevel="0" collapsed="false">
      <c r="E54" s="82"/>
      <c r="F54" s="82"/>
    </row>
    <row r="55" customFormat="false" ht="12.75" hidden="false" customHeight="true" outlineLevel="0" collapsed="false">
      <c r="E55" s="82"/>
      <c r="F55" s="82"/>
    </row>
    <row r="56" customFormat="false" ht="12.75" hidden="false" customHeight="true" outlineLevel="0" collapsed="false">
      <c r="E56" s="82"/>
      <c r="F56" s="82"/>
    </row>
    <row r="57" customFormat="false" ht="12.75" hidden="false" customHeight="true" outlineLevel="0" collapsed="false">
      <c r="I57" s="8"/>
      <c r="J57" s="9"/>
      <c r="K57" s="7"/>
    </row>
    <row r="58" customFormat="false" ht="12.75" hidden="false" customHeight="true" outlineLevel="0" collapsed="false">
      <c r="I58" s="8"/>
      <c r="J58" s="9"/>
      <c r="K58" s="7"/>
    </row>
    <row r="59" customFormat="false" ht="12.75" hidden="false" customHeight="true" outlineLevel="0" collapsed="false">
      <c r="I59" s="8"/>
      <c r="J59" s="9"/>
      <c r="K59" s="7"/>
    </row>
    <row r="60" customFormat="false" ht="12.75" hidden="false" customHeight="true" outlineLevel="0" collapsed="false">
      <c r="I60" s="8"/>
      <c r="J60" s="9"/>
      <c r="K60" s="7"/>
    </row>
    <row r="61" customFormat="false" ht="12.75" hidden="false" customHeight="true" outlineLevel="0" collapsed="false">
      <c r="I61" s="8"/>
      <c r="J61" s="9"/>
      <c r="K61" s="7"/>
    </row>
    <row r="62" customFormat="false" ht="12.75" hidden="false" customHeight="true" outlineLevel="0" collapsed="false">
      <c r="I62" s="8"/>
      <c r="J62" s="9"/>
      <c r="K62" s="7"/>
    </row>
    <row r="63" customFormat="false" ht="12.75" hidden="false" customHeight="true" outlineLevel="0" collapsed="false">
      <c r="I63" s="8"/>
      <c r="J63" s="9"/>
      <c r="K63" s="7"/>
    </row>
    <row r="64" customFormat="false" ht="12.75" hidden="false" customHeight="true" outlineLevel="0" collapsed="false">
      <c r="I64" s="8"/>
      <c r="J64" s="9"/>
      <c r="K64" s="7"/>
    </row>
    <row r="65" customFormat="false" ht="12.75" hidden="false" customHeight="true" outlineLevel="0" collapsed="false">
      <c r="I65" s="8"/>
      <c r="J65" s="9"/>
      <c r="K65" s="7"/>
    </row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</sheetData>
  <mergeCells count="45">
    <mergeCell ref="B3:C4"/>
    <mergeCell ref="D3:D4"/>
    <mergeCell ref="E3:E4"/>
    <mergeCell ref="F3:F4"/>
    <mergeCell ref="G3:G4"/>
    <mergeCell ref="H3:H4"/>
    <mergeCell ref="I3:I4"/>
    <mergeCell ref="N3:N4"/>
    <mergeCell ref="O3:O4"/>
    <mergeCell ref="J4:K4"/>
    <mergeCell ref="B41:D42"/>
    <mergeCell ref="F41:G42"/>
    <mergeCell ref="H41:H42"/>
    <mergeCell ref="I41:I42"/>
    <mergeCell ref="L41:L42"/>
    <mergeCell ref="N41:N42"/>
    <mergeCell ref="O41:O42"/>
    <mergeCell ref="J42:K42"/>
    <mergeCell ref="B44:D44"/>
    <mergeCell ref="F44:G45"/>
    <mergeCell ref="H44:H45"/>
    <mergeCell ref="J44:J45"/>
    <mergeCell ref="N44:N45"/>
    <mergeCell ref="O44:O45"/>
    <mergeCell ref="B45:D45"/>
    <mergeCell ref="B46:D46"/>
    <mergeCell ref="F46:J46"/>
    <mergeCell ref="M46:O46"/>
    <mergeCell ref="B47:D47"/>
    <mergeCell ref="F47:J47"/>
    <mergeCell ref="M47:O47"/>
    <mergeCell ref="B48:D48"/>
    <mergeCell ref="B49:D49"/>
    <mergeCell ref="F49:G50"/>
    <mergeCell ref="H49:H50"/>
    <mergeCell ref="J49:J50"/>
    <mergeCell ref="L49:L50"/>
    <mergeCell ref="M49:M50"/>
    <mergeCell ref="N49:N50"/>
    <mergeCell ref="O49:O50"/>
    <mergeCell ref="B50:D50"/>
    <mergeCell ref="B51:D51"/>
    <mergeCell ref="F51:J51"/>
    <mergeCell ref="B52:D52"/>
    <mergeCell ref="F52:J52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8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5.71"/>
    <col collapsed="false" customWidth="true" hidden="false" outlineLevel="0" max="5" min="5" style="7" width="12.7"/>
    <col collapsed="false" customWidth="true" hidden="false" outlineLevel="0" max="6" min="6" style="7" width="13.28"/>
    <col collapsed="false" customWidth="true" hidden="false" outlineLevel="0" max="7" min="7" style="8" width="12.7"/>
    <col collapsed="false" customWidth="true" hidden="false" outlineLevel="0" max="8" min="8" style="7" width="13.28"/>
    <col collapsed="false" customWidth="true" hidden="false" outlineLevel="0" max="10" min="9" style="7" width="10.28"/>
    <col collapsed="false" customWidth="true" hidden="false" outlineLevel="0" max="11" min="11" style="7" width="7.28"/>
    <col collapsed="false" customWidth="true" hidden="false" outlineLevel="0" max="12" min="12" style="7" width="3.7"/>
    <col collapsed="false" customWidth="false" hidden="false" outlineLevel="0" max="257" min="13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>
      <c r="G2" s="7"/>
      <c r="H2" s="9"/>
      <c r="I2" s="9"/>
    </row>
    <row r="3" customFormat="false" ht="22.15" hidden="false" customHeight="true" outlineLevel="0" collapsed="false">
      <c r="B3" s="12" t="s">
        <v>142</v>
      </c>
      <c r="C3" s="12"/>
      <c r="D3" s="13"/>
      <c r="E3" s="16" t="s">
        <v>143</v>
      </c>
      <c r="F3" s="17" t="s">
        <v>34</v>
      </c>
      <c r="G3" s="16" t="s">
        <v>144</v>
      </c>
      <c r="H3" s="17" t="s">
        <v>34</v>
      </c>
      <c r="I3" s="122"/>
      <c r="J3" s="122"/>
      <c r="K3" s="13" t="s">
        <v>145</v>
      </c>
      <c r="L3" s="123"/>
    </row>
    <row r="4" customFormat="false" ht="22.15" hidden="false" customHeight="true" outlineLevel="0" collapsed="false">
      <c r="B4" s="12"/>
      <c r="C4" s="12"/>
      <c r="D4" s="13"/>
      <c r="E4" s="16"/>
      <c r="F4" s="17"/>
      <c r="G4" s="16"/>
      <c r="H4" s="17"/>
      <c r="I4" s="124"/>
      <c r="J4" s="124"/>
      <c r="K4" s="13"/>
      <c r="L4" s="123"/>
    </row>
    <row r="5" customFormat="false" ht="4.9" hidden="false" customHeight="true" outlineLevel="0" collapsed="false">
      <c r="F5" s="9"/>
      <c r="G5" s="9"/>
      <c r="I5" s="9"/>
    </row>
    <row r="6" s="22" customFormat="true" ht="12.75" hidden="false" customHeight="true" outlineLevel="0" collapsed="false">
      <c r="B6" s="23" t="s">
        <v>41</v>
      </c>
      <c r="C6" s="24" t="n">
        <v>1.8</v>
      </c>
      <c r="D6" s="25" t="n">
        <v>4</v>
      </c>
      <c r="E6" s="33" t="n">
        <v>45.3442149212782</v>
      </c>
      <c r="F6" s="34" t="n">
        <v>2.80178639364012</v>
      </c>
      <c r="G6" s="33" t="n">
        <v>314.202979172876</v>
      </c>
      <c r="H6" s="34" t="n">
        <v>13.0843218019066</v>
      </c>
      <c r="I6" s="125"/>
      <c r="J6" s="126"/>
      <c r="K6" s="127" t="n">
        <v>0.650405534697399</v>
      </c>
    </row>
    <row r="7" s="22" customFormat="true" ht="12.75" hidden="false" customHeight="true" outlineLevel="0" collapsed="false">
      <c r="B7" s="38" t="s">
        <v>42</v>
      </c>
      <c r="C7" s="39" t="n">
        <v>2</v>
      </c>
      <c r="D7" s="40" t="n">
        <v>4</v>
      </c>
      <c r="E7" s="48" t="n">
        <v>35.232167915182</v>
      </c>
      <c r="F7" s="49" t="n">
        <v>1.40079711932134</v>
      </c>
      <c r="G7" s="48" t="n">
        <v>318.872600853726</v>
      </c>
      <c r="H7" s="49" t="n">
        <v>7.79333557797625</v>
      </c>
      <c r="I7" s="128"/>
      <c r="J7" s="129"/>
      <c r="K7" s="130" t="n">
        <v>0.59737668597407</v>
      </c>
    </row>
    <row r="8" s="22" customFormat="true" ht="12.75" hidden="false" customHeight="true" outlineLevel="0" collapsed="false">
      <c r="B8" s="38" t="s">
        <v>43</v>
      </c>
      <c r="C8" s="39" t="n">
        <v>2.4</v>
      </c>
      <c r="D8" s="40" t="n">
        <v>4</v>
      </c>
      <c r="E8" s="48" t="n">
        <v>33.0500532881026</v>
      </c>
      <c r="F8" s="49" t="n">
        <v>0.769902611978471</v>
      </c>
      <c r="G8" s="48" t="n">
        <v>318.007083685896</v>
      </c>
      <c r="H8" s="49" t="n">
        <v>5.03245692919773</v>
      </c>
      <c r="I8" s="128"/>
      <c r="J8" s="129"/>
      <c r="K8" s="130" t="n">
        <v>0.667083171262872</v>
      </c>
    </row>
    <row r="9" s="22" customFormat="true" ht="12.75" hidden="false" customHeight="true" outlineLevel="0" collapsed="false">
      <c r="B9" s="38" t="s">
        <v>44</v>
      </c>
      <c r="C9" s="39" t="n">
        <v>2.8</v>
      </c>
      <c r="D9" s="40" t="n">
        <v>4</v>
      </c>
      <c r="E9" s="48" t="n">
        <v>55.7045542477285</v>
      </c>
      <c r="F9" s="49" t="n">
        <v>0.973149847967604</v>
      </c>
      <c r="G9" s="48" t="n">
        <v>336.546759204375</v>
      </c>
      <c r="H9" s="49" t="n">
        <v>5.01612291111621</v>
      </c>
      <c r="I9" s="128"/>
      <c r="J9" s="129"/>
      <c r="K9" s="130" t="n">
        <v>0.841046954518612</v>
      </c>
    </row>
    <row r="10" s="22" customFormat="true" ht="12.75" hidden="false" customHeight="true" outlineLevel="0" collapsed="false">
      <c r="B10" s="38" t="s">
        <v>45</v>
      </c>
      <c r="C10" s="39" t="n">
        <v>3</v>
      </c>
      <c r="D10" s="40" t="n">
        <v>4</v>
      </c>
      <c r="E10" s="48" t="n">
        <v>135.578663083585</v>
      </c>
      <c r="F10" s="49" t="n">
        <v>4.52956325553629</v>
      </c>
      <c r="G10" s="48" t="n">
        <v>395.263878766688</v>
      </c>
      <c r="H10" s="49" t="n">
        <v>12.5918555999455</v>
      </c>
      <c r="I10" s="128"/>
      <c r="J10" s="129"/>
      <c r="K10" s="130" t="n">
        <v>0.935788361347471</v>
      </c>
    </row>
    <row r="11" s="22" customFormat="true" ht="12.75" hidden="false" customHeight="true" outlineLevel="0" collapsed="false">
      <c r="B11" s="38" t="s">
        <v>46</v>
      </c>
      <c r="C11" s="39" t="n">
        <v>3.3</v>
      </c>
      <c r="D11" s="40" t="n">
        <v>4</v>
      </c>
      <c r="E11" s="48" t="n">
        <v>173.530445570437</v>
      </c>
      <c r="F11" s="49" t="n">
        <v>7.77967598370604</v>
      </c>
      <c r="G11" s="48" t="n">
        <v>416.401125556378</v>
      </c>
      <c r="H11" s="49" t="n">
        <v>17.9801647571604</v>
      </c>
      <c r="I11" s="128"/>
      <c r="J11" s="129"/>
      <c r="K11" s="130" t="n">
        <v>0.944611981121797</v>
      </c>
    </row>
    <row r="12" s="22" customFormat="true" ht="12.75" hidden="false" customHeight="true" outlineLevel="0" collapsed="false">
      <c r="B12" s="38" t="s">
        <v>47</v>
      </c>
      <c r="C12" s="39" t="n">
        <v>3.6</v>
      </c>
      <c r="D12" s="40" t="n">
        <v>4</v>
      </c>
      <c r="E12" s="48" t="n">
        <v>192.672407913558</v>
      </c>
      <c r="F12" s="49" t="n">
        <v>7.4737626062567</v>
      </c>
      <c r="G12" s="48" t="n">
        <v>427.908884227154</v>
      </c>
      <c r="H12" s="49" t="n">
        <v>16.1935564088175</v>
      </c>
      <c r="I12" s="128"/>
      <c r="J12" s="129"/>
      <c r="K12" s="130" t="n">
        <v>0.958888867599408</v>
      </c>
    </row>
    <row r="13" s="22" customFormat="true" ht="12.75" hidden="false" customHeight="true" outlineLevel="0" collapsed="false">
      <c r="B13" s="38" t="s">
        <v>48</v>
      </c>
      <c r="C13" s="39" t="n">
        <v>3.9</v>
      </c>
      <c r="D13" s="40" t="n">
        <v>4</v>
      </c>
      <c r="E13" s="48" t="n">
        <v>219.360025582236</v>
      </c>
      <c r="F13" s="49" t="n">
        <v>7.66471437341363</v>
      </c>
      <c r="G13" s="48" t="n">
        <v>454.920075778589</v>
      </c>
      <c r="H13" s="49" t="n">
        <v>15.5942918075141</v>
      </c>
      <c r="I13" s="128"/>
      <c r="J13" s="129"/>
      <c r="K13" s="130" t="n">
        <v>0.966090664390527</v>
      </c>
    </row>
    <row r="14" s="22" customFormat="true" ht="12.75" hidden="false" customHeight="true" outlineLevel="0" collapsed="false">
      <c r="B14" s="38" t="s">
        <v>49</v>
      </c>
      <c r="C14" s="39" t="n">
        <v>4.3</v>
      </c>
      <c r="D14" s="40" t="n">
        <v>4</v>
      </c>
      <c r="E14" s="48" t="n">
        <v>319.361131679802</v>
      </c>
      <c r="F14" s="49" t="n">
        <v>13.3615190610101</v>
      </c>
      <c r="G14" s="48" t="n">
        <v>536.283373047965</v>
      </c>
      <c r="H14" s="49" t="n">
        <v>22.2474624146569</v>
      </c>
      <c r="I14" s="128"/>
      <c r="J14" s="129"/>
      <c r="K14" s="130" t="n">
        <v>0.980023522747041</v>
      </c>
    </row>
    <row r="15" s="22" customFormat="true" ht="12.75" hidden="false" customHeight="true" outlineLevel="0" collapsed="false">
      <c r="B15" s="38" t="s">
        <v>50</v>
      </c>
      <c r="C15" s="39" t="n">
        <v>4.6</v>
      </c>
      <c r="D15" s="40" t="n">
        <v>4</v>
      </c>
      <c r="E15" s="48" t="n">
        <v>382.86182262505</v>
      </c>
      <c r="F15" s="49" t="n">
        <v>16.4498639637967</v>
      </c>
      <c r="G15" s="48" t="n">
        <v>580.680442951401</v>
      </c>
      <c r="H15" s="49" t="n">
        <v>24.8413441006735</v>
      </c>
      <c r="I15" s="128"/>
      <c r="J15" s="129"/>
      <c r="K15" s="130" t="n">
        <v>0.989192750103438</v>
      </c>
    </row>
    <row r="16" s="22" customFormat="true" ht="12.75" hidden="false" customHeight="true" outlineLevel="0" collapsed="false">
      <c r="B16" s="38" t="s">
        <v>51</v>
      </c>
      <c r="C16" s="39" t="n">
        <v>4.9</v>
      </c>
      <c r="D16" s="40" t="n">
        <v>4</v>
      </c>
      <c r="E16" s="48" t="n">
        <v>626.012921339157</v>
      </c>
      <c r="F16" s="49" t="n">
        <v>37.1540092550682</v>
      </c>
      <c r="G16" s="48" t="n">
        <v>769.568981707613</v>
      </c>
      <c r="H16" s="49" t="n">
        <v>45.6468854602532</v>
      </c>
      <c r="I16" s="128"/>
      <c r="J16" s="129"/>
      <c r="K16" s="130" t="n">
        <v>0.994628663752689</v>
      </c>
    </row>
    <row r="17" s="22" customFormat="true" ht="12.75" hidden="false" customHeight="true" outlineLevel="0" collapsed="false">
      <c r="B17" s="38" t="s">
        <v>52</v>
      </c>
      <c r="C17" s="39" t="n">
        <v>5.2</v>
      </c>
      <c r="D17" s="40" t="n">
        <v>4</v>
      </c>
      <c r="E17" s="48" t="n">
        <v>557.304254829471</v>
      </c>
      <c r="F17" s="49" t="n">
        <v>27.2070912597994</v>
      </c>
      <c r="G17" s="48" t="n">
        <v>704.636458320138</v>
      </c>
      <c r="H17" s="49" t="n">
        <v>34.3619817996302</v>
      </c>
      <c r="I17" s="128"/>
      <c r="J17" s="129"/>
      <c r="K17" s="130" t="n">
        <v>0.99323046424951</v>
      </c>
    </row>
    <row r="18" s="22" customFormat="true" ht="12.75" hidden="false" customHeight="true" outlineLevel="0" collapsed="false">
      <c r="B18" s="38" t="s">
        <v>53</v>
      </c>
      <c r="C18" s="39" t="n">
        <v>5.5</v>
      </c>
      <c r="D18" s="40" t="n">
        <v>4</v>
      </c>
      <c r="E18" s="48" t="n">
        <v>940.805873052104</v>
      </c>
      <c r="F18" s="49" t="n">
        <v>73.6721366867778</v>
      </c>
      <c r="G18" s="48" t="n">
        <v>998.083101717444</v>
      </c>
      <c r="H18" s="49" t="n">
        <v>78.1490006907537</v>
      </c>
      <c r="I18" s="128"/>
      <c r="J18" s="129"/>
      <c r="K18" s="130" t="n">
        <v>0.997395617164811</v>
      </c>
    </row>
    <row r="19" s="22" customFormat="true" ht="12.75" hidden="false" customHeight="true" outlineLevel="0" collapsed="false">
      <c r="B19" s="38" t="s">
        <v>54</v>
      </c>
      <c r="C19" s="39" t="n">
        <v>5.8</v>
      </c>
      <c r="D19" s="40" t="n">
        <v>4</v>
      </c>
      <c r="E19" s="48" t="n">
        <v>1453.88086421334</v>
      </c>
      <c r="F19" s="49" t="n">
        <v>144.468239703584</v>
      </c>
      <c r="G19" s="48" t="n">
        <v>1372.54435300616</v>
      </c>
      <c r="H19" s="49" t="n">
        <v>136.4095569709</v>
      </c>
      <c r="I19" s="128"/>
      <c r="J19" s="129"/>
      <c r="K19" s="130" t="n">
        <v>0.998572505023347</v>
      </c>
    </row>
    <row r="20" s="22" customFormat="true" ht="12.75" hidden="false" customHeight="true" outlineLevel="0" collapsed="false">
      <c r="B20" s="38" t="s">
        <v>55</v>
      </c>
      <c r="C20" s="39" t="n">
        <v>6.1</v>
      </c>
      <c r="D20" s="40" t="n">
        <v>4</v>
      </c>
      <c r="E20" s="48" t="n">
        <v>2408.8078007473</v>
      </c>
      <c r="F20" s="49" t="n">
        <v>346.818993229561</v>
      </c>
      <c r="G20" s="48" t="n">
        <v>2085.45017142341</v>
      </c>
      <c r="H20" s="49" t="n">
        <v>300.279183020696</v>
      </c>
      <c r="I20" s="128"/>
      <c r="J20" s="129"/>
      <c r="K20" s="130" t="n">
        <v>0.999443722190177</v>
      </c>
    </row>
    <row r="21" s="22" customFormat="true" ht="12.75" hidden="false" customHeight="true" outlineLevel="0" collapsed="false">
      <c r="B21" s="38" t="s">
        <v>56</v>
      </c>
      <c r="C21" s="39" t="n">
        <v>6.5</v>
      </c>
      <c r="D21" s="40" t="n">
        <v>4</v>
      </c>
      <c r="E21" s="48" t="n">
        <v>3166.58156826165</v>
      </c>
      <c r="F21" s="49" t="n">
        <v>553.56008810944</v>
      </c>
      <c r="G21" s="48" t="n">
        <v>2653.91699367201</v>
      </c>
      <c r="H21" s="49" t="n">
        <v>463.957953514936</v>
      </c>
      <c r="I21" s="128"/>
      <c r="J21" s="129"/>
      <c r="K21" s="130" t="n">
        <v>0.999685711611836</v>
      </c>
    </row>
    <row r="22" s="22" customFormat="true" ht="12.75" hidden="false" customHeight="true" outlineLevel="0" collapsed="false">
      <c r="B22" s="38" t="s">
        <v>57</v>
      </c>
      <c r="C22" s="39" t="n">
        <v>7</v>
      </c>
      <c r="D22" s="40" t="n">
        <v>4</v>
      </c>
      <c r="E22" s="48" t="n">
        <v>3744.57354448285</v>
      </c>
      <c r="F22" s="49" t="n">
        <v>592.041557425952</v>
      </c>
      <c r="G22" s="48" t="n">
        <v>3082.11660978238</v>
      </c>
      <c r="H22" s="49" t="n">
        <v>487.309759194589</v>
      </c>
      <c r="I22" s="128"/>
      <c r="J22" s="129"/>
      <c r="K22" s="130" t="n">
        <v>0.999766065449587</v>
      </c>
    </row>
    <row r="23" s="22" customFormat="true" ht="12.75" hidden="false" customHeight="true" outlineLevel="0" collapsed="false">
      <c r="B23" s="38" t="s">
        <v>58</v>
      </c>
      <c r="C23" s="39" t="n">
        <v>7.6</v>
      </c>
      <c r="D23" s="40" t="n">
        <v>4</v>
      </c>
      <c r="E23" s="48" t="n">
        <v>3901.67134478237</v>
      </c>
      <c r="F23" s="49" t="n">
        <v>614.068130689949</v>
      </c>
      <c r="G23" s="48" t="n">
        <v>3190.9675369566</v>
      </c>
      <c r="H23" s="49" t="n">
        <v>502.213303633276</v>
      </c>
      <c r="I23" s="128"/>
      <c r="J23" s="129"/>
      <c r="K23" s="130" t="n">
        <v>0.999834889138246</v>
      </c>
    </row>
    <row r="24" s="22" customFormat="true" ht="12.75" hidden="false" customHeight="true" outlineLevel="0" collapsed="false">
      <c r="B24" s="38" t="s">
        <v>59</v>
      </c>
      <c r="C24" s="39" t="n">
        <v>8.4</v>
      </c>
      <c r="D24" s="40" t="n">
        <v>4</v>
      </c>
      <c r="E24" s="48" t="n">
        <v>4811.56200564745</v>
      </c>
      <c r="F24" s="49" t="n">
        <v>730.808409591863</v>
      </c>
      <c r="G24" s="48" t="n">
        <v>3923.57399346401</v>
      </c>
      <c r="H24" s="49" t="n">
        <v>595.921139266182</v>
      </c>
      <c r="I24" s="128"/>
      <c r="J24" s="129"/>
      <c r="K24" s="130" t="n">
        <v>0.999886431526789</v>
      </c>
    </row>
    <row r="25" s="22" customFormat="true" ht="12.75" hidden="false" customHeight="true" outlineLevel="0" collapsed="false">
      <c r="B25" s="38" t="s">
        <v>60</v>
      </c>
      <c r="C25" s="39" t="n">
        <v>9.4</v>
      </c>
      <c r="D25" s="40" t="n">
        <v>4</v>
      </c>
      <c r="E25" s="48" t="n">
        <v>4611.07315121502</v>
      </c>
      <c r="F25" s="49" t="n">
        <v>675.958724107551</v>
      </c>
      <c r="G25" s="48" t="n">
        <v>3727.33458943544</v>
      </c>
      <c r="H25" s="49" t="n">
        <v>546.394253216665</v>
      </c>
      <c r="I25" s="128"/>
      <c r="J25" s="129"/>
      <c r="K25" s="130" t="n">
        <v>0.999893848169733</v>
      </c>
    </row>
    <row r="26" s="22" customFormat="true" ht="12.75" hidden="false" customHeight="true" outlineLevel="0" collapsed="false">
      <c r="B26" s="38" t="s">
        <v>61</v>
      </c>
      <c r="C26" s="39" t="n">
        <v>10.5</v>
      </c>
      <c r="D26" s="40" t="n">
        <v>4</v>
      </c>
      <c r="E26" s="48" t="n">
        <v>6340.31646125735</v>
      </c>
      <c r="F26" s="49" t="n">
        <v>1160.16122029034</v>
      </c>
      <c r="G26" s="48" t="n">
        <v>5076.23948700426</v>
      </c>
      <c r="H26" s="49" t="n">
        <v>928.836968406353</v>
      </c>
      <c r="I26" s="128"/>
      <c r="J26" s="129"/>
      <c r="K26" s="130" t="n">
        <v>0.999946487688302</v>
      </c>
    </row>
    <row r="27" s="22" customFormat="true" ht="12.75" hidden="false" customHeight="true" outlineLevel="0" collapsed="false">
      <c r="B27" s="38" t="s">
        <v>62</v>
      </c>
      <c r="C27" s="39" t="n">
        <v>11.7</v>
      </c>
      <c r="D27" s="40" t="n">
        <v>4</v>
      </c>
      <c r="E27" s="48" t="n">
        <v>7057.17726225672</v>
      </c>
      <c r="F27" s="49" t="n">
        <v>1316.58370275919</v>
      </c>
      <c r="G27" s="48" t="n">
        <v>5571.11793002854</v>
      </c>
      <c r="H27" s="49" t="n">
        <v>1039.3231933895</v>
      </c>
      <c r="I27" s="128"/>
      <c r="J27" s="129"/>
      <c r="K27" s="130" t="n">
        <v>0.999952020636449</v>
      </c>
    </row>
    <row r="28" s="22" customFormat="true" ht="12.75" hidden="false" customHeight="true" outlineLevel="0" collapsed="false">
      <c r="B28" s="38" t="s">
        <v>63</v>
      </c>
      <c r="C28" s="39" t="n">
        <v>13.1</v>
      </c>
      <c r="D28" s="40" t="n">
        <v>4</v>
      </c>
      <c r="E28" s="48" t="n">
        <v>8064.60278818271</v>
      </c>
      <c r="F28" s="49" t="n">
        <v>1657.1752046565</v>
      </c>
      <c r="G28" s="48" t="n">
        <v>6369.94344423652</v>
      </c>
      <c r="H28" s="49" t="n">
        <v>1308.91965510648</v>
      </c>
      <c r="I28" s="128"/>
      <c r="J28" s="129"/>
      <c r="K28" s="130" t="n">
        <v>0.999961473009187</v>
      </c>
    </row>
    <row r="29" s="22" customFormat="true" ht="12.75" hidden="false" customHeight="true" outlineLevel="0" collapsed="false">
      <c r="B29" s="38" t="s">
        <v>64</v>
      </c>
      <c r="C29" s="39" t="n">
        <v>14.7</v>
      </c>
      <c r="D29" s="40" t="n">
        <v>4</v>
      </c>
      <c r="E29" s="48" t="n">
        <v>4586.04890570049</v>
      </c>
      <c r="F29" s="49" t="n">
        <v>590.003482365395</v>
      </c>
      <c r="G29" s="48" t="n">
        <v>3753.89693936718</v>
      </c>
      <c r="H29" s="49" t="n">
        <v>482.926098351784</v>
      </c>
      <c r="I29" s="128"/>
      <c r="J29" s="129"/>
      <c r="K29" s="130" t="n">
        <v>0.999888734182088</v>
      </c>
    </row>
    <row r="30" s="53" customFormat="true" ht="12.75" hidden="false" customHeight="true" outlineLevel="0" collapsed="false">
      <c r="B30" s="54" t="s">
        <v>65</v>
      </c>
      <c r="C30" s="55" t="n">
        <v>16.5</v>
      </c>
      <c r="D30" s="40"/>
      <c r="E30" s="63" t="n">
        <v>6593.71003705103</v>
      </c>
      <c r="F30" s="64" t="n">
        <v>1287.77175966625</v>
      </c>
      <c r="G30" s="63" t="n">
        <v>5329.9950400031</v>
      </c>
      <c r="H30" s="64" t="n">
        <v>1040.9449119986</v>
      </c>
      <c r="I30" s="131"/>
      <c r="J30" s="132"/>
      <c r="K30" s="133" t="n">
        <v>0.999952673686019</v>
      </c>
    </row>
    <row r="31" s="53" customFormat="true" ht="12.75" hidden="false" customHeight="true" outlineLevel="0" collapsed="false">
      <c r="B31" s="54" t="s">
        <v>66</v>
      </c>
      <c r="C31" s="55" t="n">
        <v>18.5</v>
      </c>
      <c r="D31" s="40"/>
      <c r="E31" s="63" t="n">
        <v>5294.39380751916</v>
      </c>
      <c r="F31" s="64" t="n">
        <v>792.555623155621</v>
      </c>
      <c r="G31" s="63" t="n">
        <v>4354.46995632259</v>
      </c>
      <c r="H31" s="64" t="n">
        <v>651.831366025114</v>
      </c>
      <c r="I31" s="131"/>
      <c r="J31" s="132"/>
      <c r="K31" s="133" t="n">
        <v>0.999914405507276</v>
      </c>
    </row>
    <row r="32" s="53" customFormat="true" ht="12.75" hidden="false" customHeight="true" outlineLevel="0" collapsed="false">
      <c r="B32" s="54" t="s">
        <v>67</v>
      </c>
      <c r="C32" s="55" t="n">
        <v>19.6</v>
      </c>
      <c r="D32" s="40"/>
      <c r="E32" s="63" t="n">
        <v>7456.1183645544</v>
      </c>
      <c r="F32" s="64" t="n">
        <v>1300.75836565578</v>
      </c>
      <c r="G32" s="63" t="n">
        <v>6263.71748371518</v>
      </c>
      <c r="H32" s="64" t="n">
        <v>1092.7090576861</v>
      </c>
      <c r="I32" s="131"/>
      <c r="J32" s="132"/>
      <c r="K32" s="133" t="n">
        <v>0.999951068869232</v>
      </c>
    </row>
    <row r="33" s="53" customFormat="true" ht="12.75" hidden="false" customHeight="true" outlineLevel="0" collapsed="false">
      <c r="B33" s="54" t="s">
        <v>68</v>
      </c>
      <c r="C33" s="55" t="n">
        <v>20.8</v>
      </c>
      <c r="D33" s="40"/>
      <c r="E33" s="63" t="n">
        <v>4247.0810715829</v>
      </c>
      <c r="F33" s="64" t="n">
        <v>477.086586444315</v>
      </c>
      <c r="G33" s="63" t="n">
        <v>3562.3772287405</v>
      </c>
      <c r="H33" s="64" t="n">
        <v>400.144946926247</v>
      </c>
      <c r="I33" s="131"/>
      <c r="J33" s="132"/>
      <c r="K33" s="133" t="n">
        <v>0.99987931300852</v>
      </c>
    </row>
    <row r="34" s="53" customFormat="true" ht="12.75" hidden="false" customHeight="true" outlineLevel="0" collapsed="false">
      <c r="B34" s="54" t="s">
        <v>69</v>
      </c>
      <c r="C34" s="55" t="n">
        <v>22</v>
      </c>
      <c r="D34" s="40"/>
      <c r="E34" s="63" t="n">
        <v>9132.86315663012</v>
      </c>
      <c r="F34" s="64" t="n">
        <v>2774.23197297993</v>
      </c>
      <c r="G34" s="63" t="n">
        <v>7380.14890803005</v>
      </c>
      <c r="H34" s="64" t="n">
        <v>2241.81462727749</v>
      </c>
      <c r="I34" s="131"/>
      <c r="J34" s="132"/>
      <c r="K34" s="133" t="n">
        <v>0.999969011604976</v>
      </c>
    </row>
    <row r="35" customFormat="false" ht="4.9" hidden="false" customHeight="true" outlineLevel="0" collapsed="false">
      <c r="B35" s="68"/>
      <c r="C35" s="68"/>
      <c r="D35" s="68"/>
      <c r="E35" s="68"/>
      <c r="F35" s="70"/>
      <c r="G35" s="70"/>
      <c r="H35" s="68"/>
      <c r="I35" s="70"/>
      <c r="J35" s="68"/>
      <c r="K35" s="68"/>
    </row>
    <row r="36" customFormat="false" ht="4.9" hidden="false" customHeight="true" outlineLevel="0" collapsed="false"/>
    <row r="37" customFormat="false" ht="15" hidden="false" customHeight="false" outlineLevel="0" collapsed="false">
      <c r="D37" s="120"/>
      <c r="E37" s="120"/>
      <c r="F37" s="120"/>
      <c r="G37" s="7"/>
      <c r="L37" s="120"/>
    </row>
    <row r="38" s="82" customFormat="true" ht="4.9" hidden="false" customHeight="true" outlineLevel="0" collapsed="false"/>
    <row r="39" s="82" customFormat="true" ht="4.9" hidden="false" customHeight="true" outlineLevel="0" collapsed="false"/>
    <row r="40" customFormat="false" ht="15.75" hidden="false" customHeight="false" outlineLevel="0" collapsed="false">
      <c r="G40" s="7"/>
    </row>
    <row r="41" customFormat="false" ht="22.15" hidden="false" customHeight="true" outlineLevel="0" collapsed="false">
      <c r="B41" s="12" t="s">
        <v>72</v>
      </c>
      <c r="C41" s="12"/>
      <c r="D41" s="134"/>
      <c r="E41" s="16" t="s">
        <v>73</v>
      </c>
      <c r="F41" s="17" t="s">
        <v>34</v>
      </c>
      <c r="G41" s="16" t="s">
        <v>33</v>
      </c>
      <c r="H41" s="135" t="s">
        <v>34</v>
      </c>
      <c r="I41" s="18" t="s">
        <v>35</v>
      </c>
      <c r="J41" s="19" t="s">
        <v>34</v>
      </c>
      <c r="K41" s="84" t="s">
        <v>74</v>
      </c>
      <c r="L41" s="83"/>
    </row>
    <row r="42" customFormat="false" ht="22.15" hidden="false" customHeight="true" outlineLevel="0" collapsed="false">
      <c r="B42" s="12"/>
      <c r="C42" s="12"/>
      <c r="D42" s="21"/>
      <c r="E42" s="16"/>
      <c r="F42" s="17"/>
      <c r="G42" s="16"/>
      <c r="H42" s="135"/>
      <c r="I42" s="21" t="s">
        <v>39</v>
      </c>
      <c r="J42" s="21"/>
      <c r="K42" s="84"/>
      <c r="L42" s="83"/>
    </row>
    <row r="43" customFormat="false" ht="12" hidden="false" customHeight="true" outlineLevel="0" collapsed="false">
      <c r="B43" s="82"/>
      <c r="C43" s="82"/>
      <c r="D43" s="82"/>
      <c r="G43" s="7"/>
      <c r="I43" s="82"/>
      <c r="J43" s="82"/>
      <c r="K43" s="82"/>
      <c r="L43" s="82"/>
    </row>
    <row r="44" s="85" customFormat="true" ht="12.75" hidden="false" customHeight="true" outlineLevel="0" collapsed="false">
      <c r="B44" s="87" t="s">
        <v>104</v>
      </c>
      <c r="C44" s="87"/>
      <c r="D44" s="89"/>
      <c r="E44" s="92" t="n">
        <v>291.925395447374</v>
      </c>
      <c r="F44" s="93" t="n">
        <v>2.43024039455271</v>
      </c>
      <c r="G44" s="90" t="n">
        <v>0.750822804156547</v>
      </c>
      <c r="H44" s="91" t="n">
        <v>0.00309824040224228</v>
      </c>
      <c r="I44" s="92" t="n">
        <v>3.69378626178124</v>
      </c>
      <c r="J44" s="93" t="n">
        <v>0.01811616609084</v>
      </c>
      <c r="K44" s="94" t="n">
        <v>0.953018907257016</v>
      </c>
      <c r="L44" s="82"/>
    </row>
    <row r="45" s="85" customFormat="true" ht="12.75" hidden="false" customHeight="true" outlineLevel="0" collapsed="false">
      <c r="B45" s="87"/>
      <c r="C45" s="87"/>
      <c r="D45" s="89"/>
      <c r="E45" s="92"/>
      <c r="F45" s="99" t="n">
        <v>0.00832486803975511</v>
      </c>
      <c r="G45" s="90"/>
      <c r="H45" s="98" t="n">
        <v>0.00412646017820777</v>
      </c>
      <c r="I45" s="92"/>
      <c r="J45" s="99" t="n">
        <v>0.00490449766362602</v>
      </c>
      <c r="K45" s="100" t="n">
        <v>0.522814558060599</v>
      </c>
      <c r="L45" s="82"/>
    </row>
    <row r="46" s="85" customFormat="true" ht="12.75" hidden="false" customHeight="true" outlineLevel="0" collapsed="false">
      <c r="B46" s="102" t="s">
        <v>83</v>
      </c>
      <c r="C46" s="102"/>
      <c r="D46" s="102"/>
      <c r="E46" s="102"/>
      <c r="F46" s="102"/>
      <c r="G46" s="102"/>
      <c r="H46" s="102"/>
      <c r="I46" s="102"/>
      <c r="J46" s="103" t="n">
        <v>0.0852912116217136</v>
      </c>
      <c r="K46" s="107"/>
      <c r="L46" s="82"/>
    </row>
    <row r="47" s="85" customFormat="true" ht="12.75" hidden="false" customHeight="true" outlineLevel="0" collapsed="false">
      <c r="B47" s="102" t="s">
        <v>87</v>
      </c>
      <c r="C47" s="102"/>
      <c r="D47" s="102"/>
      <c r="E47" s="102"/>
      <c r="F47" s="102"/>
      <c r="G47" s="102"/>
      <c r="H47" s="102"/>
      <c r="I47" s="102"/>
      <c r="J47" s="103" t="n">
        <v>0.0152267051019563</v>
      </c>
      <c r="K47" s="107"/>
      <c r="L47" s="82"/>
    </row>
    <row r="48" s="85" customFormat="true" ht="12.75" hidden="false" customHeight="true" outlineLevel="0" collapsed="false">
      <c r="B48" s="136"/>
      <c r="C48" s="136"/>
      <c r="D48" s="136"/>
      <c r="E48" s="136"/>
      <c r="F48" s="136"/>
      <c r="G48" s="136"/>
      <c r="H48" s="136"/>
      <c r="I48" s="136"/>
      <c r="J48" s="136"/>
      <c r="K48" s="136"/>
      <c r="L48" s="82"/>
    </row>
    <row r="49" s="85" customFormat="true" ht="12.75" hidden="false" customHeight="true" outlineLevel="0" collapsed="false">
      <c r="B49" s="121"/>
      <c r="C49" s="121"/>
      <c r="D49" s="121"/>
      <c r="E49" s="121"/>
      <c r="F49" s="121"/>
      <c r="G49" s="121"/>
      <c r="H49" s="121"/>
      <c r="I49" s="121"/>
      <c r="J49" s="121"/>
      <c r="K49" s="121"/>
      <c r="L49" s="82"/>
    </row>
    <row r="50" s="85" customFormat="true" ht="12.75" hidden="false" customHeight="true" outlineLevel="0" collapsed="false">
      <c r="B50" s="137" t="s">
        <v>146</v>
      </c>
      <c r="C50" s="137"/>
      <c r="D50" s="108"/>
      <c r="E50" s="138" t="s">
        <v>84</v>
      </c>
      <c r="F50" s="139" t="n">
        <v>1.60302268915553</v>
      </c>
      <c r="G50" s="107"/>
      <c r="H50" s="138" t="s">
        <v>116</v>
      </c>
      <c r="I50" s="140" t="n">
        <v>7.50685082417935E-006</v>
      </c>
      <c r="J50" s="140"/>
      <c r="K50" s="140"/>
      <c r="L50" s="82"/>
    </row>
    <row r="51" s="85" customFormat="true" ht="12.75" hidden="false" customHeight="true" outlineLevel="0" collapsed="false">
      <c r="B51" s="137"/>
      <c r="C51" s="137"/>
      <c r="D51" s="108"/>
      <c r="E51" s="138" t="s">
        <v>88</v>
      </c>
      <c r="F51" s="141" t="n">
        <v>1</v>
      </c>
      <c r="G51" s="107"/>
      <c r="H51" s="138" t="s">
        <v>113</v>
      </c>
      <c r="I51" s="142" t="n">
        <v>81</v>
      </c>
      <c r="J51" s="142"/>
      <c r="K51" s="142"/>
      <c r="L51" s="82"/>
    </row>
    <row r="52" s="85" customFormat="true" ht="12.75" hidden="false" customHeight="true" outlineLevel="0" collapsed="false">
      <c r="B52" s="137"/>
      <c r="C52" s="137"/>
      <c r="D52" s="108"/>
      <c r="E52" s="138" t="s">
        <v>147</v>
      </c>
      <c r="F52" s="143" t="n">
        <v>24</v>
      </c>
      <c r="G52" s="107"/>
      <c r="H52" s="138" t="s">
        <v>148</v>
      </c>
      <c r="I52" s="144" t="s">
        <v>149</v>
      </c>
      <c r="J52" s="144"/>
      <c r="K52" s="144"/>
      <c r="L52" s="82"/>
    </row>
    <row r="53" s="85" customFormat="true" ht="12.75" hidden="false" customHeight="true" outlineLevel="0" collapsed="false">
      <c r="B53" s="68"/>
      <c r="C53" s="68"/>
      <c r="D53" s="68"/>
      <c r="E53" s="145"/>
      <c r="F53" s="68"/>
      <c r="G53" s="68"/>
      <c r="H53" s="145"/>
      <c r="I53" s="68"/>
      <c r="J53" s="68"/>
      <c r="K53" s="68"/>
      <c r="L53" s="82"/>
    </row>
    <row r="54" customFormat="false" ht="12.75" hidden="false" customHeight="true" outlineLevel="0" collapsed="false">
      <c r="C54" s="146"/>
      <c r="G54" s="82"/>
      <c r="I54" s="82"/>
      <c r="J54" s="82"/>
      <c r="K54" s="82"/>
      <c r="L54" s="82"/>
    </row>
    <row r="55" customFormat="false" ht="12.75" hidden="false" customHeight="true" outlineLevel="0" collapsed="false">
      <c r="G55" s="82"/>
      <c r="I55" s="82"/>
      <c r="J55" s="82"/>
      <c r="K55" s="82"/>
      <c r="L55" s="82"/>
    </row>
    <row r="56" customFormat="false" ht="12.75" hidden="false" customHeight="true" outlineLevel="0" collapsed="false">
      <c r="G56" s="7"/>
      <c r="I56" s="82"/>
      <c r="J56" s="82"/>
      <c r="K56" s="82"/>
      <c r="L56" s="82"/>
    </row>
    <row r="57" customFormat="false" ht="12.75" hidden="false" customHeight="true" outlineLevel="0" collapsed="false">
      <c r="G57" s="7"/>
      <c r="H57" s="82"/>
      <c r="I57" s="82"/>
      <c r="J57" s="82"/>
      <c r="K57" s="82"/>
      <c r="L57" s="82"/>
    </row>
    <row r="58" customFormat="false" ht="12.75" hidden="false" customHeight="true" outlineLevel="0" collapsed="false">
      <c r="G58" s="7"/>
    </row>
    <row r="59" customFormat="false" ht="12.75" hidden="false" customHeight="true" outlineLevel="0" collapsed="false">
      <c r="G59" s="7"/>
    </row>
    <row r="60" customFormat="false" ht="12.75" hidden="false" customHeight="true" outlineLevel="0" collapsed="false">
      <c r="D60" s="8"/>
      <c r="E60" s="8"/>
      <c r="F60" s="8"/>
      <c r="G60" s="7"/>
    </row>
    <row r="61" customFormat="false" ht="12.75" hidden="false" customHeight="true" outlineLevel="0" collapsed="false">
      <c r="D61" s="8"/>
      <c r="E61" s="8"/>
      <c r="F61" s="8"/>
      <c r="G61" s="7"/>
    </row>
    <row r="62" customFormat="false" ht="12.75" hidden="false" customHeight="true" outlineLevel="0" collapsed="false">
      <c r="D62" s="8"/>
      <c r="E62" s="8"/>
      <c r="F62" s="8"/>
      <c r="G62" s="7"/>
    </row>
    <row r="63" customFormat="false" ht="12.75" hidden="false" customHeight="true" outlineLevel="0" collapsed="false">
      <c r="D63" s="8"/>
      <c r="E63" s="8"/>
      <c r="F63" s="8"/>
      <c r="G63" s="7"/>
    </row>
    <row r="64" customFormat="false" ht="12.75" hidden="false" customHeight="true" outlineLevel="0" collapsed="false">
      <c r="D64" s="8"/>
      <c r="E64" s="8"/>
      <c r="F64" s="8"/>
      <c r="G64" s="7"/>
    </row>
    <row r="65" customFormat="false" ht="12.75" hidden="false" customHeight="true" outlineLevel="0" collapsed="false">
      <c r="D65" s="8"/>
      <c r="E65" s="8"/>
      <c r="F65" s="8"/>
      <c r="G65" s="7"/>
    </row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</sheetData>
  <mergeCells count="23">
    <mergeCell ref="B3:C4"/>
    <mergeCell ref="D3:D4"/>
    <mergeCell ref="E3:E4"/>
    <mergeCell ref="F3:F4"/>
    <mergeCell ref="G3:G4"/>
    <mergeCell ref="H3:H4"/>
    <mergeCell ref="K3:K4"/>
    <mergeCell ref="B41:C42"/>
    <mergeCell ref="E41:E42"/>
    <mergeCell ref="F41:F42"/>
    <mergeCell ref="G41:G42"/>
    <mergeCell ref="H41:H42"/>
    <mergeCell ref="K41:K42"/>
    <mergeCell ref="I42:J42"/>
    <mergeCell ref="B44:C45"/>
    <mergeCell ref="E44:E45"/>
    <mergeCell ref="G44:G45"/>
    <mergeCell ref="I44:I45"/>
    <mergeCell ref="B46:I46"/>
    <mergeCell ref="B47:I47"/>
    <mergeCell ref="I50:K50"/>
    <mergeCell ref="I51:K51"/>
    <mergeCell ref="I52:K52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8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5.71"/>
    <col collapsed="false" customWidth="true" hidden="false" outlineLevel="0" max="5" min="5" style="7" width="12.7"/>
    <col collapsed="false" customWidth="true" hidden="false" outlineLevel="0" max="6" min="6" style="7" width="13.28"/>
    <col collapsed="false" customWidth="true" hidden="false" outlineLevel="0" max="7" min="7" style="7" width="12.7"/>
    <col collapsed="false" customWidth="true" hidden="false" outlineLevel="0" max="8" min="8" style="9" width="13.28"/>
    <col collapsed="false" customWidth="true" hidden="false" outlineLevel="0" max="9" min="9" style="9" width="10.28"/>
    <col collapsed="false" customWidth="true" hidden="false" outlineLevel="0" max="10" min="10" style="7" width="10.28"/>
    <col collapsed="false" customWidth="true" hidden="false" outlineLevel="0" max="11" min="11" style="7" width="7.28"/>
    <col collapsed="false" customWidth="true" hidden="false" outlineLevel="0" max="12" min="12" style="7" width="3.7"/>
    <col collapsed="false" customWidth="false" hidden="false" outlineLevel="0" max="257" min="13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150</v>
      </c>
      <c r="C3" s="12"/>
      <c r="D3" s="13"/>
      <c r="E3" s="16" t="s">
        <v>151</v>
      </c>
      <c r="F3" s="17" t="s">
        <v>34</v>
      </c>
      <c r="G3" s="16" t="s">
        <v>152</v>
      </c>
      <c r="H3" s="17" t="s">
        <v>34</v>
      </c>
      <c r="I3" s="122"/>
      <c r="J3" s="122"/>
      <c r="K3" s="13" t="s">
        <v>145</v>
      </c>
      <c r="L3" s="118"/>
    </row>
    <row r="4" customFormat="false" ht="22.15" hidden="false" customHeight="true" outlineLevel="0" collapsed="false">
      <c r="B4" s="12"/>
      <c r="C4" s="12"/>
      <c r="D4" s="13"/>
      <c r="E4" s="16"/>
      <c r="F4" s="17"/>
      <c r="G4" s="16"/>
      <c r="H4" s="17"/>
      <c r="I4" s="124"/>
      <c r="J4" s="124"/>
      <c r="K4" s="13"/>
      <c r="L4" s="118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1.8</v>
      </c>
      <c r="D6" s="25" t="n">
        <v>4</v>
      </c>
      <c r="E6" s="147" t="n">
        <v>0.144315038134408</v>
      </c>
      <c r="F6" s="148" t="n">
        <v>0.00677658462254193</v>
      </c>
      <c r="G6" s="149" t="n">
        <v>0.00318265600992216</v>
      </c>
      <c r="H6" s="150" t="n">
        <v>0.000132535011374547</v>
      </c>
      <c r="I6" s="125"/>
      <c r="J6" s="126"/>
      <c r="K6" s="127" t="n">
        <v>0.030981733691313</v>
      </c>
    </row>
    <row r="7" s="22" customFormat="true" ht="12.75" hidden="false" customHeight="true" outlineLevel="0" collapsed="false">
      <c r="B7" s="38" t="s">
        <v>42</v>
      </c>
      <c r="C7" s="39" t="n">
        <v>2</v>
      </c>
      <c r="D7" s="40" t="n">
        <v>4</v>
      </c>
      <c r="E7" s="151" t="n">
        <v>0.110489793794932</v>
      </c>
      <c r="F7" s="152" t="n">
        <v>0.00352381080935193</v>
      </c>
      <c r="G7" s="153" t="n">
        <v>0.00313604868315018</v>
      </c>
      <c r="H7" s="154" t="n">
        <v>7.66459072094161E-005</v>
      </c>
      <c r="I7" s="128"/>
      <c r="J7" s="129"/>
      <c r="K7" s="130" t="n">
        <v>0.0216086602138757</v>
      </c>
    </row>
    <row r="8" s="22" customFormat="true" ht="12.75" hidden="false" customHeight="true" outlineLevel="0" collapsed="false">
      <c r="B8" s="38" t="s">
        <v>43</v>
      </c>
      <c r="C8" s="39" t="n">
        <v>2.4</v>
      </c>
      <c r="D8" s="40" t="n">
        <v>4</v>
      </c>
      <c r="E8" s="151" t="n">
        <v>0.103928670094491</v>
      </c>
      <c r="F8" s="152" t="n">
        <v>0.00180386554974356</v>
      </c>
      <c r="G8" s="153" t="n">
        <v>0.00314458404010813</v>
      </c>
      <c r="H8" s="154" t="n">
        <v>4.97629913103367E-005</v>
      </c>
      <c r="I8" s="128"/>
      <c r="J8" s="129"/>
      <c r="K8" s="130" t="n">
        <v>0.0164344305714572</v>
      </c>
    </row>
    <row r="9" s="22" customFormat="true" ht="12.75" hidden="false" customHeight="true" outlineLevel="0" collapsed="false">
      <c r="B9" s="38" t="s">
        <v>44</v>
      </c>
      <c r="C9" s="39" t="n">
        <v>2.8</v>
      </c>
      <c r="D9" s="40" t="n">
        <v>4</v>
      </c>
      <c r="E9" s="151" t="n">
        <v>0.165518023050998</v>
      </c>
      <c r="F9" s="152" t="n">
        <v>0.00156462450497941</v>
      </c>
      <c r="G9" s="153" t="n">
        <v>0.00297135530992509</v>
      </c>
      <c r="H9" s="154" t="n">
        <v>4.42871103035369E-005</v>
      </c>
      <c r="I9" s="128"/>
      <c r="J9" s="129"/>
      <c r="K9" s="130" t="n">
        <v>0.0223978715798236</v>
      </c>
    </row>
    <row r="10" s="22" customFormat="true" ht="12.75" hidden="false" customHeight="true" outlineLevel="0" collapsed="false">
      <c r="B10" s="38" t="s">
        <v>45</v>
      </c>
      <c r="C10" s="39" t="n">
        <v>3</v>
      </c>
      <c r="D10" s="40" t="n">
        <v>4</v>
      </c>
      <c r="E10" s="151" t="n">
        <v>0.343007976106042</v>
      </c>
      <c r="F10" s="152" t="n">
        <v>0.00404533642948865</v>
      </c>
      <c r="G10" s="153" t="n">
        <v>0.00252995543918717</v>
      </c>
      <c r="H10" s="154" t="n">
        <v>8.05963693518921E-005</v>
      </c>
      <c r="I10" s="128"/>
      <c r="J10" s="129"/>
      <c r="K10" s="130" t="n">
        <v>0.0502786533463342</v>
      </c>
    </row>
    <row r="11" s="22" customFormat="true" ht="12.75" hidden="false" customHeight="true" outlineLevel="0" collapsed="false">
      <c r="B11" s="38" t="s">
        <v>46</v>
      </c>
      <c r="C11" s="39" t="n">
        <v>3.3</v>
      </c>
      <c r="D11" s="40" t="n">
        <v>4</v>
      </c>
      <c r="E11" s="151" t="n">
        <v>0.416738656358271</v>
      </c>
      <c r="F11" s="152" t="n">
        <v>0.00614138152162511</v>
      </c>
      <c r="G11" s="153" t="n">
        <v>0.00240153049217588</v>
      </c>
      <c r="H11" s="154" t="n">
        <v>0.000103697879925208</v>
      </c>
      <c r="I11" s="128"/>
      <c r="J11" s="129"/>
      <c r="K11" s="130" t="n">
        <v>0.0564094120779856</v>
      </c>
    </row>
    <row r="12" s="22" customFormat="true" ht="12.75" hidden="false" customHeight="true" outlineLevel="0" collapsed="false">
      <c r="B12" s="38" t="s">
        <v>47</v>
      </c>
      <c r="C12" s="39" t="n">
        <v>3.6</v>
      </c>
      <c r="D12" s="40" t="n">
        <v>4</v>
      </c>
      <c r="E12" s="151" t="n">
        <v>0.450265033084189</v>
      </c>
      <c r="F12" s="152" t="n">
        <v>0.00496505641915302</v>
      </c>
      <c r="G12" s="153" t="n">
        <v>0.00233694610432335</v>
      </c>
      <c r="H12" s="154" t="n">
        <v>8.8438146436421E-005</v>
      </c>
      <c r="I12" s="128"/>
      <c r="J12" s="129"/>
      <c r="K12" s="130" t="n">
        <v>0.0587804456093319</v>
      </c>
    </row>
    <row r="13" s="22" customFormat="true" ht="12.75" hidden="false" customHeight="true" outlineLevel="0" collapsed="false">
      <c r="B13" s="38" t="s">
        <v>48</v>
      </c>
      <c r="C13" s="39" t="n">
        <v>3.9</v>
      </c>
      <c r="D13" s="40" t="n">
        <v>4</v>
      </c>
      <c r="E13" s="151" t="n">
        <v>0.48219464750331</v>
      </c>
      <c r="F13" s="152" t="n">
        <v>0.00435762793006457</v>
      </c>
      <c r="G13" s="153" t="n">
        <v>0.00219818832635274</v>
      </c>
      <c r="H13" s="154" t="n">
        <v>7.53521157542836E-005</v>
      </c>
      <c r="I13" s="128"/>
      <c r="J13" s="129"/>
      <c r="K13" s="130" t="n">
        <v>0.0578473742795456</v>
      </c>
    </row>
    <row r="14" s="22" customFormat="true" ht="12.75" hidden="false" customHeight="true" outlineLevel="0" collapsed="false">
      <c r="B14" s="38" t="s">
        <v>49</v>
      </c>
      <c r="C14" s="39" t="n">
        <v>4.3</v>
      </c>
      <c r="D14" s="40" t="n">
        <v>4</v>
      </c>
      <c r="E14" s="151" t="n">
        <v>0.595508172973392</v>
      </c>
      <c r="F14" s="152" t="n">
        <v>0.00496344997402804</v>
      </c>
      <c r="G14" s="153" t="n">
        <v>0.00186468581771705</v>
      </c>
      <c r="H14" s="154" t="n">
        <v>7.73556103539561E-005</v>
      </c>
      <c r="I14" s="128"/>
      <c r="J14" s="129"/>
      <c r="K14" s="130" t="n">
        <v>0.0578337248401855</v>
      </c>
    </row>
    <row r="15" s="22" customFormat="true" ht="12.75" hidden="false" customHeight="true" outlineLevel="0" collapsed="false">
      <c r="B15" s="38" t="s">
        <v>50</v>
      </c>
      <c r="C15" s="39" t="n">
        <v>4.6</v>
      </c>
      <c r="D15" s="40" t="n">
        <v>4</v>
      </c>
      <c r="E15" s="151" t="n">
        <v>0.659333076001482</v>
      </c>
      <c r="F15" s="152" t="n">
        <v>0.00415762368056351</v>
      </c>
      <c r="G15" s="153" t="n">
        <v>0.00172211758143143</v>
      </c>
      <c r="H15" s="154" t="n">
        <v>7.36717000571314E-005</v>
      </c>
      <c r="I15" s="128"/>
      <c r="J15" s="129"/>
      <c r="K15" s="130" t="n">
        <v>0.0441684213087695</v>
      </c>
    </row>
    <row r="16" s="22" customFormat="true" ht="12.75" hidden="false" customHeight="true" outlineLevel="0" collapsed="false">
      <c r="B16" s="38" t="s">
        <v>51</v>
      </c>
      <c r="C16" s="39" t="n">
        <v>4.9</v>
      </c>
      <c r="D16" s="40" t="n">
        <v>4</v>
      </c>
      <c r="E16" s="151" t="n">
        <v>0.813459139101583</v>
      </c>
      <c r="F16" s="152" t="n">
        <v>0.00500255739122628</v>
      </c>
      <c r="G16" s="153" t="n">
        <v>0.00129942867211342</v>
      </c>
      <c r="H16" s="154" t="n">
        <v>7.70754450473239E-005</v>
      </c>
      <c r="I16" s="128"/>
      <c r="J16" s="129"/>
      <c r="K16" s="130" t="n">
        <v>0.0460888803840299</v>
      </c>
    </row>
    <row r="17" s="22" customFormat="true" ht="12.75" hidden="false" customHeight="true" outlineLevel="0" collapsed="false">
      <c r="B17" s="38" t="s">
        <v>52</v>
      </c>
      <c r="C17" s="39" t="n">
        <v>5.2</v>
      </c>
      <c r="D17" s="40" t="n">
        <v>4</v>
      </c>
      <c r="E17" s="151" t="n">
        <v>0.790910331489363</v>
      </c>
      <c r="F17" s="152" t="n">
        <v>0.00449047655350805</v>
      </c>
      <c r="G17" s="153" t="n">
        <v>0.00141917152908042</v>
      </c>
      <c r="H17" s="154" t="n">
        <v>6.92066748420487E-005</v>
      </c>
      <c r="I17" s="128"/>
      <c r="J17" s="129"/>
      <c r="K17" s="130" t="n">
        <v>0.048775931123328</v>
      </c>
    </row>
    <row r="18" s="22" customFormat="true" ht="12.75" hidden="false" customHeight="true" outlineLevel="0" collapsed="false">
      <c r="B18" s="38" t="s">
        <v>53</v>
      </c>
      <c r="C18" s="39" t="n">
        <v>5.5</v>
      </c>
      <c r="D18" s="40" t="n">
        <v>4</v>
      </c>
      <c r="E18" s="151" t="n">
        <v>0.942612765844066</v>
      </c>
      <c r="F18" s="152" t="n">
        <v>0.00532698153671252</v>
      </c>
      <c r="G18" s="153" t="n">
        <v>0.00100192057983875</v>
      </c>
      <c r="H18" s="154" t="n">
        <v>7.84494717435516E-005</v>
      </c>
      <c r="I18" s="128"/>
      <c r="J18" s="129"/>
      <c r="K18" s="130" t="n">
        <v>0.0346036111548704</v>
      </c>
    </row>
    <row r="19" s="22" customFormat="true" ht="12.75" hidden="false" customHeight="true" outlineLevel="0" collapsed="false">
      <c r="B19" s="38" t="s">
        <v>54</v>
      </c>
      <c r="C19" s="39" t="n">
        <v>5.8</v>
      </c>
      <c r="D19" s="40" t="n">
        <v>4</v>
      </c>
      <c r="E19" s="151" t="n">
        <v>1.05925965964527</v>
      </c>
      <c r="F19" s="152" t="n">
        <v>0.0056245524422606</v>
      </c>
      <c r="G19" s="153" t="n">
        <v>0.000728573905688214</v>
      </c>
      <c r="H19" s="154" t="n">
        <v>7.24089123078719E-005</v>
      </c>
      <c r="I19" s="128"/>
      <c r="J19" s="129"/>
      <c r="K19" s="130" t="n">
        <v>0.0299391759417402</v>
      </c>
    </row>
    <row r="20" s="22" customFormat="true" ht="12.75" hidden="false" customHeight="true" outlineLevel="0" collapsed="false">
      <c r="B20" s="38" t="s">
        <v>55</v>
      </c>
      <c r="C20" s="39" t="n">
        <v>6.1</v>
      </c>
      <c r="D20" s="40" t="n">
        <v>4</v>
      </c>
      <c r="E20" s="151" t="n">
        <v>1.15505411433694</v>
      </c>
      <c r="F20" s="152" t="n">
        <v>0.00554723920854942</v>
      </c>
      <c r="G20" s="153" t="n">
        <v>0.000479512775564163</v>
      </c>
      <c r="H20" s="154" t="n">
        <v>6.90439438292189E-005</v>
      </c>
      <c r="I20" s="128"/>
      <c r="J20" s="129"/>
      <c r="K20" s="130" t="n">
        <v>0.0183809866777856</v>
      </c>
    </row>
    <row r="21" s="22" customFormat="true" ht="12.75" hidden="false" customHeight="true" outlineLevel="0" collapsed="false">
      <c r="B21" s="38" t="s">
        <v>56</v>
      </c>
      <c r="C21" s="39" t="n">
        <v>6.5</v>
      </c>
      <c r="D21" s="40" t="n">
        <v>4</v>
      </c>
      <c r="E21" s="151" t="n">
        <v>1.19317279922923</v>
      </c>
      <c r="F21" s="152" t="n">
        <v>0.00522956711659541</v>
      </c>
      <c r="G21" s="153" t="n">
        <v>0.000376801536138619</v>
      </c>
      <c r="H21" s="154" t="n">
        <v>6.58724707686783E-005</v>
      </c>
      <c r="I21" s="128"/>
      <c r="J21" s="129"/>
      <c r="K21" s="130" t="n">
        <v>0.0141149808097344</v>
      </c>
    </row>
    <row r="22" s="22" customFormat="true" ht="12.75" hidden="false" customHeight="true" outlineLevel="0" collapsed="false">
      <c r="B22" s="38" t="s">
        <v>57</v>
      </c>
      <c r="C22" s="39" t="n">
        <v>7</v>
      </c>
      <c r="D22" s="40" t="n">
        <v>4</v>
      </c>
      <c r="E22" s="151" t="n">
        <v>1.21493571417703</v>
      </c>
      <c r="F22" s="152" t="n">
        <v>0.00415497592135544</v>
      </c>
      <c r="G22" s="153" t="n">
        <v>0.000324452357456588</v>
      </c>
      <c r="H22" s="154" t="n">
        <v>5.12987729537754E-005</v>
      </c>
      <c r="I22" s="128"/>
      <c r="J22" s="129"/>
      <c r="K22" s="130" t="n">
        <v>0.011476689167205</v>
      </c>
    </row>
    <row r="23" s="22" customFormat="true" ht="12.75" hidden="false" customHeight="true" outlineLevel="0" collapsed="false">
      <c r="B23" s="38" t="s">
        <v>58</v>
      </c>
      <c r="C23" s="39" t="n">
        <v>7.6</v>
      </c>
      <c r="D23" s="40" t="n">
        <v>4</v>
      </c>
      <c r="E23" s="151" t="n">
        <v>1.22272360956189</v>
      </c>
      <c r="F23" s="152" t="n">
        <v>0.00349701076162323</v>
      </c>
      <c r="G23" s="153" t="n">
        <v>0.000313384573305235</v>
      </c>
      <c r="H23" s="154" t="n">
        <v>4.93223137009518E-005</v>
      </c>
      <c r="I23" s="128"/>
      <c r="J23" s="129"/>
      <c r="K23" s="130" t="n">
        <v>0.00907997119663808</v>
      </c>
    </row>
    <row r="24" s="22" customFormat="true" ht="12.75" hidden="false" customHeight="true" outlineLevel="0" collapsed="false">
      <c r="B24" s="38" t="s">
        <v>59</v>
      </c>
      <c r="C24" s="39" t="n">
        <v>8.4</v>
      </c>
      <c r="D24" s="40" t="n">
        <v>4</v>
      </c>
      <c r="E24" s="151" t="n">
        <v>1.22632120960702</v>
      </c>
      <c r="F24" s="152" t="n">
        <v>0.00280711941070695</v>
      </c>
      <c r="G24" s="153" t="n">
        <v>0.000254869667722802</v>
      </c>
      <c r="H24" s="154" t="n">
        <v>3.87101716462528E-005</v>
      </c>
      <c r="I24" s="128"/>
      <c r="J24" s="129"/>
      <c r="K24" s="130" t="n">
        <v>0.00593062378001949</v>
      </c>
    </row>
    <row r="25" s="22" customFormat="true" ht="12.75" hidden="false" customHeight="true" outlineLevel="0" collapsed="false">
      <c r="B25" s="38" t="s">
        <v>60</v>
      </c>
      <c r="C25" s="39" t="n">
        <v>9.4</v>
      </c>
      <c r="D25" s="40" t="n">
        <v>4</v>
      </c>
      <c r="E25" s="151" t="n">
        <v>1.2370966546133</v>
      </c>
      <c r="F25" s="152" t="n">
        <v>0.00264238391563855</v>
      </c>
      <c r="G25" s="153" t="n">
        <v>0.000268288230102644</v>
      </c>
      <c r="H25" s="154" t="n">
        <v>3.93286794132314E-005</v>
      </c>
      <c r="I25" s="128"/>
      <c r="J25" s="129"/>
      <c r="K25" s="130" t="n">
        <v>0.00563840251483164</v>
      </c>
    </row>
    <row r="26" s="22" customFormat="true" ht="12.75" hidden="false" customHeight="true" outlineLevel="0" collapsed="false">
      <c r="B26" s="38" t="s">
        <v>61</v>
      </c>
      <c r="C26" s="39" t="n">
        <v>10.5</v>
      </c>
      <c r="D26" s="40" t="n">
        <v>4</v>
      </c>
      <c r="E26" s="151" t="n">
        <v>1.24901838801918</v>
      </c>
      <c r="F26" s="152" t="n">
        <v>0.00236436306102051</v>
      </c>
      <c r="G26" s="153" t="n">
        <v>0.000196996221821313</v>
      </c>
      <c r="H26" s="154" t="n">
        <v>3.60458512511982E-005</v>
      </c>
      <c r="I26" s="128"/>
      <c r="J26" s="129"/>
      <c r="K26" s="130" t="n">
        <v>0.00294246082574457</v>
      </c>
    </row>
    <row r="27" s="22" customFormat="true" ht="12.75" hidden="false" customHeight="true" outlineLevel="0" collapsed="false">
      <c r="B27" s="38" t="s">
        <v>62</v>
      </c>
      <c r="C27" s="39" t="n">
        <v>11.7</v>
      </c>
      <c r="D27" s="40" t="n">
        <v>4</v>
      </c>
      <c r="E27" s="151" t="n">
        <v>1.26674347068086</v>
      </c>
      <c r="F27" s="152" t="n">
        <v>0.00231496688555881</v>
      </c>
      <c r="G27" s="153" t="n">
        <v>0.000179497187559065</v>
      </c>
      <c r="H27" s="154" t="n">
        <v>3.348620376043E-005</v>
      </c>
      <c r="I27" s="128"/>
      <c r="J27" s="129"/>
      <c r="K27" s="130" t="n">
        <v>0.00273981310348228</v>
      </c>
    </row>
    <row r="28" s="22" customFormat="true" ht="12.75" hidden="false" customHeight="true" outlineLevel="0" collapsed="false">
      <c r="B28" s="38" t="s">
        <v>63</v>
      </c>
      <c r="C28" s="39" t="n">
        <v>13.1</v>
      </c>
      <c r="D28" s="40" t="n">
        <v>4</v>
      </c>
      <c r="E28" s="151" t="n">
        <v>1.26603993564174</v>
      </c>
      <c r="F28" s="152" t="n">
        <v>0.002283638417518</v>
      </c>
      <c r="G28" s="153" t="n">
        <v>0.00015698726507608</v>
      </c>
      <c r="H28" s="154" t="n">
        <v>3.22583267274394E-005</v>
      </c>
      <c r="I28" s="128"/>
      <c r="J28" s="129"/>
      <c r="K28" s="130" t="n">
        <v>0.00228212228589246</v>
      </c>
    </row>
    <row r="29" s="22" customFormat="true" ht="12.75" hidden="false" customHeight="true" outlineLevel="0" collapsed="false">
      <c r="B29" s="38" t="s">
        <v>64</v>
      </c>
      <c r="C29" s="39" t="n">
        <v>14.7</v>
      </c>
      <c r="D29" s="40" t="n">
        <v>4</v>
      </c>
      <c r="E29" s="151" t="n">
        <v>1.22167682804675</v>
      </c>
      <c r="F29" s="152" t="n">
        <v>0.00234455769632039</v>
      </c>
      <c r="G29" s="153" t="n">
        <v>0.000266389838653529</v>
      </c>
      <c r="H29" s="154" t="n">
        <v>3.42701484615602E-005</v>
      </c>
      <c r="I29" s="128"/>
      <c r="J29" s="129"/>
      <c r="K29" s="130" t="n">
        <v>0.00474807268136505</v>
      </c>
    </row>
    <row r="30" s="53" customFormat="true" ht="12.75" hidden="false" customHeight="true" outlineLevel="0" collapsed="false">
      <c r="B30" s="54" t="s">
        <v>65</v>
      </c>
      <c r="C30" s="55" t="n">
        <v>16.5</v>
      </c>
      <c r="D30" s="40"/>
      <c r="E30" s="155" t="n">
        <v>1.23709496679892</v>
      </c>
      <c r="F30" s="156" t="n">
        <v>0.00235058074989548</v>
      </c>
      <c r="G30" s="157" t="n">
        <v>0.000187617435381219</v>
      </c>
      <c r="H30" s="158" t="n">
        <v>3.66415753291568E-005</v>
      </c>
      <c r="I30" s="131"/>
      <c r="J30" s="132"/>
      <c r="K30" s="133" t="n">
        <v>0.00294503940419475</v>
      </c>
    </row>
    <row r="31" s="53" customFormat="true" ht="12.75" hidden="false" customHeight="true" outlineLevel="0" collapsed="false">
      <c r="B31" s="54" t="s">
        <v>66</v>
      </c>
      <c r="C31" s="55" t="n">
        <v>18.5</v>
      </c>
      <c r="D31" s="40"/>
      <c r="E31" s="155" t="n">
        <v>1.21585264351906</v>
      </c>
      <c r="F31" s="156" t="n">
        <v>0.00238136968577797</v>
      </c>
      <c r="G31" s="157" t="n">
        <v>0.000229649075554654</v>
      </c>
      <c r="H31" s="158" t="n">
        <v>3.43767374965683E-005</v>
      </c>
      <c r="I31" s="131"/>
      <c r="J31" s="132"/>
      <c r="K31" s="133" t="n">
        <v>0.00415683726825449</v>
      </c>
    </row>
    <row r="32" s="53" customFormat="true" ht="12.75" hidden="false" customHeight="true" outlineLevel="0" collapsed="false">
      <c r="B32" s="54" t="s">
        <v>67</v>
      </c>
      <c r="C32" s="55" t="n">
        <v>19.6</v>
      </c>
      <c r="D32" s="40"/>
      <c r="E32" s="155" t="n">
        <v>1.19036632541926</v>
      </c>
      <c r="F32" s="156" t="n">
        <v>0.00205431911505877</v>
      </c>
      <c r="G32" s="157" t="n">
        <v>0.000159649601470671</v>
      </c>
      <c r="H32" s="158" t="n">
        <v>2.78509632716556E-005</v>
      </c>
      <c r="I32" s="131"/>
      <c r="J32" s="132"/>
      <c r="K32" s="133" t="n">
        <v>0.00228072849716992</v>
      </c>
    </row>
    <row r="33" s="53" customFormat="true" ht="12.75" hidden="false" customHeight="true" outlineLevel="0" collapsed="false">
      <c r="B33" s="54" t="s">
        <v>68</v>
      </c>
      <c r="C33" s="55" t="n">
        <v>20.8</v>
      </c>
      <c r="D33" s="40"/>
      <c r="E33" s="155" t="n">
        <v>1.19220419368234</v>
      </c>
      <c r="F33" s="156" t="n">
        <v>0.00208061626953793</v>
      </c>
      <c r="G33" s="157" t="n">
        <v>0.000280711428293504</v>
      </c>
      <c r="H33" s="158" t="n">
        <v>3.15309840490443E-005</v>
      </c>
      <c r="I33" s="131"/>
      <c r="J33" s="132"/>
      <c r="K33" s="133" t="n">
        <v>0.00343709024606929</v>
      </c>
    </row>
    <row r="34" s="53" customFormat="true" ht="12.75" hidden="false" customHeight="true" outlineLevel="0" collapsed="false">
      <c r="B34" s="54" t="s">
        <v>69</v>
      </c>
      <c r="C34" s="55" t="n">
        <v>22</v>
      </c>
      <c r="D34" s="40"/>
      <c r="E34" s="155" t="n">
        <v>1.23749036373684</v>
      </c>
      <c r="F34" s="156" t="n">
        <v>0.00295931770475621</v>
      </c>
      <c r="G34" s="157" t="n">
        <v>0.000135498621025375</v>
      </c>
      <c r="H34" s="158" t="n">
        <v>4.11594392438482E-005</v>
      </c>
      <c r="I34" s="131"/>
      <c r="J34" s="132"/>
      <c r="K34" s="133" t="n">
        <v>0.00357114575361563</v>
      </c>
    </row>
    <row r="35" customFormat="false" ht="4.9" hidden="false" customHeight="true" outlineLevel="0" collapsed="false">
      <c r="B35" s="68"/>
      <c r="C35" s="68"/>
      <c r="D35" s="68"/>
      <c r="E35" s="68"/>
      <c r="F35" s="68"/>
      <c r="G35" s="68"/>
      <c r="H35" s="70"/>
      <c r="I35" s="70"/>
      <c r="J35" s="68"/>
      <c r="K35" s="68"/>
    </row>
    <row r="36" customFormat="false" ht="4.9" hidden="false" customHeight="true" outlineLevel="0" collapsed="false">
      <c r="G36" s="8"/>
      <c r="H36" s="7"/>
      <c r="I36" s="7"/>
    </row>
    <row r="37" customFormat="false" ht="15" hidden="false" customHeight="false" outlineLevel="0" collapsed="false">
      <c r="D37" s="120"/>
      <c r="E37" s="120"/>
      <c r="F37" s="120"/>
      <c r="H37" s="7"/>
      <c r="I37" s="7"/>
      <c r="L37" s="120"/>
    </row>
    <row r="38" s="82" customFormat="true" ht="4.9" hidden="false" customHeight="true" outlineLevel="0" collapsed="false"/>
    <row r="39" s="82" customFormat="true" ht="4.9" hidden="false" customHeight="true" outlineLevel="0" collapsed="false"/>
    <row r="40" customFormat="false" ht="15.75" hidden="false" customHeight="false" outlineLevel="0" collapsed="false">
      <c r="H40" s="82"/>
      <c r="I40" s="82"/>
      <c r="J40" s="82"/>
      <c r="K40" s="82"/>
      <c r="L40" s="82"/>
    </row>
    <row r="41" customFormat="false" ht="22.15" hidden="false" customHeight="true" outlineLevel="0" collapsed="false">
      <c r="B41" s="12" t="s">
        <v>72</v>
      </c>
      <c r="C41" s="12"/>
      <c r="D41" s="134"/>
      <c r="E41" s="16" t="s">
        <v>73</v>
      </c>
      <c r="F41" s="17" t="s">
        <v>34</v>
      </c>
      <c r="G41" s="16" t="s">
        <v>33</v>
      </c>
      <c r="H41" s="135" t="s">
        <v>34</v>
      </c>
      <c r="I41" s="18" t="s">
        <v>35</v>
      </c>
      <c r="J41" s="19" t="s">
        <v>34</v>
      </c>
      <c r="K41" s="84" t="s">
        <v>74</v>
      </c>
      <c r="L41" s="83"/>
    </row>
    <row r="42" customFormat="false" ht="22.15" hidden="false" customHeight="true" outlineLevel="0" collapsed="false">
      <c r="B42" s="12"/>
      <c r="C42" s="12"/>
      <c r="D42" s="21"/>
      <c r="E42" s="16"/>
      <c r="F42" s="17"/>
      <c r="G42" s="16"/>
      <c r="H42" s="135"/>
      <c r="I42" s="21" t="s">
        <v>39</v>
      </c>
      <c r="J42" s="21"/>
      <c r="K42" s="84"/>
      <c r="L42" s="83"/>
    </row>
    <row r="43" customFormat="false" ht="12" hidden="false" customHeight="true" outlineLevel="0" collapsed="false">
      <c r="B43" s="82"/>
      <c r="C43" s="82"/>
      <c r="D43" s="82"/>
      <c r="H43" s="7"/>
      <c r="I43" s="82"/>
      <c r="J43" s="82"/>
      <c r="K43" s="82"/>
      <c r="L43" s="82"/>
    </row>
    <row r="44" s="85" customFormat="true" ht="12.75" hidden="false" customHeight="true" outlineLevel="0" collapsed="false">
      <c r="B44" s="87" t="s">
        <v>121</v>
      </c>
      <c r="C44" s="87"/>
      <c r="D44" s="89"/>
      <c r="E44" s="92" t="n">
        <v>292.345582472526</v>
      </c>
      <c r="F44" s="93" t="n">
        <v>2.43049760017442</v>
      </c>
      <c r="G44" s="90" t="n">
        <v>0.750203973656126</v>
      </c>
      <c r="H44" s="91" t="n">
        <v>0.003110759326568</v>
      </c>
      <c r="I44" s="92" t="n">
        <v>3.69074493630631</v>
      </c>
      <c r="J44" s="93" t="n">
        <v>0.0181635705478301</v>
      </c>
      <c r="K44" s="94" t="n">
        <v>0.893698852020755</v>
      </c>
      <c r="L44" s="82"/>
    </row>
    <row r="45" s="85" customFormat="true" ht="12.75" hidden="false" customHeight="true" outlineLevel="0" collapsed="false">
      <c r="B45" s="87"/>
      <c r="C45" s="87"/>
      <c r="D45" s="89"/>
      <c r="E45" s="92"/>
      <c r="F45" s="99" t="n">
        <v>0.00831378254331187</v>
      </c>
      <c r="G45" s="90"/>
      <c r="H45" s="98" t="n">
        <v>0.00414655138576204</v>
      </c>
      <c r="I45" s="92"/>
      <c r="J45" s="99" t="n">
        <v>0.00492138331455876</v>
      </c>
      <c r="K45" s="100" t="n">
        <v>0.604212273000169</v>
      </c>
      <c r="L45" s="82"/>
    </row>
    <row r="46" s="85" customFormat="true" ht="12.75" hidden="false" customHeight="true" outlineLevel="0" collapsed="false">
      <c r="B46" s="102" t="s">
        <v>83</v>
      </c>
      <c r="C46" s="102"/>
      <c r="D46" s="102"/>
      <c r="E46" s="102"/>
      <c r="F46" s="102"/>
      <c r="G46" s="102"/>
      <c r="H46" s="102"/>
      <c r="I46" s="102"/>
      <c r="J46" s="103" t="n">
        <v>0.0852342795257171</v>
      </c>
      <c r="K46" s="107"/>
      <c r="L46" s="82"/>
    </row>
    <row r="47" s="85" customFormat="true" ht="12.75" hidden="false" customHeight="true" outlineLevel="0" collapsed="false">
      <c r="B47" s="102" t="s">
        <v>87</v>
      </c>
      <c r="C47" s="102"/>
      <c r="D47" s="102"/>
      <c r="E47" s="102"/>
      <c r="F47" s="102"/>
      <c r="G47" s="102"/>
      <c r="H47" s="102"/>
      <c r="I47" s="102"/>
      <c r="J47" s="103" t="n">
        <v>0.0152882566950842</v>
      </c>
      <c r="K47" s="107"/>
      <c r="L47" s="82"/>
    </row>
    <row r="48" s="85" customFormat="true" ht="12.75" hidden="false" customHeight="true" outlineLevel="0" collapsed="false">
      <c r="B48" s="159"/>
      <c r="C48" s="159"/>
      <c r="D48" s="159"/>
      <c r="E48" s="159"/>
      <c r="F48" s="159"/>
      <c r="G48" s="159"/>
      <c r="H48" s="159"/>
      <c r="I48" s="159"/>
      <c r="J48" s="159"/>
      <c r="K48" s="159"/>
      <c r="L48" s="82"/>
    </row>
    <row r="49" s="85" customFormat="true" ht="12.75" hidden="false" customHeight="true" outlineLevel="0" collapsed="false">
      <c r="B49" s="121"/>
      <c r="C49" s="121"/>
      <c r="D49" s="121"/>
      <c r="E49" s="121"/>
      <c r="F49" s="121"/>
      <c r="G49" s="121"/>
      <c r="H49" s="121"/>
      <c r="I49" s="121"/>
      <c r="J49" s="121"/>
      <c r="K49" s="121"/>
      <c r="L49" s="82"/>
    </row>
    <row r="50" s="85" customFormat="true" ht="12.75" hidden="false" customHeight="true" outlineLevel="0" collapsed="false">
      <c r="B50" s="137" t="s">
        <v>146</v>
      </c>
      <c r="C50" s="137"/>
      <c r="D50" s="108"/>
      <c r="E50" s="138" t="s">
        <v>84</v>
      </c>
      <c r="F50" s="139" t="n">
        <v>1.60302268915553</v>
      </c>
      <c r="G50" s="107"/>
      <c r="H50" s="138" t="s">
        <v>116</v>
      </c>
      <c r="I50" s="160" t="n">
        <v>2.34252579502936E-005</v>
      </c>
      <c r="J50" s="160"/>
      <c r="K50" s="160"/>
      <c r="L50" s="82"/>
    </row>
    <row r="51" s="85" customFormat="true" ht="12.75" hidden="false" customHeight="true" outlineLevel="0" collapsed="false">
      <c r="B51" s="137"/>
      <c r="C51" s="137"/>
      <c r="D51" s="108"/>
      <c r="E51" s="138" t="s">
        <v>88</v>
      </c>
      <c r="F51" s="141" t="n">
        <v>1</v>
      </c>
      <c r="G51" s="107"/>
      <c r="H51" s="138" t="s">
        <v>113</v>
      </c>
      <c r="I51" s="142" t="n">
        <v>3</v>
      </c>
      <c r="J51" s="142"/>
      <c r="K51" s="142"/>
      <c r="L51" s="82"/>
    </row>
    <row r="52" s="85" customFormat="true" ht="12.75" hidden="false" customHeight="true" outlineLevel="0" collapsed="false">
      <c r="B52" s="137"/>
      <c r="C52" s="137"/>
      <c r="D52" s="108"/>
      <c r="E52" s="138" t="s">
        <v>147</v>
      </c>
      <c r="F52" s="143" t="n">
        <v>24</v>
      </c>
      <c r="G52" s="107"/>
      <c r="H52" s="138" t="s">
        <v>148</v>
      </c>
      <c r="I52" s="144" t="s">
        <v>149</v>
      </c>
      <c r="J52" s="144"/>
      <c r="K52" s="144"/>
      <c r="L52" s="82"/>
    </row>
    <row r="53" s="85" customFormat="true" ht="12.75" hidden="false" customHeight="true" outlineLevel="0" collapsed="false">
      <c r="B53" s="137"/>
      <c r="C53" s="137"/>
      <c r="D53" s="108"/>
      <c r="E53" s="138" t="s">
        <v>131</v>
      </c>
      <c r="F53" s="161" t="n">
        <v>0.872348364876758</v>
      </c>
      <c r="G53" s="107"/>
      <c r="H53" s="138"/>
      <c r="I53" s="109"/>
      <c r="J53" s="109"/>
      <c r="K53" s="109"/>
      <c r="L53" s="82"/>
    </row>
    <row r="54" customFormat="false" ht="12.75" hidden="false" customHeight="true" outlineLevel="0" collapsed="false">
      <c r="B54" s="68"/>
      <c r="C54" s="68"/>
      <c r="D54" s="68"/>
      <c r="E54" s="68"/>
      <c r="F54" s="68"/>
      <c r="G54" s="68"/>
      <c r="H54" s="68"/>
      <c r="I54" s="68"/>
      <c r="J54" s="68"/>
      <c r="K54" s="68"/>
      <c r="L54" s="82"/>
    </row>
    <row r="55" customFormat="false" ht="12.75" hidden="false" customHeight="true" outlineLevel="0" collapsed="false">
      <c r="G55" s="82"/>
      <c r="H55" s="7"/>
      <c r="I55" s="82"/>
      <c r="J55" s="82"/>
      <c r="K55" s="82"/>
      <c r="L55" s="82"/>
    </row>
    <row r="56" customFormat="false" ht="12.75" hidden="false" customHeight="true" outlineLevel="0" collapsed="false">
      <c r="H56" s="82"/>
      <c r="I56" s="82"/>
      <c r="J56" s="82"/>
      <c r="K56" s="82"/>
      <c r="L56" s="82"/>
    </row>
    <row r="57" customFormat="false" ht="12.75" hidden="false" customHeight="true" outlineLevel="0" collapsed="false">
      <c r="H57" s="82"/>
      <c r="I57" s="82"/>
      <c r="J57" s="82"/>
      <c r="K57" s="82"/>
    </row>
    <row r="58" customFormat="false" ht="12.75" hidden="false" customHeight="true" outlineLevel="0" collapsed="false">
      <c r="H58" s="7"/>
      <c r="I58" s="7"/>
    </row>
    <row r="59" customFormat="false" ht="12.75" hidden="false" customHeight="true" outlineLevel="0" collapsed="false">
      <c r="H59" s="7"/>
      <c r="I59" s="7"/>
    </row>
    <row r="60" customFormat="false" ht="12.75" hidden="false" customHeight="true" outlineLevel="0" collapsed="false">
      <c r="H60" s="7"/>
      <c r="I60" s="7"/>
    </row>
    <row r="61" customFormat="false" ht="12.75" hidden="false" customHeight="true" outlineLevel="0" collapsed="false">
      <c r="G61" s="9"/>
      <c r="I61" s="7"/>
    </row>
    <row r="62" customFormat="false" ht="12.75" hidden="false" customHeight="true" outlineLevel="0" collapsed="false">
      <c r="G62" s="9"/>
      <c r="I62" s="7"/>
    </row>
    <row r="63" customFormat="false" ht="12.75" hidden="false" customHeight="true" outlineLevel="0" collapsed="false">
      <c r="G63" s="9"/>
      <c r="I63" s="7"/>
    </row>
    <row r="64" customFormat="false" ht="12.75" hidden="false" customHeight="true" outlineLevel="0" collapsed="false">
      <c r="G64" s="9"/>
      <c r="I64" s="7"/>
    </row>
    <row r="65" customFormat="false" ht="12.75" hidden="false" customHeight="true" outlineLevel="0" collapsed="false">
      <c r="G65" s="9"/>
      <c r="I65" s="7"/>
    </row>
    <row r="66" customFormat="false" ht="12.75" hidden="false" customHeight="true" outlineLevel="0" collapsed="false">
      <c r="G66" s="9"/>
      <c r="I66" s="7"/>
    </row>
    <row r="67" customFormat="false" ht="12.75" hidden="false" customHeight="true" outlineLevel="0" collapsed="false"/>
    <row r="68" customFormat="false" ht="12.75" hidden="false" customHeight="true" outlineLevel="0" collapsed="false"/>
  </sheetData>
  <mergeCells count="24">
    <mergeCell ref="B3:C4"/>
    <mergeCell ref="D3:D4"/>
    <mergeCell ref="E3:E4"/>
    <mergeCell ref="F3:F4"/>
    <mergeCell ref="G3:G4"/>
    <mergeCell ref="H3:H4"/>
    <mergeCell ref="K3:K4"/>
    <mergeCell ref="B41:C42"/>
    <mergeCell ref="E41:E42"/>
    <mergeCell ref="F41:F42"/>
    <mergeCell ref="G41:G42"/>
    <mergeCell ref="H41:H42"/>
    <mergeCell ref="K41:K42"/>
    <mergeCell ref="I42:J42"/>
    <mergeCell ref="B44:C45"/>
    <mergeCell ref="E44:E45"/>
    <mergeCell ref="G44:G45"/>
    <mergeCell ref="I44:I45"/>
    <mergeCell ref="B46:I46"/>
    <mergeCell ref="B47:I47"/>
    <mergeCell ref="I50:K50"/>
    <mergeCell ref="I51:K51"/>
    <mergeCell ref="I52:K52"/>
    <mergeCell ref="I53:K53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68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6.7"/>
    <col collapsed="false" customWidth="true" hidden="false" outlineLevel="0" max="5" min="5" style="7" width="11.28"/>
    <col collapsed="false" customWidth="true" hidden="false" outlineLevel="0" max="6" min="6" style="7" width="6.7"/>
    <col collapsed="false" customWidth="true" hidden="false" outlineLevel="0" max="7" min="7" style="7" width="11.28"/>
    <col collapsed="false" customWidth="true" hidden="false" outlineLevel="0" max="8" min="8" style="7" width="6.7"/>
    <col collapsed="false" customWidth="true" hidden="false" outlineLevel="0" max="9" min="9" style="7" width="11.28"/>
    <col collapsed="false" customWidth="true" hidden="false" outlineLevel="0" max="10" min="10" style="7" width="6.7"/>
    <col collapsed="false" customWidth="true" hidden="false" outlineLevel="0" max="11" min="11" style="7" width="11.28"/>
    <col collapsed="false" customWidth="true" hidden="false" outlineLevel="0" max="12" min="12" style="7" width="6.7"/>
    <col collapsed="false" customWidth="true" hidden="false" outlineLevel="0" max="13" min="13" style="7" width="11.28"/>
    <col collapsed="false" customWidth="true" hidden="false" outlineLevel="0" max="14" min="14" style="7" width="6.7"/>
    <col collapsed="false" customWidth="true" hidden="false" outlineLevel="0" max="15" min="15" style="7" width="11.28"/>
    <col collapsed="false" customWidth="true" hidden="false" outlineLevel="0" max="16" min="16" style="7" width="6.7"/>
    <col collapsed="false" customWidth="true" hidden="false" outlineLevel="0" max="17" min="17" style="7" width="11.28"/>
    <col collapsed="false" customWidth="true" hidden="false" outlineLevel="0" max="18" min="18" style="7" width="6.7"/>
    <col collapsed="false" customWidth="true" hidden="false" outlineLevel="0" max="19" min="19" style="7" width="11.28"/>
    <col collapsed="false" customWidth="true" hidden="false" outlineLevel="0" max="20" min="20" style="7" width="6.7"/>
    <col collapsed="false" customWidth="true" hidden="false" outlineLevel="0" max="21" min="21" style="7" width="11.28"/>
    <col collapsed="false" customWidth="true" hidden="false" outlineLevel="0" max="22" min="22" style="7" width="6.7"/>
    <col collapsed="false" customWidth="true" hidden="false" outlineLevel="0" max="23" min="23" style="7" width="11.28"/>
    <col collapsed="false" customWidth="true" hidden="false" outlineLevel="0" max="24" min="24" style="7" width="6.7"/>
    <col collapsed="false" customWidth="true" hidden="false" outlineLevel="0" max="25" min="25" style="7" width="11.28"/>
    <col collapsed="false" customWidth="true" hidden="false" outlineLevel="0" max="26" min="26" style="7" width="6.7"/>
    <col collapsed="false" customWidth="true" hidden="false" outlineLevel="0" max="27" min="27" style="7" width="11.28"/>
    <col collapsed="false" customWidth="true" hidden="false" outlineLevel="0" max="28" min="28" style="7" width="6.7"/>
    <col collapsed="false" customWidth="true" hidden="false" outlineLevel="0" max="29" min="29" style="7" width="11.28"/>
    <col collapsed="false" customWidth="true" hidden="false" outlineLevel="0" max="30" min="30" style="7" width="6.7"/>
    <col collapsed="false" customWidth="true" hidden="false" outlineLevel="0" max="31" min="31" style="7" width="11.28"/>
    <col collapsed="false" customWidth="true" hidden="false" outlineLevel="0" max="32" min="32" style="7" width="6.7"/>
    <col collapsed="false" customWidth="true" hidden="false" outlineLevel="0" max="33" min="33" style="7" width="11.28"/>
    <col collapsed="false" customWidth="true" hidden="false" outlineLevel="0" max="34" min="34" style="7" width="6.7"/>
    <col collapsed="false" customWidth="true" hidden="false" outlineLevel="0" max="35" min="35" style="7" width="11.28"/>
    <col collapsed="false" customWidth="true" hidden="false" outlineLevel="0" max="36" min="36" style="7" width="6.7"/>
    <col collapsed="false" customWidth="true" hidden="false" outlineLevel="0" max="37" min="37" style="7" width="3.7"/>
    <col collapsed="false" customWidth="false" hidden="false" outlineLevel="0" max="257" min="38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153</v>
      </c>
      <c r="C3" s="12"/>
      <c r="D3" s="13"/>
      <c r="E3" s="14" t="s">
        <v>134</v>
      </c>
      <c r="F3" s="15" t="s">
        <v>28</v>
      </c>
      <c r="G3" s="14" t="s">
        <v>154</v>
      </c>
      <c r="H3" s="15" t="s">
        <v>28</v>
      </c>
      <c r="I3" s="14" t="s">
        <v>155</v>
      </c>
      <c r="J3" s="15" t="s">
        <v>28</v>
      </c>
      <c r="K3" s="14" t="s">
        <v>156</v>
      </c>
      <c r="L3" s="15" t="s">
        <v>28</v>
      </c>
      <c r="M3" s="14" t="s">
        <v>135</v>
      </c>
      <c r="N3" s="15" t="s">
        <v>28</v>
      </c>
      <c r="O3" s="14" t="s">
        <v>157</v>
      </c>
      <c r="P3" s="15" t="s">
        <v>28</v>
      </c>
      <c r="Q3" s="14" t="s">
        <v>158</v>
      </c>
      <c r="R3" s="15" t="s">
        <v>28</v>
      </c>
      <c r="S3" s="14" t="s">
        <v>159</v>
      </c>
      <c r="T3" s="15" t="s">
        <v>28</v>
      </c>
      <c r="U3" s="14" t="s">
        <v>160</v>
      </c>
      <c r="V3" s="15" t="s">
        <v>28</v>
      </c>
      <c r="W3" s="14" t="s">
        <v>136</v>
      </c>
      <c r="X3" s="15" t="s">
        <v>28</v>
      </c>
      <c r="Y3" s="14" t="s">
        <v>137</v>
      </c>
      <c r="Z3" s="15" t="s">
        <v>28</v>
      </c>
      <c r="AA3" s="14" t="s">
        <v>161</v>
      </c>
      <c r="AB3" s="15" t="s">
        <v>28</v>
      </c>
      <c r="AC3" s="14" t="s">
        <v>138</v>
      </c>
      <c r="AD3" s="15" t="s">
        <v>28</v>
      </c>
      <c r="AE3" s="14" t="s">
        <v>162</v>
      </c>
      <c r="AF3" s="15" t="s">
        <v>28</v>
      </c>
      <c r="AG3" s="14" t="s">
        <v>163</v>
      </c>
      <c r="AH3" s="15" t="s">
        <v>28</v>
      </c>
      <c r="AI3" s="14" t="s">
        <v>164</v>
      </c>
      <c r="AJ3" s="15" t="s">
        <v>28</v>
      </c>
      <c r="AK3" s="118"/>
    </row>
    <row r="4" customFormat="false" ht="22.15" hidden="false" customHeight="true" outlineLevel="0" collapsed="false">
      <c r="B4" s="12"/>
      <c r="C4" s="12"/>
      <c r="D4" s="13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18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1.8</v>
      </c>
      <c r="D6" s="25" t="n">
        <v>4</v>
      </c>
      <c r="E6" s="26" t="n">
        <v>0.0208660851200906</v>
      </c>
      <c r="F6" s="162" t="n">
        <v>2.04545130546618</v>
      </c>
      <c r="G6" s="26" t="n">
        <v>0</v>
      </c>
      <c r="H6" s="162" t="n">
        <v>0</v>
      </c>
      <c r="I6" s="26" t="n">
        <v>0.00150087803952797</v>
      </c>
      <c r="J6" s="162" t="n">
        <v>1.21594227255276</v>
      </c>
      <c r="K6" s="26" t="n">
        <v>3.23442888290325E-006</v>
      </c>
      <c r="L6" s="162" t="n">
        <v>52.1571650898151</v>
      </c>
      <c r="M6" s="28" t="n">
        <v>5.6360422062635</v>
      </c>
      <c r="N6" s="162" t="n">
        <v>1.2066547187082</v>
      </c>
      <c r="O6" s="26" t="n">
        <v>0.00389987130894494</v>
      </c>
      <c r="P6" s="162" t="n">
        <v>2.04545130546618</v>
      </c>
      <c r="Q6" s="26" t="n">
        <v>0</v>
      </c>
      <c r="R6" s="162" t="n">
        <v>0</v>
      </c>
      <c r="S6" s="29" t="n">
        <v>0.0113832058227087</v>
      </c>
      <c r="T6" s="162" t="n">
        <v>2.32088706627624</v>
      </c>
      <c r="U6" s="26" t="n">
        <v>0.000404667830409719</v>
      </c>
      <c r="V6" s="162" t="n">
        <v>12.8766616640409</v>
      </c>
      <c r="W6" s="26" t="n">
        <v>0.0466574215986474</v>
      </c>
      <c r="X6" s="162" t="n">
        <v>52.1652649767507</v>
      </c>
      <c r="Y6" s="30" t="n">
        <v>0.946156248251075</v>
      </c>
      <c r="Z6" s="162" t="n">
        <v>2.31536536520877</v>
      </c>
      <c r="AA6" s="26" t="n">
        <v>0.00380771011455162</v>
      </c>
      <c r="AB6" s="162" t="n">
        <v>1.7884114767527</v>
      </c>
      <c r="AC6" s="30" t="n">
        <v>0.39025795542051</v>
      </c>
      <c r="AD6" s="162" t="n">
        <v>32.9720570481143</v>
      </c>
      <c r="AE6" s="30" t="n">
        <v>6.16592815298678</v>
      </c>
      <c r="AF6" s="162" t="n">
        <v>2.04545130546618</v>
      </c>
      <c r="AG6" s="26" t="n">
        <v>0</v>
      </c>
      <c r="AH6" s="162" t="n">
        <v>0</v>
      </c>
      <c r="AI6" s="26" t="n">
        <v>0.00361715533706386</v>
      </c>
      <c r="AJ6" s="162" t="n">
        <v>3.52654459413295</v>
      </c>
    </row>
    <row r="7" s="22" customFormat="true" ht="12.75" hidden="false" customHeight="true" outlineLevel="0" collapsed="false">
      <c r="B7" s="38" t="s">
        <v>42</v>
      </c>
      <c r="C7" s="39" t="n">
        <v>2</v>
      </c>
      <c r="D7" s="40" t="n">
        <v>4</v>
      </c>
      <c r="E7" s="41" t="n">
        <v>0.0393614199614516</v>
      </c>
      <c r="F7" s="163" t="n">
        <v>1.20466186357142</v>
      </c>
      <c r="G7" s="41" t="n">
        <v>0</v>
      </c>
      <c r="H7" s="163" t="n">
        <v>0</v>
      </c>
      <c r="I7" s="41" t="n">
        <v>0.00252572471607347</v>
      </c>
      <c r="J7" s="163" t="n">
        <v>0.722113178319672</v>
      </c>
      <c r="K7" s="41" t="n">
        <v>1.66831339773247E-006</v>
      </c>
      <c r="L7" s="163" t="n">
        <v>105.167296620478</v>
      </c>
      <c r="M7" s="43" t="n">
        <v>9.48450888499239</v>
      </c>
      <c r="N7" s="163" t="n">
        <v>0.706362118394622</v>
      </c>
      <c r="O7" s="41" t="n">
        <v>0.00735664939079531</v>
      </c>
      <c r="P7" s="163" t="n">
        <v>1.20466186357142</v>
      </c>
      <c r="Q7" s="41" t="n">
        <v>0</v>
      </c>
      <c r="R7" s="163" t="n">
        <v>0</v>
      </c>
      <c r="S7" s="44" t="n">
        <v>0.0166844483224236</v>
      </c>
      <c r="T7" s="163" t="n">
        <v>1.58944727609197</v>
      </c>
      <c r="U7" s="41" t="n">
        <v>0.000680987737942453</v>
      </c>
      <c r="V7" s="163" t="n">
        <v>12.8394449818636</v>
      </c>
      <c r="W7" s="41" t="n">
        <v>0.0240626940141567</v>
      </c>
      <c r="X7" s="163" t="n">
        <v>105.1713139518</v>
      </c>
      <c r="Y7" s="45" t="n">
        <v>1.38678815746186</v>
      </c>
      <c r="Z7" s="163" t="n">
        <v>1.58137365713363</v>
      </c>
      <c r="AA7" s="41" t="n">
        <v>0.00640773420270086</v>
      </c>
      <c r="AB7" s="163" t="n">
        <v>1.49711303591377</v>
      </c>
      <c r="AC7" s="45" t="n">
        <v>0.919978757794887</v>
      </c>
      <c r="AD7" s="163" t="n">
        <v>15.4857128567724</v>
      </c>
      <c r="AE7" s="45" t="n">
        <v>11.631299598609</v>
      </c>
      <c r="AF7" s="163" t="n">
        <v>1.20466186357142</v>
      </c>
      <c r="AG7" s="41" t="n">
        <v>0</v>
      </c>
      <c r="AH7" s="163" t="n">
        <v>0</v>
      </c>
      <c r="AI7" s="41" t="n">
        <v>0.00530169112597669</v>
      </c>
      <c r="AJ7" s="163" t="n">
        <v>3.09456663257979</v>
      </c>
    </row>
    <row r="8" s="22" customFormat="true" ht="12.75" hidden="false" customHeight="true" outlineLevel="0" collapsed="false">
      <c r="B8" s="38" t="s">
        <v>43</v>
      </c>
      <c r="C8" s="39" t="n">
        <v>2.4</v>
      </c>
      <c r="D8" s="40" t="n">
        <v>4</v>
      </c>
      <c r="E8" s="41" t="n">
        <v>0.0771922797448176</v>
      </c>
      <c r="F8" s="163" t="n">
        <v>0.784085544864365</v>
      </c>
      <c r="G8" s="41" t="n">
        <v>0</v>
      </c>
      <c r="H8" s="163" t="n">
        <v>0</v>
      </c>
      <c r="I8" s="41" t="n">
        <v>0.00501937692082157</v>
      </c>
      <c r="J8" s="163" t="n">
        <v>0.452805617079569</v>
      </c>
      <c r="K8" s="41" t="n">
        <v>3.30682963296702E-006</v>
      </c>
      <c r="L8" s="163" t="n">
        <v>50.697709420695</v>
      </c>
      <c r="M8" s="43" t="n">
        <v>18.8485802509259</v>
      </c>
      <c r="N8" s="163" t="n">
        <v>0.427238723501053</v>
      </c>
      <c r="O8" s="41" t="n">
        <v>0.0144272370843064</v>
      </c>
      <c r="P8" s="163" t="n">
        <v>0.784085544864365</v>
      </c>
      <c r="Q8" s="41" t="n">
        <v>0</v>
      </c>
      <c r="R8" s="163" t="n">
        <v>0</v>
      </c>
      <c r="S8" s="44" t="n">
        <v>0.030693594985685</v>
      </c>
      <c r="T8" s="163" t="n">
        <v>0.876046877896718</v>
      </c>
      <c r="U8" s="41" t="n">
        <v>0.00135332806201648</v>
      </c>
      <c r="V8" s="163" t="n">
        <v>12.8271170933635</v>
      </c>
      <c r="W8" s="41" t="n">
        <v>0.047682427440217</v>
      </c>
      <c r="X8" s="163" t="n">
        <v>50.7060424446016</v>
      </c>
      <c r="Y8" s="45" t="n">
        <v>2.55120895899635</v>
      </c>
      <c r="Z8" s="163" t="n">
        <v>0.861311867021804</v>
      </c>
      <c r="AA8" s="41" t="n">
        <v>0.0127341008175255</v>
      </c>
      <c r="AB8" s="163" t="n">
        <v>1.38741952085835</v>
      </c>
      <c r="AC8" s="45" t="n">
        <v>1.73737310012172</v>
      </c>
      <c r="AD8" s="163" t="n">
        <v>10.4032637665381</v>
      </c>
      <c r="AE8" s="45" t="n">
        <v>22.8103186645936</v>
      </c>
      <c r="AF8" s="163" t="n">
        <v>0.784085544864365</v>
      </c>
      <c r="AG8" s="41" t="n">
        <v>0</v>
      </c>
      <c r="AH8" s="163" t="n">
        <v>0</v>
      </c>
      <c r="AI8" s="41" t="n">
        <v>0.00975327185024303</v>
      </c>
      <c r="AJ8" s="163" t="n">
        <v>2.79597176886187</v>
      </c>
    </row>
    <row r="9" s="22" customFormat="true" ht="12.75" hidden="false" customHeight="true" outlineLevel="0" collapsed="false">
      <c r="B9" s="38" t="s">
        <v>44</v>
      </c>
      <c r="C9" s="39" t="n">
        <v>2.8</v>
      </c>
      <c r="D9" s="40" t="n">
        <v>4</v>
      </c>
      <c r="E9" s="41" t="n">
        <v>0.0898172211025932</v>
      </c>
      <c r="F9" s="163" t="n">
        <v>0.739922121886455</v>
      </c>
      <c r="G9" s="41" t="n">
        <v>0</v>
      </c>
      <c r="H9" s="163" t="n">
        <v>0</v>
      </c>
      <c r="I9" s="41" t="n">
        <v>0.0102762062257459</v>
      </c>
      <c r="J9" s="163" t="n">
        <v>0.328733593189336</v>
      </c>
      <c r="K9" s="41" t="n">
        <v>3.1794481756462E-006</v>
      </c>
      <c r="L9" s="163" t="n">
        <v>51.1188729373279</v>
      </c>
      <c r="M9" s="43" t="n">
        <v>38.5888329919109</v>
      </c>
      <c r="N9" s="163" t="n">
        <v>0.292516282095837</v>
      </c>
      <c r="O9" s="41" t="n">
        <v>0.0167868386240747</v>
      </c>
      <c r="P9" s="163" t="n">
        <v>0.739922121886455</v>
      </c>
      <c r="Q9" s="41" t="n">
        <v>0</v>
      </c>
      <c r="R9" s="163" t="n">
        <v>0</v>
      </c>
      <c r="S9" s="44" t="n">
        <v>0.0601938392596995</v>
      </c>
      <c r="T9" s="163" t="n">
        <v>0.491023256138487</v>
      </c>
      <c r="U9" s="41" t="n">
        <v>0.0027706782088192</v>
      </c>
      <c r="V9" s="163" t="n">
        <v>12.823336764481</v>
      </c>
      <c r="W9" s="41" t="n">
        <v>0.0458389573313685</v>
      </c>
      <c r="X9" s="163" t="n">
        <v>51.1271373173886</v>
      </c>
      <c r="Y9" s="45" t="n">
        <v>5.00322826528963</v>
      </c>
      <c r="Z9" s="163" t="n">
        <v>0.46422390941101</v>
      </c>
      <c r="AA9" s="41" t="n">
        <v>0.026070615569335</v>
      </c>
      <c r="AB9" s="163" t="n">
        <v>1.35202284569869</v>
      </c>
      <c r="AC9" s="45" t="n">
        <v>3.68670584700428</v>
      </c>
      <c r="AD9" s="163" t="n">
        <v>5.37632990044217</v>
      </c>
      <c r="AE9" s="45" t="n">
        <v>26.5409888358163</v>
      </c>
      <c r="AF9" s="163" t="n">
        <v>0.739922121886455</v>
      </c>
      <c r="AG9" s="41" t="n">
        <v>0</v>
      </c>
      <c r="AH9" s="163" t="n">
        <v>0</v>
      </c>
      <c r="AI9" s="41" t="n">
        <v>0.0191273416582022</v>
      </c>
      <c r="AJ9" s="163" t="n">
        <v>2.70020440671977</v>
      </c>
    </row>
    <row r="10" s="22" customFormat="true" ht="12.75" hidden="false" customHeight="true" outlineLevel="0" collapsed="false">
      <c r="B10" s="38" t="s">
        <v>45</v>
      </c>
      <c r="C10" s="39" t="n">
        <v>3</v>
      </c>
      <c r="D10" s="40" t="n">
        <v>4</v>
      </c>
      <c r="E10" s="41" t="n">
        <v>0.030309559899634</v>
      </c>
      <c r="F10" s="163" t="n">
        <v>1.57794774929024</v>
      </c>
      <c r="G10" s="41" t="n">
        <v>0</v>
      </c>
      <c r="H10" s="163" t="n">
        <v>0</v>
      </c>
      <c r="I10" s="41" t="n">
        <v>0.00829517585394239</v>
      </c>
      <c r="J10" s="163" t="n">
        <v>0.345584765425525</v>
      </c>
      <c r="K10" s="41" t="n">
        <v>0</v>
      </c>
      <c r="L10" s="163" t="n">
        <v>0</v>
      </c>
      <c r="M10" s="43" t="n">
        <v>31.1497403452587</v>
      </c>
      <c r="N10" s="163" t="n">
        <v>0.311333952684598</v>
      </c>
      <c r="O10" s="41" t="n">
        <v>0.00566485674524159</v>
      </c>
      <c r="P10" s="163" t="n">
        <v>1.57794774929024</v>
      </c>
      <c r="Q10" s="41" t="n">
        <v>0</v>
      </c>
      <c r="R10" s="163" t="n">
        <v>0</v>
      </c>
      <c r="S10" s="44" t="n">
        <v>0.0494393445360358</v>
      </c>
      <c r="T10" s="163" t="n">
        <v>0.571054680003341</v>
      </c>
      <c r="U10" s="41" t="n">
        <v>0.00223655135678957</v>
      </c>
      <c r="V10" s="163" t="n">
        <v>12.8237798183724</v>
      </c>
      <c r="W10" s="41" t="n">
        <v>0</v>
      </c>
      <c r="X10" s="163" t="n">
        <v>0</v>
      </c>
      <c r="Y10" s="45" t="n">
        <v>4.10932960984422</v>
      </c>
      <c r="Z10" s="163" t="n">
        <v>0.548181947489808</v>
      </c>
      <c r="AA10" s="41" t="n">
        <v>0.0210447645772568</v>
      </c>
      <c r="AB10" s="163" t="n">
        <v>1.35621857755091</v>
      </c>
      <c r="AC10" s="45" t="n">
        <v>3.02379925929874</v>
      </c>
      <c r="AD10" s="163" t="n">
        <v>4.75251441957967</v>
      </c>
      <c r="AE10" s="45" t="n">
        <v>8.95647495034183</v>
      </c>
      <c r="AF10" s="163" t="n">
        <v>1.57794774929024</v>
      </c>
      <c r="AG10" s="41" t="n">
        <v>0</v>
      </c>
      <c r="AH10" s="163" t="n">
        <v>0</v>
      </c>
      <c r="AI10" s="41" t="n">
        <v>0.0157099670984345</v>
      </c>
      <c r="AJ10" s="163" t="n">
        <v>2.71589827636341</v>
      </c>
    </row>
    <row r="11" s="22" customFormat="true" ht="12.75" hidden="false" customHeight="true" outlineLevel="0" collapsed="false">
      <c r="B11" s="38" t="s">
        <v>46</v>
      </c>
      <c r="C11" s="39" t="n">
        <v>3.3</v>
      </c>
      <c r="D11" s="40" t="n">
        <v>4</v>
      </c>
      <c r="E11" s="41" t="n">
        <v>0.0197901031342857</v>
      </c>
      <c r="F11" s="163" t="n">
        <v>2.13811238436955</v>
      </c>
      <c r="G11" s="41" t="n">
        <v>0</v>
      </c>
      <c r="H11" s="163" t="n">
        <v>0</v>
      </c>
      <c r="I11" s="41" t="n">
        <v>0.00705029776960095</v>
      </c>
      <c r="J11" s="163" t="n">
        <v>0.373919278304447</v>
      </c>
      <c r="K11" s="41" t="n">
        <v>3.10904480007387E-007</v>
      </c>
      <c r="L11" s="163" t="n">
        <v>542.95072488996</v>
      </c>
      <c r="M11" s="43" t="n">
        <v>26.4750197882123</v>
      </c>
      <c r="N11" s="163" t="n">
        <v>0.342513688321676</v>
      </c>
      <c r="O11" s="41" t="n">
        <v>0.003698770275798</v>
      </c>
      <c r="P11" s="163" t="n">
        <v>2.13811238436955</v>
      </c>
      <c r="Q11" s="41" t="n">
        <v>0</v>
      </c>
      <c r="R11" s="163" t="n">
        <v>0</v>
      </c>
      <c r="S11" s="44" t="n">
        <v>0.0413166847251881</v>
      </c>
      <c r="T11" s="163" t="n">
        <v>0.691948763693171</v>
      </c>
      <c r="U11" s="41" t="n">
        <v>0.00190090642079365</v>
      </c>
      <c r="V11" s="163" t="n">
        <v>12.824574676249</v>
      </c>
      <c r="W11" s="41" t="n">
        <v>0.00448057204656125</v>
      </c>
      <c r="X11" s="163" t="n">
        <v>542.951503044629</v>
      </c>
      <c r="Y11" s="45" t="n">
        <v>3.4341854147775</v>
      </c>
      <c r="Z11" s="163" t="n">
        <v>0.673196176145191</v>
      </c>
      <c r="AA11" s="41" t="n">
        <v>0.0178865233689163</v>
      </c>
      <c r="AB11" s="163" t="n">
        <v>1.36371390939879</v>
      </c>
      <c r="AC11" s="45" t="n">
        <v>2.39264574381195</v>
      </c>
      <c r="AD11" s="163" t="n">
        <v>5.32673287504842</v>
      </c>
      <c r="AE11" s="45" t="n">
        <v>5.84797547618144</v>
      </c>
      <c r="AF11" s="163" t="n">
        <v>2.13811238436955</v>
      </c>
      <c r="AG11" s="41" t="n">
        <v>0</v>
      </c>
      <c r="AH11" s="163" t="n">
        <v>0</v>
      </c>
      <c r="AI11" s="41" t="n">
        <v>0.0131288908406944</v>
      </c>
      <c r="AJ11" s="163" t="n">
        <v>2.74386462705005</v>
      </c>
    </row>
    <row r="12" s="22" customFormat="true" ht="12.75" hidden="false" customHeight="true" outlineLevel="0" collapsed="false">
      <c r="B12" s="38" t="s">
        <v>47</v>
      </c>
      <c r="C12" s="39" t="n">
        <v>3.6</v>
      </c>
      <c r="D12" s="40" t="n">
        <v>4</v>
      </c>
      <c r="E12" s="41" t="n">
        <v>0.0237828514394853</v>
      </c>
      <c r="F12" s="163" t="n">
        <v>1.87589919561222</v>
      </c>
      <c r="G12" s="41" t="n">
        <v>0</v>
      </c>
      <c r="H12" s="163" t="n">
        <v>0</v>
      </c>
      <c r="I12" s="41" t="n">
        <v>0.00950924778435565</v>
      </c>
      <c r="J12" s="163" t="n">
        <v>0.331002262236452</v>
      </c>
      <c r="K12" s="41" t="n">
        <v>1.93709982697227E-006</v>
      </c>
      <c r="L12" s="163" t="n">
        <v>85.2082156669435</v>
      </c>
      <c r="M12" s="43" t="n">
        <v>35.7087787621316</v>
      </c>
      <c r="N12" s="163" t="n">
        <v>0.295063548419063</v>
      </c>
      <c r="O12" s="41" t="n">
        <v>0.0044450149340398</v>
      </c>
      <c r="P12" s="163" t="n">
        <v>1.87589919561223</v>
      </c>
      <c r="Q12" s="41" t="n">
        <v>0</v>
      </c>
      <c r="R12" s="163" t="n">
        <v>0</v>
      </c>
      <c r="S12" s="44" t="n">
        <v>0.0551296423236234</v>
      </c>
      <c r="T12" s="163" t="n">
        <v>0.517940499043971</v>
      </c>
      <c r="U12" s="41" t="n">
        <v>0.00256389031512105</v>
      </c>
      <c r="V12" s="163" t="n">
        <v>12.8233951236638</v>
      </c>
      <c r="W12" s="41" t="n">
        <v>0.0279086295879636</v>
      </c>
      <c r="X12" s="163" t="n">
        <v>85.2131739640821</v>
      </c>
      <c r="Y12" s="45" t="n">
        <v>4.58229925389606</v>
      </c>
      <c r="Z12" s="163" t="n">
        <v>0.49260771466748</v>
      </c>
      <c r="AA12" s="41" t="n">
        <v>0.0241248509316961</v>
      </c>
      <c r="AB12" s="163" t="n">
        <v>1.35257624465523</v>
      </c>
      <c r="AC12" s="45" t="n">
        <v>3.1490608228424</v>
      </c>
      <c r="AD12" s="163" t="n">
        <v>4.26229240334624</v>
      </c>
      <c r="AE12" s="45" t="n">
        <v>7.0278326003679</v>
      </c>
      <c r="AF12" s="163" t="n">
        <v>1.87589919561223</v>
      </c>
      <c r="AG12" s="41" t="n">
        <v>0</v>
      </c>
      <c r="AH12" s="163" t="n">
        <v>0</v>
      </c>
      <c r="AI12" s="41" t="n">
        <v>0.0175181300476446</v>
      </c>
      <c r="AJ12" s="163" t="n">
        <v>2.70522870762343</v>
      </c>
    </row>
    <row r="13" s="22" customFormat="true" ht="12.75" hidden="false" customHeight="true" outlineLevel="0" collapsed="false">
      <c r="B13" s="38" t="s">
        <v>48</v>
      </c>
      <c r="C13" s="39" t="n">
        <v>3.9</v>
      </c>
      <c r="D13" s="40" t="n">
        <v>4</v>
      </c>
      <c r="E13" s="41" t="n">
        <v>0.0274111130059119</v>
      </c>
      <c r="F13" s="163" t="n">
        <v>1.70084002627034</v>
      </c>
      <c r="G13" s="41" t="n">
        <v>0</v>
      </c>
      <c r="H13" s="163" t="n">
        <v>0</v>
      </c>
      <c r="I13" s="41" t="n">
        <v>0.0123462149146263</v>
      </c>
      <c r="J13" s="163" t="n">
        <v>0.318121256943506</v>
      </c>
      <c r="K13" s="41" t="n">
        <v>0</v>
      </c>
      <c r="L13" s="163" t="n">
        <v>0</v>
      </c>
      <c r="M13" s="43" t="n">
        <v>46.3620537537599</v>
      </c>
      <c r="N13" s="163" t="n">
        <v>0.280537224124208</v>
      </c>
      <c r="O13" s="41" t="n">
        <v>0.00512313702080493</v>
      </c>
      <c r="P13" s="163" t="n">
        <v>1.70084002627034</v>
      </c>
      <c r="Q13" s="41" t="n">
        <v>0</v>
      </c>
      <c r="R13" s="163" t="n">
        <v>0</v>
      </c>
      <c r="S13" s="44" t="n">
        <v>0.0723412293785292</v>
      </c>
      <c r="T13" s="163" t="n">
        <v>0.430082880895172</v>
      </c>
      <c r="U13" s="41" t="n">
        <v>0.00332879545951996</v>
      </c>
      <c r="V13" s="163" t="n">
        <v>12.8230690996391</v>
      </c>
      <c r="W13" s="41" t="n">
        <v>0</v>
      </c>
      <c r="X13" s="163" t="n">
        <v>0</v>
      </c>
      <c r="Y13" s="45" t="n">
        <v>6.01290245021438</v>
      </c>
      <c r="Z13" s="163" t="n">
        <v>0.399213331990668</v>
      </c>
      <c r="AA13" s="41" t="n">
        <v>0.0313222035160402</v>
      </c>
      <c r="AB13" s="163" t="n">
        <v>1.34948180207045</v>
      </c>
      <c r="AC13" s="45" t="n">
        <v>4.36988171257794</v>
      </c>
      <c r="AD13" s="163" t="n">
        <v>3.21000178182161</v>
      </c>
      <c r="AE13" s="45" t="n">
        <v>8.09998389324695</v>
      </c>
      <c r="AF13" s="163" t="n">
        <v>1.70084002627034</v>
      </c>
      <c r="AG13" s="41" t="n">
        <v>0</v>
      </c>
      <c r="AH13" s="163" t="n">
        <v>0</v>
      </c>
      <c r="AI13" s="41" t="n">
        <v>0.0229873260671696</v>
      </c>
      <c r="AJ13" s="163" t="n">
        <v>2.68979019338667</v>
      </c>
    </row>
    <row r="14" s="22" customFormat="true" ht="12.75" hidden="false" customHeight="true" outlineLevel="0" collapsed="false">
      <c r="B14" s="38" t="s">
        <v>49</v>
      </c>
      <c r="C14" s="39" t="n">
        <v>4.3</v>
      </c>
      <c r="D14" s="40" t="n">
        <v>4</v>
      </c>
      <c r="E14" s="41" t="n">
        <v>0.0212985623866354</v>
      </c>
      <c r="F14" s="163" t="n">
        <v>2.06214033715269</v>
      </c>
      <c r="G14" s="41" t="n">
        <v>0</v>
      </c>
      <c r="H14" s="163" t="n">
        <v>0</v>
      </c>
      <c r="I14" s="41" t="n">
        <v>0.0140086052079687</v>
      </c>
      <c r="J14" s="163" t="n">
        <v>0.310067528525523</v>
      </c>
      <c r="K14" s="41" t="n">
        <v>1.54457838834227E-006</v>
      </c>
      <c r="L14" s="163" t="n">
        <v>104.515727676508</v>
      </c>
      <c r="M14" s="43" t="n">
        <v>52.6046008560596</v>
      </c>
      <c r="N14" s="163" t="n">
        <v>0.271370359925188</v>
      </c>
      <c r="O14" s="41" t="n">
        <v>0.00398070131006216</v>
      </c>
      <c r="P14" s="163" t="n">
        <v>2.06214033715269</v>
      </c>
      <c r="Q14" s="41" t="n">
        <v>0</v>
      </c>
      <c r="R14" s="163" t="n">
        <v>0</v>
      </c>
      <c r="S14" s="44" t="n">
        <v>0.0818340557659803</v>
      </c>
      <c r="T14" s="163" t="n">
        <v>0.386368353443056</v>
      </c>
      <c r="U14" s="41" t="n">
        <v>0.00377701034146508</v>
      </c>
      <c r="V14" s="163" t="n">
        <v>12.8228718262426</v>
      </c>
      <c r="W14" s="41" t="n">
        <v>0.0222440076122555</v>
      </c>
      <c r="X14" s="163" t="n">
        <v>104.519770051595</v>
      </c>
      <c r="Y14" s="45" t="n">
        <v>6.80193298694874</v>
      </c>
      <c r="Z14" s="163" t="n">
        <v>0.351682391572706</v>
      </c>
      <c r="AA14" s="41" t="n">
        <v>0.0355396683383539</v>
      </c>
      <c r="AB14" s="163" t="n">
        <v>1.34760597811301</v>
      </c>
      <c r="AC14" s="45" t="n">
        <v>5.12833969252659</v>
      </c>
      <c r="AD14" s="163" t="n">
        <v>2.57928036273982</v>
      </c>
      <c r="AE14" s="45" t="n">
        <v>6.29372518525076</v>
      </c>
      <c r="AF14" s="163" t="n">
        <v>2.06214033715269</v>
      </c>
      <c r="AG14" s="41" t="n">
        <v>0</v>
      </c>
      <c r="AH14" s="163" t="n">
        <v>0</v>
      </c>
      <c r="AI14" s="41" t="n">
        <v>0.026003789809105</v>
      </c>
      <c r="AJ14" s="163" t="n">
        <v>2.68314749958743</v>
      </c>
    </row>
    <row r="15" s="22" customFormat="true" ht="12.75" hidden="false" customHeight="true" outlineLevel="0" collapsed="false">
      <c r="B15" s="38" t="s">
        <v>50</v>
      </c>
      <c r="C15" s="39" t="n">
        <v>4.6</v>
      </c>
      <c r="D15" s="40" t="n">
        <v>4</v>
      </c>
      <c r="E15" s="41" t="n">
        <v>0.0241928912534994</v>
      </c>
      <c r="F15" s="163" t="n">
        <v>2.13201146828642</v>
      </c>
      <c r="G15" s="41" t="n">
        <v>0</v>
      </c>
      <c r="H15" s="163" t="n">
        <v>0</v>
      </c>
      <c r="I15" s="41" t="n">
        <v>0.018744879611034</v>
      </c>
      <c r="J15" s="163" t="n">
        <v>0.298119841293541</v>
      </c>
      <c r="K15" s="41" t="n">
        <v>3.48931611593625E-007</v>
      </c>
      <c r="L15" s="163" t="n">
        <v>472.839173315129</v>
      </c>
      <c r="M15" s="43" t="n">
        <v>70.390084908126</v>
      </c>
      <c r="N15" s="163" t="n">
        <v>0.25763431404393</v>
      </c>
      <c r="O15" s="41" t="n">
        <v>0.00452165137527905</v>
      </c>
      <c r="P15" s="163" t="n">
        <v>2.13201146828642</v>
      </c>
      <c r="Q15" s="41" t="n">
        <v>0</v>
      </c>
      <c r="R15" s="163" t="n">
        <v>0</v>
      </c>
      <c r="S15" s="44" t="n">
        <v>0.11143755184625</v>
      </c>
      <c r="T15" s="163" t="n">
        <v>0.308578372455887</v>
      </c>
      <c r="U15" s="41" t="n">
        <v>0.00505400809640345</v>
      </c>
      <c r="V15" s="163" t="n">
        <v>12.8225884843807</v>
      </c>
      <c r="W15" s="41" t="n">
        <v>0.00502443200593019</v>
      </c>
      <c r="X15" s="163" t="n">
        <v>472.840066852655</v>
      </c>
      <c r="Y15" s="45" t="n">
        <v>9.26253443988443</v>
      </c>
      <c r="Z15" s="163" t="n">
        <v>0.263857180966378</v>
      </c>
      <c r="AA15" s="41" t="n">
        <v>0.0475555413639299</v>
      </c>
      <c r="AB15" s="163" t="n">
        <v>1.34490722348156</v>
      </c>
      <c r="AC15" s="45" t="n">
        <v>6.89933944394804</v>
      </c>
      <c r="AD15" s="163" t="n">
        <v>2.23693760636019</v>
      </c>
      <c r="AE15" s="45" t="n">
        <v>7.14899936540909</v>
      </c>
      <c r="AF15" s="163" t="n">
        <v>2.13201146828642</v>
      </c>
      <c r="AG15" s="41" t="n">
        <v>0</v>
      </c>
      <c r="AH15" s="163" t="n">
        <v>0</v>
      </c>
      <c r="AI15" s="41" t="n">
        <v>0.0354106691636782</v>
      </c>
      <c r="AJ15" s="163" t="n">
        <v>2.67305454713284</v>
      </c>
    </row>
    <row r="16" s="22" customFormat="true" ht="12.75" hidden="false" customHeight="true" outlineLevel="0" collapsed="false">
      <c r="B16" s="38" t="s">
        <v>51</v>
      </c>
      <c r="C16" s="39" t="n">
        <v>4.9</v>
      </c>
      <c r="D16" s="40" t="n">
        <v>4</v>
      </c>
      <c r="E16" s="41" t="n">
        <v>0.0161617898754619</v>
      </c>
      <c r="F16" s="163" t="n">
        <v>2.95864924384817</v>
      </c>
      <c r="G16" s="41" t="n">
        <v>0</v>
      </c>
      <c r="H16" s="163" t="n">
        <v>0</v>
      </c>
      <c r="I16" s="41" t="n">
        <v>0.0206501351815816</v>
      </c>
      <c r="J16" s="163" t="n">
        <v>0.296264338821879</v>
      </c>
      <c r="K16" s="41" t="n">
        <v>1.24378668190462E-006</v>
      </c>
      <c r="L16" s="163" t="n">
        <v>136.447181071609</v>
      </c>
      <c r="M16" s="43" t="n">
        <v>77.5446307982785</v>
      </c>
      <c r="N16" s="163" t="n">
        <v>0.255484947614463</v>
      </c>
      <c r="O16" s="41" t="n">
        <v>0.00302063852772383</v>
      </c>
      <c r="P16" s="163" t="n">
        <v>2.95864924384817</v>
      </c>
      <c r="Q16" s="41" t="n">
        <v>0</v>
      </c>
      <c r="R16" s="163" t="n">
        <v>0</v>
      </c>
      <c r="S16" s="44" t="n">
        <v>0.121723513696205</v>
      </c>
      <c r="T16" s="163" t="n">
        <v>0.279496675485567</v>
      </c>
      <c r="U16" s="41" t="n">
        <v>0.0055677044913164</v>
      </c>
      <c r="V16" s="163" t="n">
        <v>12.8225454788999</v>
      </c>
      <c r="W16" s="41" t="n">
        <v>0.0179049322895234</v>
      </c>
      <c r="X16" s="163" t="n">
        <v>136.450277472333</v>
      </c>
      <c r="Y16" s="45" t="n">
        <v>10.1174892940075</v>
      </c>
      <c r="Z16" s="163" t="n">
        <v>0.229168915011361</v>
      </c>
      <c r="AA16" s="41" t="n">
        <v>0.052389152567317</v>
      </c>
      <c r="AB16" s="163" t="n">
        <v>1.34449713962417</v>
      </c>
      <c r="AC16" s="45" t="n">
        <v>7.66180326883264</v>
      </c>
      <c r="AD16" s="163" t="n">
        <v>1.87399357569503</v>
      </c>
      <c r="AE16" s="45" t="n">
        <v>4.775808908199</v>
      </c>
      <c r="AF16" s="163" t="n">
        <v>2.95864924384817</v>
      </c>
      <c r="AG16" s="41" t="n">
        <v>0</v>
      </c>
      <c r="AH16" s="163" t="n">
        <v>0</v>
      </c>
      <c r="AI16" s="41" t="n">
        <v>0.0386791615709908</v>
      </c>
      <c r="AJ16" s="163" t="n">
        <v>2.66985362737501</v>
      </c>
    </row>
    <row r="17" s="22" customFormat="true" ht="12.75" hidden="false" customHeight="true" outlineLevel="0" collapsed="false">
      <c r="B17" s="38" t="s">
        <v>52</v>
      </c>
      <c r="C17" s="39" t="n">
        <v>5.2</v>
      </c>
      <c r="D17" s="40" t="n">
        <v>4</v>
      </c>
      <c r="E17" s="41" t="n">
        <v>0.0197383905324144</v>
      </c>
      <c r="F17" s="163" t="n">
        <v>2.43134419373709</v>
      </c>
      <c r="G17" s="41" t="n">
        <v>0</v>
      </c>
      <c r="H17" s="163" t="n">
        <v>0</v>
      </c>
      <c r="I17" s="41" t="n">
        <v>0.0229853551638093</v>
      </c>
      <c r="J17" s="163" t="n">
        <v>0.293125296583516</v>
      </c>
      <c r="K17" s="41" t="n">
        <v>1.57982226093197E-006</v>
      </c>
      <c r="L17" s="163" t="n">
        <v>109.593453257598</v>
      </c>
      <c r="M17" s="43" t="n">
        <v>86.3137632888069</v>
      </c>
      <c r="N17" s="163" t="n">
        <v>0.251838121612225</v>
      </c>
      <c r="O17" s="41" t="n">
        <v>0.00368910519050826</v>
      </c>
      <c r="P17" s="163" t="n">
        <v>2.43134419373709</v>
      </c>
      <c r="Q17" s="41" t="n">
        <v>0</v>
      </c>
      <c r="R17" s="163" t="n">
        <v>0</v>
      </c>
      <c r="S17" s="44" t="n">
        <v>0.132344477286247</v>
      </c>
      <c r="T17" s="163" t="n">
        <v>0.269121413198488</v>
      </c>
      <c r="U17" s="41" t="n">
        <v>0.00619732820413634</v>
      </c>
      <c r="V17" s="163" t="n">
        <v>12.8224733354957</v>
      </c>
      <c r="W17" s="41" t="n">
        <v>0.0227390103464223</v>
      </c>
      <c r="X17" s="163" t="n">
        <v>109.597308346572</v>
      </c>
      <c r="Y17" s="45" t="n">
        <v>11.0002890272003</v>
      </c>
      <c r="Z17" s="163" t="n">
        <v>0.216393934854819</v>
      </c>
      <c r="AA17" s="41" t="n">
        <v>0.058313578477918</v>
      </c>
      <c r="AB17" s="163" t="n">
        <v>1.34380892968352</v>
      </c>
      <c r="AC17" s="45" t="n">
        <v>8.07569519537178</v>
      </c>
      <c r="AD17" s="163" t="n">
        <v>1.78433121890955</v>
      </c>
      <c r="AE17" s="45" t="n">
        <v>5.83269440232846</v>
      </c>
      <c r="AF17" s="163" t="n">
        <v>2.43134419373709</v>
      </c>
      <c r="AG17" s="41" t="n">
        <v>0</v>
      </c>
      <c r="AH17" s="163" t="n">
        <v>0</v>
      </c>
      <c r="AI17" s="41" t="n">
        <v>0.0420541049509868</v>
      </c>
      <c r="AJ17" s="163" t="n">
        <v>2.66878742784845</v>
      </c>
    </row>
    <row r="18" s="22" customFormat="true" ht="12.75" hidden="false" customHeight="true" outlineLevel="0" collapsed="false">
      <c r="B18" s="38" t="s">
        <v>53</v>
      </c>
      <c r="C18" s="39" t="n">
        <v>5.5</v>
      </c>
      <c r="D18" s="40" t="n">
        <v>4</v>
      </c>
      <c r="E18" s="41" t="n">
        <v>0.012897256797637</v>
      </c>
      <c r="F18" s="163" t="n">
        <v>3.91006266873492</v>
      </c>
      <c r="G18" s="41" t="n">
        <v>0</v>
      </c>
      <c r="H18" s="163" t="n">
        <v>0</v>
      </c>
      <c r="I18" s="41" t="n">
        <v>0.0255440281952036</v>
      </c>
      <c r="J18" s="163" t="n">
        <v>0.292562710859399</v>
      </c>
      <c r="K18" s="41" t="n">
        <v>0</v>
      </c>
      <c r="L18" s="163" t="n">
        <v>0</v>
      </c>
      <c r="M18" s="43" t="n">
        <v>95.9219984799234</v>
      </c>
      <c r="N18" s="163" t="n">
        <v>0.251183080213219</v>
      </c>
      <c r="O18" s="41" t="n">
        <v>0.00241049729547835</v>
      </c>
      <c r="P18" s="163" t="n">
        <v>3.91006266873492</v>
      </c>
      <c r="Q18" s="41" t="n">
        <v>0</v>
      </c>
      <c r="R18" s="163" t="n">
        <v>0</v>
      </c>
      <c r="S18" s="44" t="n">
        <v>0.145981927560922</v>
      </c>
      <c r="T18" s="163" t="n">
        <v>0.259158869231421</v>
      </c>
      <c r="U18" s="41" t="n">
        <v>0.0068871994908585</v>
      </c>
      <c r="V18" s="163" t="n">
        <v>12.8224604869653</v>
      </c>
      <c r="W18" s="41" t="n">
        <v>0</v>
      </c>
      <c r="X18" s="163" t="n">
        <v>0</v>
      </c>
      <c r="Y18" s="45" t="n">
        <v>12.133814941478</v>
      </c>
      <c r="Z18" s="163" t="n">
        <v>0.203870840242809</v>
      </c>
      <c r="AA18" s="41" t="n">
        <v>0.0648049021730362</v>
      </c>
      <c r="AB18" s="163" t="n">
        <v>1.34368632492312</v>
      </c>
      <c r="AC18" s="45" t="n">
        <v>9.06139468453018</v>
      </c>
      <c r="AD18" s="163" t="n">
        <v>1.66785824228563</v>
      </c>
      <c r="AE18" s="45" t="n">
        <v>3.81113938370173</v>
      </c>
      <c r="AF18" s="163" t="n">
        <v>3.91006266873492</v>
      </c>
      <c r="AG18" s="41" t="n">
        <v>0</v>
      </c>
      <c r="AH18" s="163" t="n">
        <v>0</v>
      </c>
      <c r="AI18" s="41" t="n">
        <v>0.0463875745212706</v>
      </c>
      <c r="AJ18" s="163" t="n">
        <v>2.6678012143901</v>
      </c>
    </row>
    <row r="19" s="22" customFormat="true" ht="12.75" hidden="false" customHeight="true" outlineLevel="0" collapsed="false">
      <c r="B19" s="38" t="s">
        <v>54</v>
      </c>
      <c r="C19" s="39" t="n">
        <v>5.8</v>
      </c>
      <c r="D19" s="40" t="n">
        <v>4</v>
      </c>
      <c r="E19" s="41" t="n">
        <v>0.00976614361438431</v>
      </c>
      <c r="F19" s="163" t="n">
        <v>4.96524625078595</v>
      </c>
      <c r="G19" s="41" t="n">
        <v>0</v>
      </c>
      <c r="H19" s="163" t="n">
        <v>0</v>
      </c>
      <c r="I19" s="41" t="n">
        <v>0.0293302134923057</v>
      </c>
      <c r="J19" s="163" t="n">
        <v>0.290022190258107</v>
      </c>
      <c r="K19" s="41" t="n">
        <v>2.0459562628874E-007</v>
      </c>
      <c r="L19" s="163" t="n">
        <v>852.491652564259</v>
      </c>
      <c r="M19" s="43" t="n">
        <v>110.139742742417</v>
      </c>
      <c r="N19" s="163" t="n">
        <v>0.248219400615885</v>
      </c>
      <c r="O19" s="41" t="n">
        <v>0.00182529224152843</v>
      </c>
      <c r="P19" s="163" t="n">
        <v>4.96524625078595</v>
      </c>
      <c r="Q19" s="41" t="n">
        <v>0</v>
      </c>
      <c r="R19" s="163" t="n">
        <v>0</v>
      </c>
      <c r="S19" s="44" t="n">
        <v>0.170825874906213</v>
      </c>
      <c r="T19" s="163" t="n">
        <v>0.237883465238074</v>
      </c>
      <c r="U19" s="41" t="n">
        <v>0.00790803352890555</v>
      </c>
      <c r="V19" s="163" t="n">
        <v>12.8224027729144</v>
      </c>
      <c r="W19" s="41" t="n">
        <v>0.00294358394850819</v>
      </c>
      <c r="X19" s="163" t="n">
        <v>852.492148170075</v>
      </c>
      <c r="Y19" s="45" t="n">
        <v>14.1988093181126</v>
      </c>
      <c r="Z19" s="163" t="n">
        <v>0.176035630011864</v>
      </c>
      <c r="AA19" s="41" t="n">
        <v>0.074410410196777</v>
      </c>
      <c r="AB19" s="163" t="n">
        <v>1.34313546258079</v>
      </c>
      <c r="AC19" s="45" t="n">
        <v>10.5185698305198</v>
      </c>
      <c r="AD19" s="163" t="n">
        <v>1.38561838787099</v>
      </c>
      <c r="AE19" s="45" t="n">
        <v>2.88589543805056</v>
      </c>
      <c r="AF19" s="163" t="n">
        <v>4.96524625078595</v>
      </c>
      <c r="AG19" s="41" t="n">
        <v>0</v>
      </c>
      <c r="AH19" s="163" t="n">
        <v>0</v>
      </c>
      <c r="AI19" s="41" t="n">
        <v>0.0542820480231446</v>
      </c>
      <c r="AJ19" s="163" t="n">
        <v>2.66581855028314</v>
      </c>
    </row>
    <row r="20" s="22" customFormat="true" ht="12.75" hidden="false" customHeight="true" outlineLevel="0" collapsed="false">
      <c r="B20" s="38" t="s">
        <v>55</v>
      </c>
      <c r="C20" s="39" t="n">
        <v>6.1</v>
      </c>
      <c r="D20" s="40" t="n">
        <v>4</v>
      </c>
      <c r="E20" s="41" t="n">
        <v>0.00672808861609304</v>
      </c>
      <c r="F20" s="163" t="n">
        <v>7.19717798261887</v>
      </c>
      <c r="G20" s="41" t="n">
        <v>0</v>
      </c>
      <c r="H20" s="163" t="n">
        <v>0</v>
      </c>
      <c r="I20" s="41" t="n">
        <v>0.0334069037024144</v>
      </c>
      <c r="J20" s="163" t="n">
        <v>0.288586889330973</v>
      </c>
      <c r="K20" s="41" t="n">
        <v>1.77734576253924E-007</v>
      </c>
      <c r="L20" s="163" t="n">
        <v>968.470664112182</v>
      </c>
      <c r="M20" s="43" t="n">
        <v>125.448380407114</v>
      </c>
      <c r="N20" s="163" t="n">
        <v>0.24654085400543</v>
      </c>
      <c r="O20" s="41" t="n">
        <v>0.00125747976234779</v>
      </c>
      <c r="P20" s="163" t="n">
        <v>7.19717798261887</v>
      </c>
      <c r="Q20" s="41" t="n">
        <v>0</v>
      </c>
      <c r="R20" s="163" t="n">
        <v>0</v>
      </c>
      <c r="S20" s="44" t="n">
        <v>0.194982474953388</v>
      </c>
      <c r="T20" s="163" t="n">
        <v>0.226903556974641</v>
      </c>
      <c r="U20" s="41" t="n">
        <v>0.00900719371323077</v>
      </c>
      <c r="V20" s="163" t="n">
        <v>12.8223703889996</v>
      </c>
      <c r="W20" s="41" t="n">
        <v>0.00255642012923967</v>
      </c>
      <c r="X20" s="163" t="n">
        <v>968.471100366851</v>
      </c>
      <c r="Y20" s="45" t="n">
        <v>16.206672342564</v>
      </c>
      <c r="Z20" s="163" t="n">
        <v>0.160888856567956</v>
      </c>
      <c r="AA20" s="41" t="n">
        <v>0.0847529258030461</v>
      </c>
      <c r="AB20" s="163" t="n">
        <v>1.34282627048093</v>
      </c>
      <c r="AC20" s="45" t="n">
        <v>12.0429433717277</v>
      </c>
      <c r="AD20" s="163" t="n">
        <v>1.20618570374912</v>
      </c>
      <c r="AE20" s="45" t="n">
        <v>1.98815018605549</v>
      </c>
      <c r="AF20" s="163" t="n">
        <v>7.19717798261887</v>
      </c>
      <c r="AG20" s="41" t="n">
        <v>0</v>
      </c>
      <c r="AH20" s="163" t="n">
        <v>0</v>
      </c>
      <c r="AI20" s="41" t="n">
        <v>0.0619581083656222</v>
      </c>
      <c r="AJ20" s="163" t="n">
        <v>2.66486120167031</v>
      </c>
    </row>
    <row r="21" s="22" customFormat="true" ht="12.75" hidden="false" customHeight="true" outlineLevel="0" collapsed="false">
      <c r="B21" s="38" t="s">
        <v>56</v>
      </c>
      <c r="C21" s="39" t="n">
        <v>6.5</v>
      </c>
      <c r="D21" s="40" t="n">
        <v>4</v>
      </c>
      <c r="E21" s="41" t="n">
        <v>0.00577327000519102</v>
      </c>
      <c r="F21" s="163" t="n">
        <v>8.73945672584752</v>
      </c>
      <c r="G21" s="41" t="n">
        <v>0</v>
      </c>
      <c r="H21" s="163" t="n">
        <v>0</v>
      </c>
      <c r="I21" s="41" t="n">
        <v>0.0376355020739845</v>
      </c>
      <c r="J21" s="163" t="n">
        <v>0.287094760386735</v>
      </c>
      <c r="K21" s="41" t="n">
        <v>0</v>
      </c>
      <c r="L21" s="163" t="n">
        <v>0</v>
      </c>
      <c r="M21" s="43" t="n">
        <v>141.327458032236</v>
      </c>
      <c r="N21" s="163" t="n">
        <v>0.244792568190941</v>
      </c>
      <c r="O21" s="41" t="n">
        <v>0.0010790241639702</v>
      </c>
      <c r="P21" s="163" t="n">
        <v>8.73945672584752</v>
      </c>
      <c r="Q21" s="41" t="n">
        <v>0</v>
      </c>
      <c r="R21" s="163" t="n">
        <v>0</v>
      </c>
      <c r="S21" s="44" t="n">
        <v>0.219945092086427</v>
      </c>
      <c r="T21" s="163" t="n">
        <v>0.215839643343798</v>
      </c>
      <c r="U21" s="41" t="n">
        <v>0.0101473114867146</v>
      </c>
      <c r="V21" s="163" t="n">
        <v>12.8223368931502</v>
      </c>
      <c r="W21" s="41" t="n">
        <v>0</v>
      </c>
      <c r="X21" s="163" t="n">
        <v>0</v>
      </c>
      <c r="Y21" s="45" t="n">
        <v>18.2815303870357</v>
      </c>
      <c r="Z21" s="163" t="n">
        <v>0.14486804906113</v>
      </c>
      <c r="AA21" s="41" t="n">
        <v>0.0954808306465789</v>
      </c>
      <c r="AB21" s="163" t="n">
        <v>1.34250638785874</v>
      </c>
      <c r="AC21" s="45" t="n">
        <v>13.6157780892994</v>
      </c>
      <c r="AD21" s="163" t="n">
        <v>1.11054163443844</v>
      </c>
      <c r="AE21" s="45" t="n">
        <v>1.70600128653395</v>
      </c>
      <c r="AF21" s="163" t="n">
        <v>8.73945672584752</v>
      </c>
      <c r="AG21" s="41" t="n">
        <v>0</v>
      </c>
      <c r="AH21" s="163" t="n">
        <v>0</v>
      </c>
      <c r="AI21" s="41" t="n">
        <v>0.0698902906696376</v>
      </c>
      <c r="AJ21" s="163" t="n">
        <v>2.66394195725785</v>
      </c>
    </row>
    <row r="22" s="22" customFormat="true" ht="12.75" hidden="false" customHeight="true" outlineLevel="0" collapsed="false">
      <c r="B22" s="38" t="s">
        <v>57</v>
      </c>
      <c r="C22" s="39" t="n">
        <v>7</v>
      </c>
      <c r="D22" s="40" t="n">
        <v>4</v>
      </c>
      <c r="E22" s="41" t="n">
        <v>0.00680528298790879</v>
      </c>
      <c r="F22" s="163" t="n">
        <v>7.90445871589982</v>
      </c>
      <c r="G22" s="41" t="n">
        <v>0</v>
      </c>
      <c r="H22" s="163" t="n">
        <v>0</v>
      </c>
      <c r="I22" s="41" t="n">
        <v>0.0526350241343045</v>
      </c>
      <c r="J22" s="163" t="n">
        <v>0.285402847885515</v>
      </c>
      <c r="K22" s="41" t="n">
        <v>0</v>
      </c>
      <c r="L22" s="163" t="n">
        <v>0</v>
      </c>
      <c r="M22" s="43" t="n">
        <v>197.653113534752</v>
      </c>
      <c r="N22" s="163" t="n">
        <v>0.242806065783296</v>
      </c>
      <c r="O22" s="41" t="n">
        <v>0.00127190739044015</v>
      </c>
      <c r="P22" s="163" t="n">
        <v>7.90445871589982</v>
      </c>
      <c r="Q22" s="41" t="n">
        <v>0</v>
      </c>
      <c r="R22" s="163" t="n">
        <v>0</v>
      </c>
      <c r="S22" s="44" t="n">
        <v>0.306584561032726</v>
      </c>
      <c r="T22" s="163" t="n">
        <v>0.198306295371568</v>
      </c>
      <c r="U22" s="41" t="n">
        <v>0.0141914935517952</v>
      </c>
      <c r="V22" s="163" t="n">
        <v>12.82229912245</v>
      </c>
      <c r="W22" s="41" t="n">
        <v>0</v>
      </c>
      <c r="X22" s="163" t="n">
        <v>0</v>
      </c>
      <c r="Y22" s="45" t="n">
        <v>25.4828826392425</v>
      </c>
      <c r="Z22" s="163" t="n">
        <v>0.117155395880837</v>
      </c>
      <c r="AA22" s="41" t="n">
        <v>0.133534443504078</v>
      </c>
      <c r="AB22" s="163" t="n">
        <v>1.34214559030724</v>
      </c>
      <c r="AC22" s="45" t="n">
        <v>18.9637146083761</v>
      </c>
      <c r="AD22" s="163" t="n">
        <v>0.849454830442911</v>
      </c>
      <c r="AE22" s="45" t="n">
        <v>2.01096112292705</v>
      </c>
      <c r="AF22" s="163" t="n">
        <v>7.90445871589982</v>
      </c>
      <c r="AG22" s="41" t="n">
        <v>0</v>
      </c>
      <c r="AH22" s="163" t="n">
        <v>0</v>
      </c>
      <c r="AI22" s="41" t="n">
        <v>0.097421060329824</v>
      </c>
      <c r="AJ22" s="163" t="n">
        <v>2.66257870996972</v>
      </c>
    </row>
    <row r="23" s="22" customFormat="true" ht="12.75" hidden="false" customHeight="true" outlineLevel="0" collapsed="false">
      <c r="B23" s="38" t="s">
        <v>58</v>
      </c>
      <c r="C23" s="39" t="n">
        <v>7.6</v>
      </c>
      <c r="D23" s="40" t="n">
        <v>4</v>
      </c>
      <c r="E23" s="41" t="n">
        <v>0.0079182720187074</v>
      </c>
      <c r="F23" s="163" t="n">
        <v>7.86864584470005</v>
      </c>
      <c r="G23" s="41" t="n">
        <v>0</v>
      </c>
      <c r="H23" s="163" t="n">
        <v>0</v>
      </c>
      <c r="I23" s="41" t="n">
        <v>0.0645382645532955</v>
      </c>
      <c r="J23" s="163" t="n">
        <v>0.284699942532683</v>
      </c>
      <c r="K23" s="41" t="n">
        <v>0</v>
      </c>
      <c r="L23" s="163" t="n">
        <v>0</v>
      </c>
      <c r="M23" s="43" t="n">
        <v>242.351725697692</v>
      </c>
      <c r="N23" s="163" t="n">
        <v>0.241979456314194</v>
      </c>
      <c r="O23" s="41" t="n">
        <v>0.00147992504029641</v>
      </c>
      <c r="P23" s="163" t="n">
        <v>7.86864584470005</v>
      </c>
      <c r="Q23" s="41" t="n">
        <v>0</v>
      </c>
      <c r="R23" s="163" t="n">
        <v>0</v>
      </c>
      <c r="S23" s="44" t="n">
        <v>0.371691669773096</v>
      </c>
      <c r="T23" s="163" t="n">
        <v>0.189291867819796</v>
      </c>
      <c r="U23" s="41" t="n">
        <v>0.0174008539050943</v>
      </c>
      <c r="V23" s="163" t="n">
        <v>12.8222834962139</v>
      </c>
      <c r="W23" s="41" t="n">
        <v>0</v>
      </c>
      <c r="X23" s="163" t="n">
        <v>0</v>
      </c>
      <c r="Y23" s="45" t="n">
        <v>30.8944950355827</v>
      </c>
      <c r="Z23" s="163" t="n">
        <v>0.101150438569031</v>
      </c>
      <c r="AA23" s="41" t="n">
        <v>0.163732825881361</v>
      </c>
      <c r="AB23" s="163" t="n">
        <v>1.34199629555305</v>
      </c>
      <c r="AC23" s="45" t="n">
        <v>22.9270995789591</v>
      </c>
      <c r="AD23" s="163" t="n">
        <v>0.810732911998337</v>
      </c>
      <c r="AE23" s="45" t="n">
        <v>2.33984938152804</v>
      </c>
      <c r="AF23" s="163" t="n">
        <v>7.86864584470005</v>
      </c>
      <c r="AG23" s="41" t="n">
        <v>0</v>
      </c>
      <c r="AH23" s="163" t="n">
        <v>0</v>
      </c>
      <c r="AI23" s="41" t="n">
        <v>0.118109654521033</v>
      </c>
      <c r="AJ23" s="163" t="n">
        <v>2.66192250285817</v>
      </c>
    </row>
    <row r="24" s="22" customFormat="true" ht="12.75" hidden="false" customHeight="true" outlineLevel="0" collapsed="false">
      <c r="B24" s="38" t="s">
        <v>59</v>
      </c>
      <c r="C24" s="39" t="n">
        <v>8.4</v>
      </c>
      <c r="D24" s="40" t="n">
        <v>4</v>
      </c>
      <c r="E24" s="41" t="n">
        <v>0.00920684505891978</v>
      </c>
      <c r="F24" s="163" t="n">
        <v>7.59377174167554</v>
      </c>
      <c r="G24" s="41" t="n">
        <v>0</v>
      </c>
      <c r="H24" s="163" t="n">
        <v>0</v>
      </c>
      <c r="I24" s="41" t="n">
        <v>0.0918523831249294</v>
      </c>
      <c r="J24" s="163" t="n">
        <v>0.284085836262821</v>
      </c>
      <c r="K24" s="41" t="n">
        <v>0</v>
      </c>
      <c r="L24" s="163" t="n">
        <v>0</v>
      </c>
      <c r="M24" s="43" t="n">
        <v>344.920702684677</v>
      </c>
      <c r="N24" s="163" t="n">
        <v>0.241256631753712</v>
      </c>
      <c r="O24" s="41" t="n">
        <v>0.00172075934151211</v>
      </c>
      <c r="P24" s="163" t="n">
        <v>7.59377174167554</v>
      </c>
      <c r="Q24" s="41" t="n">
        <v>0</v>
      </c>
      <c r="R24" s="163" t="n">
        <v>0</v>
      </c>
      <c r="S24" s="44" t="n">
        <v>0.532964949010775</v>
      </c>
      <c r="T24" s="163" t="n">
        <v>0.183152260220164</v>
      </c>
      <c r="U24" s="41" t="n">
        <v>0.0247653064527598</v>
      </c>
      <c r="V24" s="163" t="n">
        <v>12.8222698755862</v>
      </c>
      <c r="W24" s="41" t="n">
        <v>0</v>
      </c>
      <c r="X24" s="163" t="n">
        <v>0</v>
      </c>
      <c r="Y24" s="45" t="n">
        <v>44.2993058773814</v>
      </c>
      <c r="Z24" s="163" t="n">
        <v>0.0891333294775564</v>
      </c>
      <c r="AA24" s="41" t="n">
        <v>0.233028426733767</v>
      </c>
      <c r="AB24" s="163" t="n">
        <v>1.34186614919863</v>
      </c>
      <c r="AC24" s="45" t="n">
        <v>33.4031151201195</v>
      </c>
      <c r="AD24" s="163" t="n">
        <v>0.623353349169769</v>
      </c>
      <c r="AE24" s="45" t="n">
        <v>2.72062271491079</v>
      </c>
      <c r="AF24" s="163" t="n">
        <v>7.59377174167554</v>
      </c>
      <c r="AG24" s="41" t="n">
        <v>0</v>
      </c>
      <c r="AH24" s="163" t="n">
        <v>0</v>
      </c>
      <c r="AI24" s="41" t="n">
        <v>0.169356246369229</v>
      </c>
      <c r="AJ24" s="163" t="n">
        <v>2.66149295517079</v>
      </c>
    </row>
    <row r="25" s="22" customFormat="true" ht="12.75" hidden="false" customHeight="true" outlineLevel="0" collapsed="false">
      <c r="B25" s="38" t="s">
        <v>60</v>
      </c>
      <c r="C25" s="39" t="n">
        <v>9.4</v>
      </c>
      <c r="D25" s="40" t="n">
        <v>4</v>
      </c>
      <c r="E25" s="41" t="n">
        <v>0.0106689836262224</v>
      </c>
      <c r="F25" s="163" t="n">
        <v>7.32925626602357</v>
      </c>
      <c r="G25" s="41" t="n">
        <v>0</v>
      </c>
      <c r="H25" s="163" t="n">
        <v>0</v>
      </c>
      <c r="I25" s="41" t="n">
        <v>0.104508619881691</v>
      </c>
      <c r="J25" s="163" t="n">
        <v>0.283862321151638</v>
      </c>
      <c r="K25" s="41" t="n">
        <v>0</v>
      </c>
      <c r="L25" s="163" t="n">
        <v>0</v>
      </c>
      <c r="M25" s="43" t="n">
        <v>392.446939097602</v>
      </c>
      <c r="N25" s="163" t="n">
        <v>0.240993396941898</v>
      </c>
      <c r="O25" s="41" t="n">
        <v>0.00199403303974097</v>
      </c>
      <c r="P25" s="163" t="n">
        <v>7.32925626602357</v>
      </c>
      <c r="Q25" s="41" t="n">
        <v>0</v>
      </c>
      <c r="R25" s="163" t="n">
        <v>0</v>
      </c>
      <c r="S25" s="44" t="n">
        <v>0.59187062677796</v>
      </c>
      <c r="T25" s="163" t="n">
        <v>0.180532925631059</v>
      </c>
      <c r="U25" s="41" t="n">
        <v>0.0281776902272078</v>
      </c>
      <c r="V25" s="163" t="n">
        <v>12.8222649254088</v>
      </c>
      <c r="W25" s="41" t="n">
        <v>0</v>
      </c>
      <c r="X25" s="163" t="n">
        <v>0</v>
      </c>
      <c r="Y25" s="45" t="n">
        <v>49.1954639496268</v>
      </c>
      <c r="Z25" s="163" t="n">
        <v>0.0836190004539003</v>
      </c>
      <c r="AA25" s="41" t="n">
        <v>0.26513715205434</v>
      </c>
      <c r="AB25" s="163" t="n">
        <v>1.34181884670383</v>
      </c>
      <c r="AC25" s="45" t="n">
        <v>36.6141870425904</v>
      </c>
      <c r="AD25" s="163" t="n">
        <v>0.635201192365611</v>
      </c>
      <c r="AE25" s="45" t="n">
        <v>3.15268466154872</v>
      </c>
      <c r="AF25" s="163" t="n">
        <v>7.32925626602357</v>
      </c>
      <c r="AG25" s="41" t="n">
        <v>0</v>
      </c>
      <c r="AH25" s="163" t="n">
        <v>0</v>
      </c>
      <c r="AI25" s="41" t="n">
        <v>0.188074258679423</v>
      </c>
      <c r="AJ25" s="163" t="n">
        <v>2.66131398696901</v>
      </c>
    </row>
    <row r="26" s="22" customFormat="true" ht="12.75" hidden="false" customHeight="true" outlineLevel="0" collapsed="false">
      <c r="B26" s="38" t="s">
        <v>61</v>
      </c>
      <c r="C26" s="39" t="n">
        <v>10.5</v>
      </c>
      <c r="D26" s="40" t="n">
        <v>4</v>
      </c>
      <c r="E26" s="41" t="n">
        <v>0.00996083340720674</v>
      </c>
      <c r="F26" s="163" t="n">
        <v>9.14872942187547</v>
      </c>
      <c r="G26" s="41" t="n">
        <v>0</v>
      </c>
      <c r="H26" s="163" t="n">
        <v>0</v>
      </c>
      <c r="I26" s="41" t="n">
        <v>0.133802274573805</v>
      </c>
      <c r="J26" s="163" t="n">
        <v>0.283659189378667</v>
      </c>
      <c r="K26" s="41" t="n">
        <v>0</v>
      </c>
      <c r="L26" s="163" t="n">
        <v>0</v>
      </c>
      <c r="M26" s="43" t="n">
        <v>502.449397573431</v>
      </c>
      <c r="N26" s="163" t="n">
        <v>0.240754098031503</v>
      </c>
      <c r="O26" s="41" t="n">
        <v>0.00186167976380694</v>
      </c>
      <c r="P26" s="163" t="n">
        <v>9.14872942187547</v>
      </c>
      <c r="Q26" s="41" t="n">
        <v>0</v>
      </c>
      <c r="R26" s="163" t="n">
        <v>0</v>
      </c>
      <c r="S26" s="44" t="n">
        <v>0.759815832151267</v>
      </c>
      <c r="T26" s="163" t="n">
        <v>0.178914616146909</v>
      </c>
      <c r="U26" s="41" t="n">
        <v>0.0360758667457723</v>
      </c>
      <c r="V26" s="163" t="n">
        <v>12.822260430038</v>
      </c>
      <c r="W26" s="41" t="n">
        <v>0</v>
      </c>
      <c r="X26" s="163" t="n">
        <v>0</v>
      </c>
      <c r="Y26" s="45" t="n">
        <v>63.1548360195551</v>
      </c>
      <c r="Z26" s="163" t="n">
        <v>0.0800652226062959</v>
      </c>
      <c r="AA26" s="41" t="n">
        <v>0.33945481300061</v>
      </c>
      <c r="AB26" s="163" t="n">
        <v>1.34177588878283</v>
      </c>
      <c r="AC26" s="45" t="n">
        <v>47.6201495933044</v>
      </c>
      <c r="AD26" s="163" t="n">
        <v>0.568022059336021</v>
      </c>
      <c r="AE26" s="45" t="n">
        <v>2.94342627182959</v>
      </c>
      <c r="AF26" s="163" t="n">
        <v>9.14872942187547</v>
      </c>
      <c r="AG26" s="41" t="n">
        <v>0</v>
      </c>
      <c r="AH26" s="163" t="n">
        <v>0</v>
      </c>
      <c r="AI26" s="41" t="n">
        <v>0.241440938102759</v>
      </c>
      <c r="AJ26" s="163" t="n">
        <v>2.66120469710073</v>
      </c>
    </row>
    <row r="27" s="22" customFormat="true" ht="12.75" hidden="false" customHeight="true" outlineLevel="0" collapsed="false">
      <c r="B27" s="38" t="s">
        <v>62</v>
      </c>
      <c r="C27" s="39" t="n">
        <v>11.7</v>
      </c>
      <c r="D27" s="40" t="n">
        <v>4</v>
      </c>
      <c r="E27" s="41" t="n">
        <v>0.0102651486489466</v>
      </c>
      <c r="F27" s="163" t="n">
        <v>9.32765433323304</v>
      </c>
      <c r="G27" s="41" t="n">
        <v>0</v>
      </c>
      <c r="H27" s="163" t="n">
        <v>0</v>
      </c>
      <c r="I27" s="41" t="n">
        <v>0.153027301023161</v>
      </c>
      <c r="J27" s="163" t="n">
        <v>0.283513013632405</v>
      </c>
      <c r="K27" s="41" t="n">
        <v>0</v>
      </c>
      <c r="L27" s="163" t="n">
        <v>0</v>
      </c>
      <c r="M27" s="43" t="n">
        <v>574.642512291254</v>
      </c>
      <c r="N27" s="163" t="n">
        <v>0.240581854882965</v>
      </c>
      <c r="O27" s="41" t="n">
        <v>0.00191855628248812</v>
      </c>
      <c r="P27" s="163" t="n">
        <v>9.32765433323304</v>
      </c>
      <c r="Q27" s="41" t="n">
        <v>0</v>
      </c>
      <c r="R27" s="163" t="n">
        <v>0</v>
      </c>
      <c r="S27" s="44" t="n">
        <v>0.871561415851187</v>
      </c>
      <c r="T27" s="163" t="n">
        <v>0.177803641273088</v>
      </c>
      <c r="U27" s="41" t="n">
        <v>0.0412593323825121</v>
      </c>
      <c r="V27" s="163" t="n">
        <v>12.8222571971123</v>
      </c>
      <c r="W27" s="41" t="n">
        <v>0</v>
      </c>
      <c r="X27" s="163" t="n">
        <v>0</v>
      </c>
      <c r="Y27" s="45" t="n">
        <v>72.4429736390314</v>
      </c>
      <c r="Z27" s="163" t="n">
        <v>0.0775508533155435</v>
      </c>
      <c r="AA27" s="41" t="n">
        <v>0.388228481303972</v>
      </c>
      <c r="AB27" s="163" t="n">
        <v>1.34174499399063</v>
      </c>
      <c r="AC27" s="45" t="n">
        <v>54.155002266791</v>
      </c>
      <c r="AD27" s="163" t="n">
        <v>0.524950516327326</v>
      </c>
      <c r="AE27" s="45" t="n">
        <v>3.03335142576373</v>
      </c>
      <c r="AF27" s="163" t="n">
        <v>9.32765433323304</v>
      </c>
      <c r="AG27" s="41" t="n">
        <v>0</v>
      </c>
      <c r="AH27" s="163" t="n">
        <v>0</v>
      </c>
      <c r="AI27" s="41" t="n">
        <v>0.276949488222017</v>
      </c>
      <c r="AJ27" s="163" t="n">
        <v>2.66113023635634</v>
      </c>
    </row>
    <row r="28" s="22" customFormat="true" ht="12.75" hidden="false" customHeight="true" outlineLevel="0" collapsed="false">
      <c r="B28" s="38" t="s">
        <v>63</v>
      </c>
      <c r="C28" s="39" t="n">
        <v>13.1</v>
      </c>
      <c r="D28" s="40" t="n">
        <v>4</v>
      </c>
      <c r="E28" s="41" t="n">
        <v>0.00945695066240848</v>
      </c>
      <c r="F28" s="163" t="n">
        <v>10.2740829321564</v>
      </c>
      <c r="G28" s="41" t="n">
        <v>0</v>
      </c>
      <c r="H28" s="163" t="n">
        <v>0</v>
      </c>
      <c r="I28" s="41" t="n">
        <v>0.162458356852831</v>
      </c>
      <c r="J28" s="163" t="n">
        <v>0.2835216091949</v>
      </c>
      <c r="K28" s="41" t="n">
        <v>0</v>
      </c>
      <c r="L28" s="163" t="n">
        <v>0</v>
      </c>
      <c r="M28" s="43" t="n">
        <v>610.057667490917</v>
      </c>
      <c r="N28" s="163" t="n">
        <v>0.240591984239844</v>
      </c>
      <c r="O28" s="41" t="n">
        <v>0.00176750407880415</v>
      </c>
      <c r="P28" s="163" t="n">
        <v>10.2740829321564</v>
      </c>
      <c r="Q28" s="41" t="n">
        <v>0</v>
      </c>
      <c r="R28" s="163" t="n">
        <v>0</v>
      </c>
      <c r="S28" s="44" t="n">
        <v>0.917562871228262</v>
      </c>
      <c r="T28" s="163" t="n">
        <v>0.177818110786121</v>
      </c>
      <c r="U28" s="41" t="n">
        <v>0.0438021405258478</v>
      </c>
      <c r="V28" s="163" t="n">
        <v>12.8222573871717</v>
      </c>
      <c r="W28" s="41" t="n">
        <v>0</v>
      </c>
      <c r="X28" s="163" t="n">
        <v>0</v>
      </c>
      <c r="Y28" s="45" t="n">
        <v>76.2665506797658</v>
      </c>
      <c r="Z28" s="163" t="n">
        <v>0.0775840223470346</v>
      </c>
      <c r="AA28" s="41" t="n">
        <v>0.412154960156863</v>
      </c>
      <c r="AB28" s="163" t="n">
        <v>1.341746810274</v>
      </c>
      <c r="AC28" s="45" t="n">
        <v>57.4457119537355</v>
      </c>
      <c r="AD28" s="163" t="n">
        <v>0.502118412845528</v>
      </c>
      <c r="AE28" s="45" t="n">
        <v>2.79452892074171</v>
      </c>
      <c r="AF28" s="163" t="n">
        <v>10.2740829321564</v>
      </c>
      <c r="AG28" s="41" t="n">
        <v>0</v>
      </c>
      <c r="AH28" s="163" t="n">
        <v>0</v>
      </c>
      <c r="AI28" s="41" t="n">
        <v>0.291567023248745</v>
      </c>
      <c r="AJ28" s="163" t="n">
        <v>2.66113120317724</v>
      </c>
    </row>
    <row r="29" s="22" customFormat="true" ht="12.75" hidden="false" customHeight="true" outlineLevel="0" collapsed="false">
      <c r="B29" s="38" t="s">
        <v>64</v>
      </c>
      <c r="C29" s="39" t="n">
        <v>14.7</v>
      </c>
      <c r="D29" s="40" t="n">
        <v>4</v>
      </c>
      <c r="E29" s="41" t="n">
        <v>0.0142399168717358</v>
      </c>
      <c r="F29" s="163" t="n">
        <v>6.43210246272176</v>
      </c>
      <c r="G29" s="41" t="n">
        <v>0</v>
      </c>
      <c r="H29" s="163" t="n">
        <v>0</v>
      </c>
      <c r="I29" s="41" t="n">
        <v>0.139344190439522</v>
      </c>
      <c r="J29" s="163" t="n">
        <v>0.283693975128881</v>
      </c>
      <c r="K29" s="41" t="n">
        <v>0</v>
      </c>
      <c r="L29" s="163" t="n">
        <v>0</v>
      </c>
      <c r="M29" s="43" t="n">
        <v>523.260196918973</v>
      </c>
      <c r="N29" s="163" t="n">
        <v>0.24079508201877</v>
      </c>
      <c r="O29" s="41" t="n">
        <v>0.00266144046332742</v>
      </c>
      <c r="P29" s="163" t="n">
        <v>6.43210246272176</v>
      </c>
      <c r="Q29" s="41" t="n">
        <v>0</v>
      </c>
      <c r="R29" s="163" t="n">
        <v>0</v>
      </c>
      <c r="S29" s="44" t="n">
        <v>0.785683915853474</v>
      </c>
      <c r="T29" s="163" t="n">
        <v>0.17854140376895</v>
      </c>
      <c r="U29" s="41" t="n">
        <v>0.0375700821387822</v>
      </c>
      <c r="V29" s="163" t="n">
        <v>12.8222611996295</v>
      </c>
      <c r="W29" s="41" t="n">
        <v>0</v>
      </c>
      <c r="X29" s="163" t="n">
        <v>0</v>
      </c>
      <c r="Y29" s="45" t="n">
        <v>65.30495518689</v>
      </c>
      <c r="Z29" s="163" t="n">
        <v>0.0792277278469294</v>
      </c>
      <c r="AA29" s="41" t="n">
        <v>0.353514589038458</v>
      </c>
      <c r="AB29" s="163" t="n">
        <v>1.34178324312253</v>
      </c>
      <c r="AC29" s="45" t="n">
        <v>49.2472849260543</v>
      </c>
      <c r="AD29" s="163" t="n">
        <v>0.552718299646349</v>
      </c>
      <c r="AE29" s="45" t="n">
        <v>4.20789543559793</v>
      </c>
      <c r="AF29" s="163" t="n">
        <v>6.43210246272176</v>
      </c>
      <c r="AG29" s="41" t="n">
        <v>0</v>
      </c>
      <c r="AH29" s="163" t="n">
        <v>0</v>
      </c>
      <c r="AI29" s="41" t="n">
        <v>0.24966084367948</v>
      </c>
      <c r="AJ29" s="163" t="n">
        <v>2.66117963182867</v>
      </c>
    </row>
    <row r="30" s="53" customFormat="true" ht="12.75" hidden="false" customHeight="true" outlineLevel="0" collapsed="false">
      <c r="B30" s="54" t="s">
        <v>65</v>
      </c>
      <c r="C30" s="55" t="n">
        <v>16.5</v>
      </c>
      <c r="D30" s="40"/>
      <c r="E30" s="56" t="n">
        <v>0.00971972896835879</v>
      </c>
      <c r="F30" s="164" t="n">
        <v>9.76483084177133</v>
      </c>
      <c r="G30" s="56" t="n">
        <v>0</v>
      </c>
      <c r="H30" s="164" t="n">
        <v>0</v>
      </c>
      <c r="I30" s="56" t="n">
        <v>0.136880542117278</v>
      </c>
      <c r="J30" s="164" t="n">
        <v>0.283712671202917</v>
      </c>
      <c r="K30" s="56" t="n">
        <v>0</v>
      </c>
      <c r="L30" s="164" t="n">
        <v>0</v>
      </c>
      <c r="M30" s="58" t="n">
        <v>514.008795032962</v>
      </c>
      <c r="N30" s="164" t="n">
        <v>0.240817108613766</v>
      </c>
      <c r="O30" s="56" t="n">
        <v>0.00181661734418626</v>
      </c>
      <c r="P30" s="164" t="n">
        <v>9.76483084177133</v>
      </c>
      <c r="Q30" s="56" t="n">
        <v>0</v>
      </c>
      <c r="R30" s="164" t="n">
        <v>0</v>
      </c>
      <c r="S30" s="59" t="n">
        <v>0.771055654781135</v>
      </c>
      <c r="T30" s="164" t="n">
        <v>0.178587856554943</v>
      </c>
      <c r="U30" s="56" t="n">
        <v>0.0369058314833667</v>
      </c>
      <c r="V30" s="164" t="n">
        <v>12.8222616132959</v>
      </c>
      <c r="W30" s="56" t="n">
        <v>0</v>
      </c>
      <c r="X30" s="164" t="n">
        <v>0</v>
      </c>
      <c r="Y30" s="60" t="n">
        <v>64.0890744560831</v>
      </c>
      <c r="Z30" s="164" t="n">
        <v>0.0793323547418641</v>
      </c>
      <c r="AA30" s="56" t="n">
        <v>0.347264341924269</v>
      </c>
      <c r="AB30" s="164" t="n">
        <v>1.34178719616827</v>
      </c>
      <c r="AC30" s="60" t="n">
        <v>48.9339272813768</v>
      </c>
      <c r="AD30" s="164" t="n">
        <v>0.575812623697005</v>
      </c>
      <c r="AE30" s="60" t="n">
        <v>2.87217991015002</v>
      </c>
      <c r="AF30" s="164" t="n">
        <v>9.76483084177133</v>
      </c>
      <c r="AG30" s="56" t="n">
        <v>0</v>
      </c>
      <c r="AH30" s="164" t="n">
        <v>0</v>
      </c>
      <c r="AI30" s="56" t="n">
        <v>0.245012531645606</v>
      </c>
      <c r="AJ30" s="164" t="n">
        <v>2.66118274879966</v>
      </c>
    </row>
    <row r="31" s="53" customFormat="true" ht="12.75" hidden="false" customHeight="true" outlineLevel="0" collapsed="false">
      <c r="B31" s="54" t="s">
        <v>66</v>
      </c>
      <c r="C31" s="55" t="n">
        <v>18.5</v>
      </c>
      <c r="D31" s="40"/>
      <c r="E31" s="56" t="n">
        <v>0.0116110815148382</v>
      </c>
      <c r="F31" s="164" t="n">
        <v>7.4844199888956</v>
      </c>
      <c r="G31" s="56" t="n">
        <v>0</v>
      </c>
      <c r="H31" s="164" t="n">
        <v>0</v>
      </c>
      <c r="I31" s="56" t="n">
        <v>0.12175914922324</v>
      </c>
      <c r="J31" s="164" t="n">
        <v>0.283778950176076</v>
      </c>
      <c r="K31" s="56" t="n">
        <v>0</v>
      </c>
      <c r="L31" s="164" t="n">
        <v>0</v>
      </c>
      <c r="M31" s="58" t="n">
        <v>457.225494642285</v>
      </c>
      <c r="N31" s="164" t="n">
        <v>0.240895189995641</v>
      </c>
      <c r="O31" s="56" t="n">
        <v>0.00217011113512326</v>
      </c>
      <c r="P31" s="164" t="n">
        <v>7.4844199888956</v>
      </c>
      <c r="Q31" s="56" t="n">
        <v>0</v>
      </c>
      <c r="R31" s="164" t="n">
        <v>0</v>
      </c>
      <c r="S31" s="59" t="n">
        <v>0.739589339629308</v>
      </c>
      <c r="T31" s="164" t="n">
        <v>0.17928596157039</v>
      </c>
      <c r="U31" s="56" t="n">
        <v>0.0328287905153161</v>
      </c>
      <c r="V31" s="164" t="n">
        <v>12.8222630799934</v>
      </c>
      <c r="W31" s="56" t="n">
        <v>0</v>
      </c>
      <c r="X31" s="164" t="n">
        <v>0</v>
      </c>
      <c r="Y31" s="60" t="n">
        <v>61.4736380707595</v>
      </c>
      <c r="Z31" s="164" t="n">
        <v>0.0808916313113997</v>
      </c>
      <c r="AA31" s="56" t="n">
        <v>0.308901544180328</v>
      </c>
      <c r="AB31" s="164" t="n">
        <v>1.3418012120143</v>
      </c>
      <c r="AC31" s="60" t="n">
        <v>47.1290310291409</v>
      </c>
      <c r="AD31" s="164" t="n">
        <v>0.548087005531912</v>
      </c>
      <c r="AE31" s="60" t="n">
        <v>3.43107458763469</v>
      </c>
      <c r="AF31" s="164" t="n">
        <v>7.4844199888956</v>
      </c>
      <c r="AG31" s="56" t="n">
        <v>0</v>
      </c>
      <c r="AH31" s="164" t="n">
        <v>0</v>
      </c>
      <c r="AI31" s="56" t="n">
        <v>0.235013718344514</v>
      </c>
      <c r="AJ31" s="164" t="n">
        <v>2.66122968869961</v>
      </c>
    </row>
    <row r="32" s="53" customFormat="true" ht="12.75" hidden="false" customHeight="true" outlineLevel="0" collapsed="false">
      <c r="B32" s="54" t="s">
        <v>67</v>
      </c>
      <c r="C32" s="55" t="n">
        <v>19.6</v>
      </c>
      <c r="D32" s="40"/>
      <c r="E32" s="56" t="n">
        <v>0.0114985674147146</v>
      </c>
      <c r="F32" s="164" t="n">
        <v>8.72242987728563</v>
      </c>
      <c r="G32" s="56" t="n">
        <v>0</v>
      </c>
      <c r="H32" s="164" t="n">
        <v>0</v>
      </c>
      <c r="I32" s="56" t="n">
        <v>0.165381291796831</v>
      </c>
      <c r="J32" s="164" t="n">
        <v>0.283601519653321</v>
      </c>
      <c r="K32" s="56" t="n">
        <v>0</v>
      </c>
      <c r="L32" s="164" t="n">
        <v>0</v>
      </c>
      <c r="M32" s="58" t="n">
        <v>621.033765665905</v>
      </c>
      <c r="N32" s="164" t="n">
        <v>0.24068614822975</v>
      </c>
      <c r="O32" s="56" t="n">
        <v>0.00214908224981015</v>
      </c>
      <c r="P32" s="164" t="n">
        <v>8.72242987728563</v>
      </c>
      <c r="Q32" s="56" t="n">
        <v>0</v>
      </c>
      <c r="R32" s="164" t="n">
        <v>0</v>
      </c>
      <c r="S32" s="59" t="n">
        <v>1.03147393107271</v>
      </c>
      <c r="T32" s="164" t="n">
        <v>0.177000673246464</v>
      </c>
      <c r="U32" s="56" t="n">
        <v>0.044590224374812</v>
      </c>
      <c r="V32" s="164" t="n">
        <v>12.8222591543749</v>
      </c>
      <c r="W32" s="56" t="n">
        <v>0</v>
      </c>
      <c r="X32" s="164" t="n">
        <v>0</v>
      </c>
      <c r="Y32" s="60" t="n">
        <v>85.73467966692</v>
      </c>
      <c r="Z32" s="164" t="n">
        <v>0.0756917322413842</v>
      </c>
      <c r="AA32" s="56" t="n">
        <v>0.419570412083886</v>
      </c>
      <c r="AB32" s="164" t="n">
        <v>1.34176369825304</v>
      </c>
      <c r="AC32" s="60" t="n">
        <v>68.625951082177</v>
      </c>
      <c r="AD32" s="164" t="n">
        <v>0.434050901393069</v>
      </c>
      <c r="AE32" s="60" t="n">
        <v>3.39782667104815</v>
      </c>
      <c r="AF32" s="164" t="n">
        <v>8.72242987728563</v>
      </c>
      <c r="AG32" s="56" t="n">
        <v>0</v>
      </c>
      <c r="AH32" s="164" t="n">
        <v>0</v>
      </c>
      <c r="AI32" s="56" t="n">
        <v>0.327763680366635</v>
      </c>
      <c r="AJ32" s="164" t="n">
        <v>2.66107670658508</v>
      </c>
    </row>
    <row r="33" s="53" customFormat="true" ht="12.75" hidden="false" customHeight="true" outlineLevel="0" collapsed="false">
      <c r="B33" s="54" t="s">
        <v>68</v>
      </c>
      <c r="C33" s="55" t="n">
        <v>20.8</v>
      </c>
      <c r="D33" s="40"/>
      <c r="E33" s="56" t="n">
        <v>0.0181018562163579</v>
      </c>
      <c r="F33" s="164" t="n">
        <v>5.61611301788786</v>
      </c>
      <c r="G33" s="56" t="n">
        <v>0</v>
      </c>
      <c r="H33" s="164" t="n">
        <v>0</v>
      </c>
      <c r="I33" s="56" t="n">
        <v>0.153633941036535</v>
      </c>
      <c r="J33" s="164" t="n">
        <v>0.28357852481226</v>
      </c>
      <c r="K33" s="56" t="n">
        <v>0</v>
      </c>
      <c r="L33" s="164" t="n">
        <v>0</v>
      </c>
      <c r="M33" s="58" t="n">
        <v>576.920544635879</v>
      </c>
      <c r="N33" s="164" t="n">
        <v>0.240659052883322</v>
      </c>
      <c r="O33" s="56" t="n">
        <v>0.0033832369268373</v>
      </c>
      <c r="P33" s="164" t="n">
        <v>5.61611301788786</v>
      </c>
      <c r="Q33" s="56" t="n">
        <v>0</v>
      </c>
      <c r="R33" s="164" t="n">
        <v>0</v>
      </c>
      <c r="S33" s="59" t="n">
        <v>0.924943892341916</v>
      </c>
      <c r="T33" s="164" t="n">
        <v>0.17756619855743</v>
      </c>
      <c r="U33" s="56" t="n">
        <v>0.0414228951048561</v>
      </c>
      <c r="V33" s="164" t="n">
        <v>12.8222586457977</v>
      </c>
      <c r="W33" s="56" t="n">
        <v>0</v>
      </c>
      <c r="X33" s="164" t="n">
        <v>0</v>
      </c>
      <c r="Y33" s="60" t="n">
        <v>76.8800508970091</v>
      </c>
      <c r="Z33" s="164" t="n">
        <v>0.0770049015981238</v>
      </c>
      <c r="AA33" s="56" t="n">
        <v>0.389767519956</v>
      </c>
      <c r="AB33" s="164" t="n">
        <v>1.34175883814294</v>
      </c>
      <c r="AC33" s="60" t="n">
        <v>59.1365418711543</v>
      </c>
      <c r="AD33" s="164" t="n">
        <v>0.50996383811571</v>
      </c>
      <c r="AE33" s="60" t="n">
        <v>5.34909851193377</v>
      </c>
      <c r="AF33" s="164" t="n">
        <v>5.61611301788786</v>
      </c>
      <c r="AG33" s="56" t="n">
        <v>0</v>
      </c>
      <c r="AH33" s="164" t="n">
        <v>0</v>
      </c>
      <c r="AI33" s="56" t="n">
        <v>0.293912434579266</v>
      </c>
      <c r="AJ33" s="164" t="n">
        <v>2.6611143821471</v>
      </c>
    </row>
    <row r="34" s="53" customFormat="true" ht="12.75" hidden="false" customHeight="true" outlineLevel="0" collapsed="false">
      <c r="B34" s="54" t="s">
        <v>69</v>
      </c>
      <c r="C34" s="55" t="n">
        <v>22</v>
      </c>
      <c r="D34" s="40"/>
      <c r="E34" s="56" t="n">
        <v>0.0046110648578185</v>
      </c>
      <c r="F34" s="164" t="n">
        <v>15.1879260282898</v>
      </c>
      <c r="G34" s="56" t="n">
        <v>0</v>
      </c>
      <c r="H34" s="164" t="n">
        <v>0</v>
      </c>
      <c r="I34" s="56" t="n">
        <v>0.0881552439055653</v>
      </c>
      <c r="J34" s="164" t="n">
        <v>0.284189220622649</v>
      </c>
      <c r="K34" s="56" t="n">
        <v>0</v>
      </c>
      <c r="L34" s="164" t="n">
        <v>0</v>
      </c>
      <c r="M34" s="58" t="n">
        <v>331.037340989731</v>
      </c>
      <c r="N34" s="164" t="n">
        <v>0.2413783609152</v>
      </c>
      <c r="O34" s="56" t="n">
        <v>0.000861808021926277</v>
      </c>
      <c r="P34" s="164" t="n">
        <v>15.1879260282898</v>
      </c>
      <c r="Q34" s="56" t="n">
        <v>0</v>
      </c>
      <c r="R34" s="164" t="n">
        <v>0</v>
      </c>
      <c r="S34" s="59" t="n">
        <v>0.506652171188566</v>
      </c>
      <c r="T34" s="164" t="n">
        <v>0.182788116008275</v>
      </c>
      <c r="U34" s="56" t="n">
        <v>0.0237684810830627</v>
      </c>
      <c r="V34" s="164" t="n">
        <v>12.8222721665514</v>
      </c>
      <c r="W34" s="56" t="n">
        <v>0</v>
      </c>
      <c r="X34" s="164" t="n">
        <v>0</v>
      </c>
      <c r="Y34" s="60" t="n">
        <v>42.1122243528024</v>
      </c>
      <c r="Z34" s="164" t="n">
        <v>0.0883826643287849</v>
      </c>
      <c r="AA34" s="56" t="n">
        <v>0.223648827572662</v>
      </c>
      <c r="AB34" s="164" t="n">
        <v>1.34188804045573</v>
      </c>
      <c r="AC34" s="60" t="n">
        <v>32.6677756097995</v>
      </c>
      <c r="AD34" s="164" t="n">
        <v>0.639017404891423</v>
      </c>
      <c r="AE34" s="60" t="n">
        <v>1.36256966548537</v>
      </c>
      <c r="AF34" s="164" t="n">
        <v>15.1879260282898</v>
      </c>
      <c r="AG34" s="56" t="n">
        <v>0</v>
      </c>
      <c r="AH34" s="164" t="n">
        <v>0</v>
      </c>
      <c r="AI34" s="56" t="n">
        <v>0.160995033700764</v>
      </c>
      <c r="AJ34" s="164" t="n">
        <v>2.66146792115814</v>
      </c>
    </row>
    <row r="35" customFormat="false" ht="4.9" hidden="false" customHeight="true" outlineLevel="0" collapsed="false"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8"/>
      <c r="R35" s="68"/>
      <c r="S35" s="68"/>
      <c r="T35" s="68"/>
      <c r="U35" s="68"/>
      <c r="V35" s="68"/>
      <c r="W35" s="68"/>
      <c r="X35" s="68"/>
      <c r="Y35" s="68"/>
      <c r="Z35" s="68"/>
      <c r="AA35" s="68"/>
      <c r="AB35" s="68"/>
      <c r="AC35" s="68"/>
      <c r="AD35" s="68"/>
      <c r="AE35" s="68"/>
      <c r="AF35" s="68"/>
      <c r="AG35" s="68"/>
      <c r="AH35" s="68"/>
      <c r="AI35" s="68"/>
      <c r="AJ35" s="68"/>
    </row>
    <row r="36" customFormat="false" ht="4.9" hidden="false" customHeight="true" outlineLevel="0" collapsed="false"/>
    <row r="37" customFormat="false" ht="15" hidden="false" customHeight="false" outlineLevel="0" collapsed="false">
      <c r="B37" s="82"/>
      <c r="C37" s="82"/>
      <c r="D37" s="71" t="s">
        <v>70</v>
      </c>
      <c r="E37" s="72" t="n">
        <v>0.579151558743731</v>
      </c>
      <c r="F37" s="165" t="n">
        <v>0.632758957086053</v>
      </c>
      <c r="G37" s="72" t="n">
        <v>0</v>
      </c>
      <c r="H37" s="165" t="n">
        <v>0</v>
      </c>
      <c r="I37" s="72" t="n">
        <v>1.82680532751598</v>
      </c>
      <c r="J37" s="165" t="n">
        <v>0.0715686779562903</v>
      </c>
      <c r="K37" s="72" t="n">
        <v>1.87364735415438E-005</v>
      </c>
      <c r="L37" s="165" t="n">
        <v>31.1946501347458</v>
      </c>
      <c r="M37" s="74" t="n">
        <v>6859.95241275248</v>
      </c>
      <c r="N37" s="165" t="n">
        <v>0.0607812352355047</v>
      </c>
      <c r="O37" s="72" t="n">
        <v>0.108243426329203</v>
      </c>
      <c r="P37" s="165" t="n">
        <v>0.632758957086053</v>
      </c>
      <c r="Q37" s="72" t="n">
        <v>0</v>
      </c>
      <c r="R37" s="165" t="n">
        <v>0</v>
      </c>
      <c r="S37" s="75" t="n">
        <v>10.6277077881479</v>
      </c>
      <c r="T37" s="165" t="n">
        <v>0.0462985503456435</v>
      </c>
      <c r="U37" s="72" t="n">
        <v>0.492544583235628</v>
      </c>
      <c r="V37" s="165" t="n">
        <v>3.22994225082248</v>
      </c>
      <c r="W37" s="72" t="n">
        <v>0.270043088350794</v>
      </c>
      <c r="X37" s="165" t="n">
        <v>31.1801968394195</v>
      </c>
      <c r="Y37" s="76" t="n">
        <v>883.360301566612</v>
      </c>
      <c r="Z37" s="165" t="n">
        <v>0.0226894806463781</v>
      </c>
      <c r="AA37" s="72" t="n">
        <v>4.63458385005557</v>
      </c>
      <c r="AB37" s="165" t="n">
        <v>0.33801889203674</v>
      </c>
      <c r="AC37" s="76" t="n">
        <v>669.543058739207</v>
      </c>
      <c r="AD37" s="165" t="n">
        <v>0.163114634363315</v>
      </c>
      <c r="AE37" s="76" t="n">
        <v>171.139285608772</v>
      </c>
      <c r="AF37" s="165" t="n">
        <v>0.632758957086053</v>
      </c>
      <c r="AG37" s="72" t="n">
        <v>0</v>
      </c>
      <c r="AH37" s="165" t="n">
        <v>0</v>
      </c>
      <c r="AI37" s="72" t="n">
        <v>3.37708643288916</v>
      </c>
      <c r="AJ37" s="165" t="n">
        <v>0.671330151578359</v>
      </c>
      <c r="AK37" s="120"/>
    </row>
    <row r="38" s="82" customFormat="true" ht="4.9" hidden="false" customHeight="true" outlineLevel="0" collapsed="false"/>
    <row r="39" s="82" customFormat="true" ht="4.9" hidden="false" customHeight="true" outlineLevel="0" collapsed="false">
      <c r="D39" s="166"/>
      <c r="E39" s="166"/>
      <c r="F39" s="166"/>
      <c r="G39" s="166"/>
      <c r="H39" s="166"/>
      <c r="I39" s="166"/>
      <c r="J39" s="166"/>
      <c r="K39" s="166"/>
      <c r="L39" s="166"/>
      <c r="M39" s="166"/>
      <c r="N39" s="166"/>
      <c r="O39" s="166"/>
      <c r="P39" s="166"/>
      <c r="Q39" s="166"/>
      <c r="R39" s="166"/>
      <c r="S39" s="166"/>
      <c r="T39" s="166"/>
      <c r="U39" s="166"/>
      <c r="V39" s="166"/>
      <c r="W39" s="166"/>
      <c r="X39" s="166"/>
      <c r="Y39" s="166"/>
      <c r="Z39" s="166"/>
      <c r="AA39" s="166"/>
      <c r="AB39" s="166"/>
      <c r="AC39" s="166"/>
      <c r="AD39" s="166"/>
      <c r="AE39" s="166"/>
      <c r="AF39" s="166"/>
      <c r="AG39" s="166"/>
      <c r="AH39" s="166"/>
      <c r="AI39" s="166"/>
      <c r="AJ39" s="166"/>
    </row>
    <row r="40" customFormat="false" ht="15" hidden="false" customHeight="false" outlineLevel="0" collapsed="false">
      <c r="B40" s="82"/>
      <c r="C40" s="82"/>
      <c r="D40" s="71" t="s">
        <v>70</v>
      </c>
      <c r="E40" s="78"/>
      <c r="F40" s="165"/>
      <c r="G40" s="78"/>
      <c r="H40" s="165"/>
      <c r="I40" s="78"/>
      <c r="J40" s="165"/>
      <c r="K40" s="72" t="n">
        <v>2.40597562273326</v>
      </c>
      <c r="L40" s="165" t="n">
        <v>0.161717204113363</v>
      </c>
      <c r="M40" s="74" t="n">
        <v>6859.95241275248</v>
      </c>
      <c r="N40" s="165" t="n">
        <v>0.0607812352355047</v>
      </c>
      <c r="O40" s="78"/>
      <c r="P40" s="165"/>
      <c r="Q40" s="78"/>
      <c r="R40" s="165"/>
      <c r="S40" s="78"/>
      <c r="T40" s="165"/>
      <c r="U40" s="78"/>
      <c r="V40" s="165"/>
      <c r="W40" s="75" t="n">
        <v>11.4985388860635</v>
      </c>
      <c r="X40" s="165" t="n">
        <v>0.74647401974008</v>
      </c>
      <c r="Y40" s="78"/>
      <c r="Z40" s="165"/>
      <c r="AA40" s="76" t="n">
        <v>887.994885416668</v>
      </c>
      <c r="AB40" s="165" t="n">
        <v>0.0226399003749957</v>
      </c>
      <c r="AC40" s="78"/>
      <c r="AD40" s="165"/>
      <c r="AE40" s="78"/>
      <c r="AF40" s="165"/>
      <c r="AG40" s="78"/>
      <c r="AH40" s="165"/>
      <c r="AI40" s="76" t="n">
        <v>844.059430780869</v>
      </c>
      <c r="AJ40" s="165" t="n">
        <v>0.18223285908093</v>
      </c>
      <c r="AK40" s="82"/>
    </row>
    <row r="41" customFormat="false" ht="22.15" hidden="false" customHeight="true" outlineLevel="0" collapsed="false">
      <c r="B41" s="83"/>
      <c r="C41" s="83"/>
      <c r="D41" s="83"/>
      <c r="E41" s="83"/>
      <c r="F41" s="83"/>
      <c r="G41" s="83"/>
      <c r="H41" s="83"/>
      <c r="I41" s="83"/>
      <c r="J41" s="83"/>
      <c r="K41" s="83"/>
      <c r="L41" s="83"/>
      <c r="M41" s="83"/>
      <c r="N41" s="83"/>
      <c r="O41" s="83"/>
      <c r="P41" s="83"/>
      <c r="Q41" s="83"/>
      <c r="R41" s="83"/>
      <c r="S41" s="83"/>
      <c r="T41" s="83"/>
      <c r="U41" s="83"/>
      <c r="V41" s="83"/>
      <c r="W41" s="83"/>
      <c r="X41" s="83"/>
      <c r="Y41" s="83"/>
      <c r="Z41" s="83"/>
      <c r="AA41" s="83"/>
      <c r="AB41" s="83"/>
      <c r="AC41" s="83"/>
      <c r="AD41" s="83"/>
      <c r="AE41" s="83"/>
      <c r="AF41" s="83"/>
      <c r="AG41" s="83"/>
      <c r="AH41" s="83"/>
      <c r="AI41" s="83"/>
      <c r="AJ41" s="83"/>
      <c r="AK41" s="83"/>
    </row>
    <row r="42" customFormat="false" ht="22.15" hidden="false" customHeight="true" outlineLevel="0" collapsed="false">
      <c r="B42" s="83"/>
      <c r="C42" s="83"/>
      <c r="D42" s="83"/>
      <c r="E42" s="83"/>
      <c r="F42" s="83"/>
      <c r="G42" s="83"/>
      <c r="H42" s="83"/>
      <c r="I42" s="83"/>
      <c r="J42" s="83"/>
      <c r="K42" s="83"/>
      <c r="L42" s="83"/>
      <c r="M42" s="83"/>
      <c r="N42" s="83"/>
      <c r="O42" s="83"/>
      <c r="P42" s="83"/>
      <c r="Q42" s="83"/>
      <c r="R42" s="83"/>
      <c r="S42" s="83"/>
      <c r="T42" s="83"/>
      <c r="U42" s="83"/>
      <c r="V42" s="83"/>
      <c r="W42" s="83"/>
      <c r="X42" s="83"/>
      <c r="Y42" s="83"/>
      <c r="Z42" s="83"/>
      <c r="AA42" s="83"/>
      <c r="AB42" s="83"/>
      <c r="AC42" s="83"/>
      <c r="AD42" s="83"/>
      <c r="AE42" s="83"/>
      <c r="AF42" s="83"/>
      <c r="AG42" s="83"/>
      <c r="AH42" s="83"/>
      <c r="AI42" s="83"/>
      <c r="AJ42" s="83"/>
      <c r="AK42" s="83"/>
    </row>
    <row r="43" customFormat="false" ht="12" hidden="false" customHeight="true" outlineLevel="0" collapsed="false">
      <c r="B43" s="82"/>
      <c r="C43" s="82"/>
      <c r="D43" s="82"/>
      <c r="E43" s="82"/>
      <c r="F43" s="82"/>
      <c r="G43" s="82"/>
      <c r="H43" s="82"/>
      <c r="I43" s="82"/>
      <c r="J43" s="82"/>
      <c r="K43" s="82"/>
      <c r="L43" s="82"/>
      <c r="M43" s="82"/>
      <c r="N43" s="82"/>
      <c r="O43" s="82"/>
      <c r="P43" s="82"/>
      <c r="Q43" s="82"/>
      <c r="R43" s="82"/>
      <c r="S43" s="82"/>
      <c r="T43" s="82"/>
      <c r="U43" s="82"/>
      <c r="V43" s="82"/>
      <c r="W43" s="82"/>
      <c r="X43" s="82"/>
      <c r="Y43" s="82"/>
      <c r="Z43" s="82"/>
      <c r="AA43" s="82"/>
      <c r="AB43" s="82"/>
      <c r="AC43" s="82"/>
      <c r="AD43" s="82"/>
      <c r="AE43" s="82"/>
      <c r="AF43" s="82"/>
      <c r="AG43" s="82"/>
      <c r="AH43" s="82"/>
      <c r="AI43" s="82"/>
      <c r="AJ43" s="82"/>
      <c r="AK43" s="82"/>
    </row>
    <row r="44" s="85" customFormat="true" ht="12.75" hidden="false" customHeight="true" outlineLevel="0" collapsed="false">
      <c r="B44" s="82"/>
      <c r="C44" s="82"/>
      <c r="D44" s="82"/>
      <c r="E44" s="82"/>
      <c r="F44" s="82"/>
      <c r="G44" s="82"/>
      <c r="H44" s="82"/>
      <c r="I44" s="82"/>
      <c r="J44" s="82"/>
      <c r="K44" s="82"/>
      <c r="L44" s="82"/>
      <c r="M44" s="82"/>
      <c r="N44" s="82"/>
      <c r="O44" s="82"/>
      <c r="P44" s="82"/>
      <c r="Q44" s="82"/>
      <c r="R44" s="82"/>
      <c r="S44" s="82"/>
      <c r="T44" s="82"/>
      <c r="U44" s="82"/>
      <c r="V44" s="82"/>
      <c r="W44" s="82"/>
      <c r="X44" s="82"/>
      <c r="Y44" s="82"/>
      <c r="Z44" s="82"/>
      <c r="AA44" s="82"/>
      <c r="AB44" s="82"/>
      <c r="AC44" s="82"/>
      <c r="AD44" s="82"/>
      <c r="AE44" s="82"/>
      <c r="AF44" s="82"/>
      <c r="AG44" s="82"/>
      <c r="AH44" s="82"/>
      <c r="AI44" s="82"/>
      <c r="AJ44" s="82"/>
      <c r="AK44" s="82"/>
    </row>
    <row r="45" s="85" customFormat="true" ht="12.75" hidden="false" customHeight="true" outlineLevel="0" collapsed="false">
      <c r="B45" s="82"/>
      <c r="C45" s="82"/>
      <c r="D45" s="82"/>
      <c r="E45" s="82"/>
      <c r="F45" s="82"/>
      <c r="G45" s="82"/>
      <c r="H45" s="82"/>
      <c r="I45" s="82"/>
      <c r="J45" s="82"/>
      <c r="K45" s="82"/>
      <c r="L45" s="82"/>
      <c r="M45" s="82"/>
      <c r="N45" s="82"/>
      <c r="O45" s="82"/>
      <c r="P45" s="82"/>
      <c r="Q45" s="82"/>
      <c r="R45" s="82"/>
      <c r="S45" s="82"/>
      <c r="T45" s="82"/>
      <c r="U45" s="82"/>
      <c r="V45" s="82"/>
      <c r="W45" s="82"/>
      <c r="X45" s="82"/>
      <c r="Y45" s="82"/>
      <c r="Z45" s="82"/>
      <c r="AA45" s="82"/>
      <c r="AB45" s="82"/>
      <c r="AC45" s="82"/>
      <c r="AD45" s="82"/>
      <c r="AE45" s="82"/>
      <c r="AF45" s="82"/>
      <c r="AG45" s="82"/>
      <c r="AH45" s="82"/>
      <c r="AI45" s="82"/>
      <c r="AJ45" s="82"/>
      <c r="AK45" s="82"/>
    </row>
    <row r="46" s="85" customFormat="true" ht="12.75" hidden="false" customHeight="true" outlineLevel="0" collapsed="false">
      <c r="B46" s="82"/>
      <c r="C46" s="82"/>
      <c r="D46" s="82"/>
      <c r="E46" s="82"/>
      <c r="F46" s="82"/>
      <c r="G46" s="82"/>
      <c r="H46" s="82"/>
      <c r="I46" s="82"/>
      <c r="J46" s="82"/>
      <c r="K46" s="82"/>
      <c r="L46" s="82"/>
      <c r="M46" s="82"/>
      <c r="N46" s="82"/>
      <c r="O46" s="82"/>
      <c r="P46" s="82"/>
      <c r="Q46" s="82"/>
      <c r="R46" s="82"/>
      <c r="S46" s="82"/>
      <c r="T46" s="82"/>
      <c r="U46" s="82"/>
      <c r="V46" s="82"/>
      <c r="W46" s="82"/>
      <c r="X46" s="82"/>
      <c r="Y46" s="82"/>
      <c r="Z46" s="82"/>
      <c r="AA46" s="82"/>
      <c r="AB46" s="82"/>
      <c r="AC46" s="82"/>
      <c r="AD46" s="82"/>
      <c r="AE46" s="82"/>
      <c r="AF46" s="82"/>
      <c r="AG46" s="82"/>
      <c r="AH46" s="82"/>
      <c r="AI46" s="82"/>
      <c r="AJ46" s="82"/>
      <c r="AK46" s="82"/>
    </row>
    <row r="47" s="85" customFormat="true" ht="12.75" hidden="false" customHeight="true" outlineLevel="0" collapsed="false">
      <c r="B47" s="82"/>
      <c r="C47" s="82"/>
      <c r="D47" s="82"/>
      <c r="E47" s="82"/>
      <c r="F47" s="82"/>
      <c r="G47" s="82"/>
      <c r="H47" s="82"/>
      <c r="I47" s="82"/>
      <c r="J47" s="82"/>
      <c r="K47" s="82"/>
      <c r="L47" s="82"/>
      <c r="M47" s="82"/>
      <c r="N47" s="82"/>
      <c r="O47" s="82"/>
      <c r="P47" s="82"/>
      <c r="Q47" s="82"/>
      <c r="R47" s="82"/>
      <c r="S47" s="82"/>
      <c r="T47" s="82"/>
      <c r="U47" s="82"/>
      <c r="V47" s="82"/>
      <c r="W47" s="82"/>
      <c r="X47" s="82"/>
      <c r="Y47" s="82"/>
      <c r="Z47" s="82"/>
      <c r="AA47" s="82"/>
      <c r="AB47" s="82"/>
      <c r="AC47" s="82"/>
      <c r="AD47" s="82"/>
      <c r="AE47" s="82"/>
      <c r="AF47" s="82"/>
      <c r="AG47" s="82"/>
      <c r="AH47" s="82"/>
      <c r="AI47" s="82"/>
      <c r="AJ47" s="82"/>
      <c r="AK47" s="82"/>
    </row>
    <row r="48" s="85" customFormat="true" ht="12.75" hidden="false" customHeight="true" outlineLevel="0" collapsed="false">
      <c r="B48" s="82"/>
      <c r="C48" s="82"/>
      <c r="D48" s="82"/>
      <c r="E48" s="82"/>
      <c r="F48" s="82"/>
      <c r="G48" s="82"/>
      <c r="H48" s="82"/>
      <c r="I48" s="82"/>
      <c r="J48" s="82"/>
      <c r="K48" s="82"/>
      <c r="L48" s="82"/>
      <c r="M48" s="82"/>
      <c r="N48" s="82"/>
      <c r="O48" s="82"/>
      <c r="P48" s="82"/>
      <c r="Q48" s="82"/>
      <c r="R48" s="82"/>
      <c r="S48" s="82"/>
      <c r="T48" s="82"/>
      <c r="U48" s="82"/>
      <c r="V48" s="82"/>
      <c r="W48" s="82"/>
      <c r="X48" s="82"/>
      <c r="Y48" s="82"/>
      <c r="Z48" s="82"/>
      <c r="AA48" s="82"/>
      <c r="AB48" s="82"/>
      <c r="AC48" s="82"/>
      <c r="AD48" s="82"/>
      <c r="AE48" s="82"/>
      <c r="AF48" s="82"/>
      <c r="AG48" s="82"/>
      <c r="AH48" s="82"/>
      <c r="AI48" s="82"/>
      <c r="AJ48" s="82"/>
      <c r="AK48" s="82"/>
    </row>
    <row r="49" s="85" customFormat="true" ht="12.75" hidden="false" customHeight="true" outlineLevel="0" collapsed="false">
      <c r="B49" s="82"/>
      <c r="C49" s="82"/>
      <c r="D49" s="82"/>
      <c r="E49" s="82"/>
      <c r="F49" s="82"/>
      <c r="G49" s="82"/>
      <c r="H49" s="82"/>
      <c r="I49" s="82"/>
      <c r="J49" s="82"/>
      <c r="K49" s="82"/>
      <c r="L49" s="82"/>
      <c r="M49" s="82"/>
      <c r="N49" s="82"/>
      <c r="O49" s="82"/>
      <c r="P49" s="82"/>
      <c r="Q49" s="82"/>
      <c r="R49" s="82"/>
      <c r="S49" s="82"/>
      <c r="T49" s="82"/>
      <c r="U49" s="82"/>
      <c r="V49" s="82"/>
      <c r="W49" s="82"/>
      <c r="X49" s="82"/>
      <c r="Y49" s="82"/>
      <c r="Z49" s="82"/>
      <c r="AA49" s="82"/>
      <c r="AB49" s="82"/>
      <c r="AC49" s="82"/>
      <c r="AD49" s="82"/>
      <c r="AE49" s="82"/>
      <c r="AF49" s="82"/>
      <c r="AG49" s="82"/>
      <c r="AH49" s="82"/>
      <c r="AI49" s="82"/>
      <c r="AJ49" s="82"/>
      <c r="AK49" s="82"/>
    </row>
    <row r="50" s="85" customFormat="true" ht="12.75" hidden="false" customHeight="true" outlineLevel="0" collapsed="false"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2"/>
      <c r="Y50" s="82"/>
      <c r="Z50" s="82"/>
      <c r="AA50" s="82"/>
      <c r="AB50" s="82"/>
      <c r="AC50" s="82"/>
      <c r="AD50" s="82"/>
      <c r="AE50" s="82"/>
      <c r="AF50" s="82"/>
      <c r="AG50" s="82"/>
      <c r="AH50" s="82"/>
      <c r="AI50" s="82"/>
      <c r="AJ50" s="82"/>
      <c r="AK50" s="82"/>
    </row>
    <row r="51" s="85" customFormat="true" ht="12.75" hidden="false" customHeight="true" outlineLevel="0" collapsed="false">
      <c r="B51" s="82"/>
      <c r="C51" s="82"/>
      <c r="D51" s="82"/>
      <c r="E51" s="82"/>
      <c r="F51" s="82"/>
      <c r="G51" s="82"/>
      <c r="H51" s="82"/>
      <c r="I51" s="82"/>
      <c r="J51" s="82"/>
      <c r="K51" s="82"/>
      <c r="L51" s="82"/>
      <c r="M51" s="82"/>
      <c r="N51" s="82"/>
      <c r="O51" s="82"/>
      <c r="P51" s="82"/>
      <c r="Q51" s="82"/>
      <c r="R51" s="82"/>
      <c r="S51" s="82"/>
      <c r="T51" s="82"/>
      <c r="U51" s="82"/>
      <c r="V51" s="82"/>
      <c r="W51" s="82"/>
      <c r="X51" s="82"/>
      <c r="Y51" s="82"/>
      <c r="Z51" s="82"/>
      <c r="AA51" s="82"/>
      <c r="AB51" s="82"/>
      <c r="AC51" s="82"/>
      <c r="AD51" s="82"/>
      <c r="AE51" s="82"/>
      <c r="AF51" s="82"/>
      <c r="AG51" s="82"/>
      <c r="AH51" s="82"/>
      <c r="AI51" s="82"/>
      <c r="AJ51" s="82"/>
      <c r="AK51" s="82"/>
    </row>
    <row r="52" s="85" customFormat="true" ht="12.75" hidden="false" customHeight="true" outlineLevel="0" collapsed="false">
      <c r="B52" s="82"/>
      <c r="C52" s="82"/>
      <c r="D52" s="82"/>
      <c r="E52" s="82"/>
      <c r="F52" s="82"/>
      <c r="G52" s="82"/>
      <c r="H52" s="82"/>
      <c r="I52" s="82"/>
      <c r="J52" s="82"/>
      <c r="K52" s="82"/>
      <c r="L52" s="82"/>
      <c r="M52" s="82"/>
      <c r="N52" s="82"/>
      <c r="O52" s="82"/>
      <c r="P52" s="82"/>
      <c r="Q52" s="82"/>
      <c r="R52" s="82"/>
      <c r="S52" s="82"/>
      <c r="T52" s="82"/>
      <c r="U52" s="82"/>
      <c r="V52" s="82"/>
      <c r="W52" s="82"/>
      <c r="X52" s="82"/>
      <c r="Y52" s="82"/>
      <c r="Z52" s="82"/>
      <c r="AA52" s="82"/>
      <c r="AB52" s="82"/>
      <c r="AC52" s="82"/>
      <c r="AD52" s="82"/>
      <c r="AE52" s="82"/>
      <c r="AF52" s="82"/>
      <c r="AG52" s="82"/>
      <c r="AH52" s="82"/>
      <c r="AI52" s="82"/>
      <c r="AJ52" s="82"/>
      <c r="AK52" s="82"/>
    </row>
    <row r="53" s="85" customFormat="true" ht="12.75" hidden="false" customHeight="true" outlineLevel="0" collapsed="false">
      <c r="B53" s="82"/>
      <c r="C53" s="82"/>
      <c r="D53" s="82"/>
      <c r="E53" s="82"/>
      <c r="F53" s="82"/>
      <c r="G53" s="82"/>
      <c r="H53" s="82"/>
      <c r="I53" s="82"/>
      <c r="J53" s="82"/>
      <c r="K53" s="82"/>
      <c r="L53" s="82"/>
      <c r="M53" s="82"/>
      <c r="N53" s="82"/>
      <c r="O53" s="82"/>
      <c r="P53" s="82"/>
      <c r="Q53" s="82"/>
      <c r="R53" s="82"/>
      <c r="S53" s="82"/>
      <c r="T53" s="82"/>
      <c r="U53" s="82"/>
      <c r="V53" s="82"/>
      <c r="W53" s="82"/>
      <c r="X53" s="82"/>
      <c r="Y53" s="82"/>
      <c r="Z53" s="82"/>
      <c r="AA53" s="82"/>
      <c r="AB53" s="82"/>
      <c r="AC53" s="82"/>
      <c r="AD53" s="82"/>
      <c r="AE53" s="82"/>
      <c r="AF53" s="82"/>
      <c r="AG53" s="82"/>
      <c r="AH53" s="82"/>
      <c r="AI53" s="82"/>
      <c r="AJ53" s="82"/>
      <c r="AK53" s="82"/>
    </row>
    <row r="54" customFormat="false" ht="12.75" hidden="false" customHeight="true" outlineLevel="0" collapsed="false">
      <c r="B54" s="82"/>
      <c r="C54" s="82"/>
      <c r="D54" s="82"/>
      <c r="E54" s="82"/>
      <c r="F54" s="82"/>
      <c r="G54" s="82"/>
      <c r="H54" s="82"/>
      <c r="I54" s="82"/>
      <c r="J54" s="82"/>
      <c r="K54" s="82"/>
      <c r="L54" s="82"/>
      <c r="M54" s="82"/>
      <c r="N54" s="82"/>
      <c r="O54" s="82"/>
      <c r="P54" s="82"/>
      <c r="Q54" s="82"/>
      <c r="R54" s="82"/>
      <c r="S54" s="82"/>
      <c r="T54" s="82"/>
      <c r="U54" s="82"/>
      <c r="V54" s="82"/>
      <c r="W54" s="82"/>
      <c r="X54" s="82"/>
      <c r="Y54" s="82"/>
      <c r="Z54" s="82"/>
      <c r="AA54" s="82"/>
      <c r="AB54" s="82"/>
      <c r="AC54" s="82"/>
      <c r="AD54" s="82"/>
      <c r="AE54" s="82"/>
      <c r="AF54" s="82"/>
      <c r="AG54" s="82"/>
      <c r="AH54" s="82"/>
      <c r="AI54" s="82"/>
      <c r="AJ54" s="82"/>
      <c r="AK54" s="82"/>
    </row>
    <row r="55" customFormat="false" ht="12.75" hidden="false" customHeight="true" outlineLevel="0" collapsed="false">
      <c r="B55" s="82"/>
      <c r="C55" s="82"/>
      <c r="D55" s="82"/>
      <c r="E55" s="82"/>
      <c r="F55" s="82"/>
      <c r="G55" s="82"/>
      <c r="H55" s="82"/>
      <c r="I55" s="82"/>
      <c r="J55" s="82"/>
      <c r="K55" s="82"/>
      <c r="L55" s="82"/>
      <c r="M55" s="82"/>
      <c r="N55" s="82"/>
      <c r="O55" s="82"/>
      <c r="P55" s="82"/>
      <c r="Q55" s="82"/>
      <c r="R55" s="82"/>
      <c r="S55" s="82"/>
      <c r="T55" s="82"/>
      <c r="U55" s="82"/>
      <c r="V55" s="82"/>
      <c r="W55" s="82"/>
      <c r="X55" s="82"/>
      <c r="Y55" s="82"/>
      <c r="Z55" s="82"/>
      <c r="AA55" s="82"/>
      <c r="AB55" s="82"/>
      <c r="AC55" s="82"/>
      <c r="AD55" s="82"/>
      <c r="AE55" s="82"/>
      <c r="AF55" s="82"/>
      <c r="AG55" s="82"/>
      <c r="AH55" s="82"/>
      <c r="AI55" s="82"/>
      <c r="AJ55" s="82"/>
      <c r="AK55" s="82"/>
    </row>
    <row r="56" customFormat="false" ht="12.75" hidden="false" customHeight="true" outlineLevel="0" collapsed="false">
      <c r="B56" s="82"/>
      <c r="C56" s="82"/>
      <c r="D56" s="82"/>
      <c r="E56" s="82"/>
      <c r="F56" s="82"/>
      <c r="G56" s="82"/>
      <c r="H56" s="82"/>
      <c r="I56" s="82"/>
      <c r="J56" s="82"/>
      <c r="K56" s="82"/>
      <c r="L56" s="82"/>
      <c r="M56" s="82"/>
      <c r="N56" s="82"/>
      <c r="O56" s="82"/>
      <c r="P56" s="82"/>
      <c r="Q56" s="82"/>
      <c r="R56" s="82"/>
      <c r="S56" s="82"/>
      <c r="T56" s="82"/>
      <c r="U56" s="82"/>
      <c r="V56" s="82"/>
      <c r="W56" s="82"/>
      <c r="X56" s="82"/>
      <c r="Y56" s="82"/>
      <c r="Z56" s="82"/>
      <c r="AA56" s="82"/>
      <c r="AB56" s="82"/>
      <c r="AC56" s="82"/>
      <c r="AD56" s="82"/>
      <c r="AE56" s="82"/>
      <c r="AF56" s="82"/>
      <c r="AG56" s="82"/>
      <c r="AH56" s="82"/>
      <c r="AI56" s="82"/>
      <c r="AJ56" s="82"/>
      <c r="AK56" s="82"/>
    </row>
    <row r="57" customFormat="false" ht="12.75" hidden="false" customHeight="true" outlineLevel="0" collapsed="false">
      <c r="B57" s="82"/>
      <c r="C57" s="82"/>
      <c r="D57" s="82"/>
    </row>
    <row r="58" customFormat="false" ht="12.75" hidden="false" customHeight="true" outlineLevel="0" collapsed="false">
      <c r="B58" s="82"/>
      <c r="C58" s="82"/>
    </row>
    <row r="59" customFormat="false" ht="12.75" hidden="false" customHeight="true" outlineLevel="0" collapsed="false">
      <c r="B59" s="82"/>
      <c r="C59" s="82"/>
    </row>
    <row r="60" customFormat="false" ht="12.75" hidden="false" customHeight="true" outlineLevel="0" collapsed="false">
      <c r="B60" s="82"/>
      <c r="C60" s="82"/>
    </row>
    <row r="61" customFormat="false" ht="12.75" hidden="false" customHeight="true" outlineLevel="0" collapsed="false">
      <c r="B61" s="82"/>
      <c r="C61" s="82"/>
    </row>
    <row r="62" customFormat="false" ht="12.75" hidden="false" customHeight="true" outlineLevel="0" collapsed="false">
      <c r="B62" s="82"/>
      <c r="C62" s="82"/>
    </row>
    <row r="63" customFormat="false" ht="12.75" hidden="false" customHeight="true" outlineLevel="0" collapsed="false">
      <c r="B63" s="82"/>
      <c r="C63" s="82"/>
    </row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</sheetData>
  <mergeCells count="34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D3:AD4"/>
    <mergeCell ref="AE3:AE4"/>
    <mergeCell ref="AF3:AF4"/>
    <mergeCell ref="AG3:AG4"/>
    <mergeCell ref="AH3:AH4"/>
    <mergeCell ref="AI3:AI4"/>
    <mergeCell ref="AJ3:AJ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12" man="true" max="65535" min="0"/>
    <brk id="2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8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6.7"/>
    <col collapsed="false" customWidth="true" hidden="false" outlineLevel="0" max="5" min="5" style="167" width="12.7"/>
    <col collapsed="false" customWidth="true" hidden="false" outlineLevel="0" max="6" min="6" style="168" width="11.28"/>
    <col collapsed="false" customWidth="true" hidden="false" outlineLevel="0" max="7" min="7" style="167" width="12.7"/>
    <col collapsed="false" customWidth="true" hidden="false" outlineLevel="0" max="8" min="8" style="168" width="11.28"/>
    <col collapsed="false" customWidth="true" hidden="false" outlineLevel="0" max="9" min="9" style="167" width="12.7"/>
    <col collapsed="false" customWidth="true" hidden="false" outlineLevel="0" max="10" min="10" style="168" width="11.28"/>
    <col collapsed="false" customWidth="true" hidden="false" outlineLevel="0" max="11" min="11" style="9" width="9.7"/>
    <col collapsed="false" customWidth="true" hidden="false" outlineLevel="0" max="13" min="12" style="9" width="13.7"/>
    <col collapsed="false" customWidth="true" hidden="false" outlineLevel="0" max="14" min="14" style="8" width="11.7"/>
    <col collapsed="false" customWidth="true" hidden="false" outlineLevel="0" max="15" min="15" style="7" width="3.7"/>
    <col collapsed="false" customWidth="false" hidden="false" outlineLevel="0" max="257" min="16" style="7" width="8.85"/>
  </cols>
  <sheetData>
    <row r="1" s="11" customFormat="true" ht="15" hidden="false" customHeight="true" outlineLevel="0" collapsed="false">
      <c r="A1" s="10"/>
      <c r="E1" s="169"/>
      <c r="F1" s="169"/>
      <c r="G1" s="169"/>
      <c r="H1" s="169"/>
      <c r="I1" s="169"/>
      <c r="J1" s="169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165</v>
      </c>
      <c r="C3" s="12"/>
      <c r="D3" s="13"/>
      <c r="E3" s="170" t="s">
        <v>21</v>
      </c>
      <c r="F3" s="171" t="s">
        <v>166</v>
      </c>
      <c r="G3" s="170" t="s">
        <v>167</v>
      </c>
      <c r="H3" s="171" t="s">
        <v>166</v>
      </c>
      <c r="I3" s="170" t="s">
        <v>168</v>
      </c>
      <c r="J3" s="171" t="s">
        <v>166</v>
      </c>
      <c r="K3" s="14" t="s">
        <v>169</v>
      </c>
      <c r="L3" s="14" t="s">
        <v>170</v>
      </c>
      <c r="M3" s="14" t="s">
        <v>171</v>
      </c>
      <c r="N3" s="14" t="s">
        <v>172</v>
      </c>
      <c r="O3" s="118"/>
    </row>
    <row r="4" customFormat="false" ht="22.15" hidden="false" customHeight="true" outlineLevel="0" collapsed="false">
      <c r="B4" s="12"/>
      <c r="C4" s="12"/>
      <c r="D4" s="13"/>
      <c r="E4" s="170"/>
      <c r="F4" s="170"/>
      <c r="G4" s="170"/>
      <c r="H4" s="170"/>
      <c r="I4" s="170"/>
      <c r="J4" s="170"/>
      <c r="K4" s="14"/>
      <c r="L4" s="14"/>
      <c r="M4" s="14"/>
      <c r="N4" s="14"/>
      <c r="O4" s="118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1.8</v>
      </c>
      <c r="D6" s="25" t="n">
        <v>4</v>
      </c>
      <c r="E6" s="172" t="n">
        <v>6.90531804493954</v>
      </c>
      <c r="F6" s="173" t="n">
        <v>0.161490877245652</v>
      </c>
      <c r="G6" s="172" t="n">
        <v>5.93290109233204</v>
      </c>
      <c r="H6" s="173" t="n">
        <v>0.154414976819277</v>
      </c>
      <c r="I6" s="172" t="n">
        <v>0.0235484698040424</v>
      </c>
      <c r="J6" s="173" t="n">
        <v>0.000704545041507691</v>
      </c>
      <c r="K6" s="174" t="n">
        <v>42.6875</v>
      </c>
      <c r="L6" s="175" t="n">
        <v>2.35742223340411</v>
      </c>
      <c r="M6" s="176" t="n">
        <v>1.00030640470597</v>
      </c>
      <c r="N6" s="177" t="n">
        <v>3.14870556659729E-013</v>
      </c>
    </row>
    <row r="7" s="22" customFormat="true" ht="12.75" hidden="false" customHeight="true" outlineLevel="0" collapsed="false">
      <c r="B7" s="38" t="s">
        <v>42</v>
      </c>
      <c r="C7" s="39" t="n">
        <v>2</v>
      </c>
      <c r="D7" s="40" t="n">
        <v>4</v>
      </c>
      <c r="E7" s="178" t="n">
        <v>9.01278859825483</v>
      </c>
      <c r="F7" s="179" t="n">
        <v>0.143068345749771</v>
      </c>
      <c r="G7" s="178" t="n">
        <v>6.80773532404011</v>
      </c>
      <c r="H7" s="179" t="n">
        <v>0.117454491277541</v>
      </c>
      <c r="I7" s="178" t="n">
        <v>0.0300667072315832</v>
      </c>
      <c r="J7" s="179" t="n">
        <v>0.00058279834592401</v>
      </c>
      <c r="K7" s="180" t="n">
        <v>42.6930555555591</v>
      </c>
      <c r="L7" s="181" t="n">
        <v>2.35768093539788</v>
      </c>
      <c r="M7" s="182" t="n">
        <v>1.00030644391798</v>
      </c>
      <c r="N7" s="183" t="n">
        <v>6.02715842281431E-013</v>
      </c>
    </row>
    <row r="8" s="22" customFormat="true" ht="12.75" hidden="false" customHeight="true" outlineLevel="0" collapsed="false">
      <c r="B8" s="38" t="s">
        <v>43</v>
      </c>
      <c r="C8" s="39" t="n">
        <v>2.4</v>
      </c>
      <c r="D8" s="40" t="n">
        <v>4</v>
      </c>
      <c r="E8" s="178" t="n">
        <v>9.57799937973205</v>
      </c>
      <c r="F8" s="179" t="n">
        <v>0.0827117147181117</v>
      </c>
      <c r="G8" s="178" t="n">
        <v>7.35140360421819</v>
      </c>
      <c r="H8" s="179" t="n">
        <v>0.070396852004862</v>
      </c>
      <c r="I8" s="178" t="n">
        <v>0.0320658304717736</v>
      </c>
      <c r="J8" s="179" t="n">
        <v>0.000362167704983648</v>
      </c>
      <c r="K8" s="180" t="n">
        <v>42.7048611111168</v>
      </c>
      <c r="L8" s="181" t="n">
        <v>2.35823077140123</v>
      </c>
      <c r="M8" s="182" t="n">
        <v>1.00030652724351</v>
      </c>
      <c r="N8" s="183" t="n">
        <v>1.17875736175515E-012</v>
      </c>
    </row>
    <row r="9" s="22" customFormat="true" ht="12.75" hidden="false" customHeight="true" outlineLevel="0" collapsed="false">
      <c r="B9" s="38" t="s">
        <v>44</v>
      </c>
      <c r="C9" s="39" t="n">
        <v>2.8</v>
      </c>
      <c r="D9" s="40" t="n">
        <v>4</v>
      </c>
      <c r="E9" s="178" t="n">
        <v>6.01412299030295</v>
      </c>
      <c r="F9" s="179" t="n">
        <v>0.0282793380134877</v>
      </c>
      <c r="G9" s="178" t="n">
        <v>7.67280567451984</v>
      </c>
      <c r="H9" s="179" t="n">
        <v>0.0419409938847542</v>
      </c>
      <c r="I9" s="178" t="n">
        <v>0.0199026960114606</v>
      </c>
      <c r="J9" s="179" t="n">
        <v>0.000160817697758175</v>
      </c>
      <c r="K9" s="180" t="n">
        <v>42.7111111111153</v>
      </c>
      <c r="L9" s="181" t="n">
        <v>2.35852191296024</v>
      </c>
      <c r="M9" s="182" t="n">
        <v>1.00030657135703</v>
      </c>
      <c r="N9" s="183" t="n">
        <v>1.45184745717498E-012</v>
      </c>
    </row>
    <row r="10" s="22" customFormat="true" ht="12.75" hidden="false" customHeight="true" outlineLevel="0" collapsed="false">
      <c r="B10" s="38" t="s">
        <v>45</v>
      </c>
      <c r="C10" s="39" t="n">
        <v>3</v>
      </c>
      <c r="D10" s="40" t="n">
        <v>4</v>
      </c>
      <c r="E10" s="178" t="n">
        <v>2.90433338222985</v>
      </c>
      <c r="F10" s="179" t="n">
        <v>0.0170464959614697</v>
      </c>
      <c r="G10" s="178" t="n">
        <v>7.54162638093108</v>
      </c>
      <c r="H10" s="179" t="n">
        <v>0.0473581786719188</v>
      </c>
      <c r="I10" s="178" t="n">
        <v>0.00934654640331085</v>
      </c>
      <c r="J10" s="179" t="n">
        <v>0.000126324648727344</v>
      </c>
      <c r="K10" s="180" t="n">
        <v>42.7229166666657</v>
      </c>
      <c r="L10" s="181" t="n">
        <v>2.35907194508807</v>
      </c>
      <c r="M10" s="182" t="n">
        <v>1.00030665468257</v>
      </c>
      <c r="N10" s="183" t="n">
        <v>5.75807240483472E-013</v>
      </c>
    </row>
    <row r="11" s="22" customFormat="true" ht="12.75" hidden="false" customHeight="true" outlineLevel="0" collapsed="false">
      <c r="B11" s="38" t="s">
        <v>46</v>
      </c>
      <c r="C11" s="39" t="n">
        <v>3.3</v>
      </c>
      <c r="D11" s="40" t="n">
        <v>4</v>
      </c>
      <c r="E11" s="178" t="n">
        <v>2.39095542002694</v>
      </c>
      <c r="F11" s="179" t="n">
        <v>0.0175355437151591</v>
      </c>
      <c r="G11" s="178" t="n">
        <v>7.66931288298357</v>
      </c>
      <c r="H11" s="179" t="n">
        <v>0.0576870308611431</v>
      </c>
      <c r="I11" s="178" t="n">
        <v>0.00777524695003279</v>
      </c>
      <c r="J11" s="179" t="n">
        <v>0.000132954838549811</v>
      </c>
      <c r="K11" s="180" t="n">
        <v>42.7284722222248</v>
      </c>
      <c r="L11" s="181" t="n">
        <v>2.35933082812013</v>
      </c>
      <c r="M11" s="182" t="n">
        <v>1.00030669389459</v>
      </c>
      <c r="N11" s="183" t="n">
        <v>3.96180005320036E-013</v>
      </c>
    </row>
    <row r="12" s="22" customFormat="true" ht="12.75" hidden="false" customHeight="true" outlineLevel="0" collapsed="false">
      <c r="B12" s="38" t="s">
        <v>47</v>
      </c>
      <c r="C12" s="39" t="n">
        <v>3.6</v>
      </c>
      <c r="D12" s="40" t="n">
        <v>4</v>
      </c>
      <c r="E12" s="178" t="n">
        <v>2.21308575182509</v>
      </c>
      <c r="F12" s="179" t="n">
        <v>0.0121451313701225</v>
      </c>
      <c r="G12" s="178" t="n">
        <v>7.75195204555896</v>
      </c>
      <c r="H12" s="179" t="n">
        <v>0.0443381558160423</v>
      </c>
      <c r="I12" s="178" t="n">
        <v>0.00722774012248984</v>
      </c>
      <c r="J12" s="179" t="n">
        <v>0.000102896542979113</v>
      </c>
      <c r="K12" s="180" t="n">
        <v>42.7402777777825</v>
      </c>
      <c r="L12" s="181" t="n">
        <v>2.35988104889583</v>
      </c>
      <c r="M12" s="182" t="n">
        <v>1.00030677722015</v>
      </c>
      <c r="N12" s="183" t="n">
        <v>4.89331754556381E-013</v>
      </c>
    </row>
    <row r="13" s="22" customFormat="true" ht="12.75" hidden="false" customHeight="true" outlineLevel="0" collapsed="false">
      <c r="B13" s="38" t="s">
        <v>48</v>
      </c>
      <c r="C13" s="39" t="n">
        <v>3.9</v>
      </c>
      <c r="D13" s="40" t="n">
        <v>4</v>
      </c>
      <c r="E13" s="178" t="n">
        <v>2.06690744431242</v>
      </c>
      <c r="F13" s="179" t="n">
        <v>0.00929616930021121</v>
      </c>
      <c r="G13" s="178" t="n">
        <v>7.67047163363557</v>
      </c>
      <c r="H13" s="179" t="n">
        <v>0.0372926951631477</v>
      </c>
      <c r="I13" s="178" t="n">
        <v>0.00657773828707714</v>
      </c>
      <c r="J13" s="179" t="n">
        <v>8.11771888437377E-005</v>
      </c>
      <c r="K13" s="180" t="n">
        <v>42.746527777781</v>
      </c>
      <c r="L13" s="181" t="n">
        <v>2.36017239419417</v>
      </c>
      <c r="M13" s="182" t="n">
        <v>1.00030682133368</v>
      </c>
      <c r="N13" s="183" t="n">
        <v>5.99656940730819E-013</v>
      </c>
    </row>
    <row r="14" s="22" customFormat="true" ht="12.75" hidden="false" customHeight="true" outlineLevel="0" collapsed="false">
      <c r="B14" s="38" t="s">
        <v>49</v>
      </c>
      <c r="C14" s="39" t="n">
        <v>4.3</v>
      </c>
      <c r="D14" s="40" t="n">
        <v>4</v>
      </c>
      <c r="E14" s="178" t="n">
        <v>1.67431289962589</v>
      </c>
      <c r="F14" s="179" t="n">
        <v>0.00694541986778898</v>
      </c>
      <c r="G14" s="178" t="n">
        <v>7.69357385515582</v>
      </c>
      <c r="H14" s="179" t="n">
        <v>0.034060115031421</v>
      </c>
      <c r="I14" s="178" t="n">
        <v>0.0051640004944941</v>
      </c>
      <c r="J14" s="179" t="n">
        <v>6.64229822783841E-005</v>
      </c>
      <c r="K14" s="180" t="n">
        <v>42.7583333333387</v>
      </c>
      <c r="L14" s="181" t="n">
        <v>2.36072281123193</v>
      </c>
      <c r="M14" s="182" t="n">
        <v>1.00030690465924</v>
      </c>
      <c r="N14" s="183" t="n">
        <v>5.4950729604415E-013</v>
      </c>
    </row>
    <row r="15" s="22" customFormat="true" ht="12.75" hidden="false" customHeight="true" outlineLevel="0" collapsed="false">
      <c r="B15" s="38" t="s">
        <v>50</v>
      </c>
      <c r="C15" s="39" t="n">
        <v>4.6</v>
      </c>
      <c r="D15" s="40" t="n">
        <v>4</v>
      </c>
      <c r="E15" s="178" t="n">
        <v>1.51274042537582</v>
      </c>
      <c r="F15" s="179" t="n">
        <v>0.00474664238123462</v>
      </c>
      <c r="G15" s="178" t="n">
        <v>7.56062347946154</v>
      </c>
      <c r="H15" s="179" t="n">
        <v>0.0278041285286121</v>
      </c>
      <c r="I15" s="178" t="n">
        <v>0.00461199836764495</v>
      </c>
      <c r="J15" s="179" t="n">
        <v>5.63894599968916E-005</v>
      </c>
      <c r="K15" s="180" t="n">
        <v>42.7638888888905</v>
      </c>
      <c r="L15" s="181" t="n">
        <v>2.36098187542864</v>
      </c>
      <c r="M15" s="182" t="n">
        <v>1.00030694387127</v>
      </c>
      <c r="N15" s="183" t="n">
        <v>6.76019974968998E-013</v>
      </c>
    </row>
    <row r="16" s="22" customFormat="true" ht="12.75" hidden="false" customHeight="true" outlineLevel="0" collapsed="false">
      <c r="B16" s="38" t="s">
        <v>51</v>
      </c>
      <c r="C16" s="39" t="n">
        <v>4.9</v>
      </c>
      <c r="D16" s="40" t="n">
        <v>4</v>
      </c>
      <c r="E16" s="178" t="n">
        <v>1.22678863903281</v>
      </c>
      <c r="F16" s="179" t="n">
        <v>0.00375388706234892</v>
      </c>
      <c r="G16" s="178" t="n">
        <v>7.62493192083285</v>
      </c>
      <c r="H16" s="179" t="n">
        <v>0.0261039281716212</v>
      </c>
      <c r="I16" s="178" t="n">
        <v>0.00361982387863484</v>
      </c>
      <c r="J16" s="179" t="n">
        <v>4.73555914035546E-005</v>
      </c>
      <c r="K16" s="180" t="n">
        <v>42.7756944444482</v>
      </c>
      <c r="L16" s="181" t="n">
        <v>2.36153248124595</v>
      </c>
      <c r="M16" s="182" t="n">
        <v>1.00030702719684</v>
      </c>
      <c r="N16" s="183" t="n">
        <v>5.98861984252926E-013</v>
      </c>
    </row>
    <row r="17" s="22" customFormat="true" ht="12.75" hidden="false" customHeight="true" outlineLevel="0" collapsed="false">
      <c r="B17" s="38" t="s">
        <v>52</v>
      </c>
      <c r="C17" s="39" t="n">
        <v>5.2</v>
      </c>
      <c r="D17" s="40" t="n">
        <v>4</v>
      </c>
      <c r="E17" s="178" t="n">
        <v>1.26150149346068</v>
      </c>
      <c r="F17" s="179" t="n">
        <v>0.00356309475160311</v>
      </c>
      <c r="G17" s="178" t="n">
        <v>7.80512388106683</v>
      </c>
      <c r="H17" s="179" t="n">
        <v>0.0258520525715296</v>
      </c>
      <c r="I17" s="178" t="n">
        <v>0.0038635374686985</v>
      </c>
      <c r="J17" s="179" t="n">
        <v>4.37633038463916E-005</v>
      </c>
      <c r="K17" s="180" t="n">
        <v>42.7819444444467</v>
      </c>
      <c r="L17" s="181" t="n">
        <v>2.36182403042619</v>
      </c>
      <c r="M17" s="182" t="n">
        <v>1.00030707131038</v>
      </c>
      <c r="N17" s="183" t="n">
        <v>6.69621297727259E-013</v>
      </c>
    </row>
    <row r="18" s="22" customFormat="true" ht="12.75" hidden="false" customHeight="true" outlineLevel="0" collapsed="false">
      <c r="B18" s="38" t="s">
        <v>53</v>
      </c>
      <c r="C18" s="39" t="n">
        <v>5.5</v>
      </c>
      <c r="D18" s="40" t="n">
        <v>4</v>
      </c>
      <c r="E18" s="178" t="n">
        <v>1.05904781100929</v>
      </c>
      <c r="F18" s="179" t="n">
        <v>0.00297638116753883</v>
      </c>
      <c r="G18" s="178" t="n">
        <v>7.86334845329631</v>
      </c>
      <c r="H18" s="179" t="n">
        <v>0.0253786289480913</v>
      </c>
      <c r="I18" s="178" t="n">
        <v>0.0031512814962299</v>
      </c>
      <c r="J18" s="179" t="n">
        <v>4.13793441118738E-005</v>
      </c>
      <c r="K18" s="180" t="n">
        <v>42.7937500000044</v>
      </c>
      <c r="L18" s="181" t="n">
        <v>2.3623748326429</v>
      </c>
      <c r="M18" s="182" t="n">
        <v>1.00030715463596</v>
      </c>
      <c r="N18" s="183" t="n">
        <v>6.20108238852152E-013</v>
      </c>
    </row>
    <row r="19" s="22" customFormat="true" ht="12.75" hidden="false" customHeight="true" outlineLevel="0" collapsed="false">
      <c r="B19" s="38" t="s">
        <v>54</v>
      </c>
      <c r="C19" s="39" t="n">
        <v>5.8</v>
      </c>
      <c r="D19" s="40" t="n">
        <v>4</v>
      </c>
      <c r="E19" s="178" t="n">
        <v>0.942937022814796</v>
      </c>
      <c r="F19" s="179" t="n">
        <v>0.0024891120616726</v>
      </c>
      <c r="G19" s="178" t="n">
        <v>7.71653101675207</v>
      </c>
      <c r="H19" s="179" t="n">
        <v>0.0234346513484137</v>
      </c>
      <c r="I19" s="178" t="n">
        <v>0.00273915503625103</v>
      </c>
      <c r="J19" s="179" t="n">
        <v>3.37882607505897E-005</v>
      </c>
      <c r="K19" s="180" t="n">
        <v>42.8000000000029</v>
      </c>
      <c r="L19" s="181" t="n">
        <v>2.36266648581785</v>
      </c>
      <c r="M19" s="182" t="n">
        <v>1.00030719874951</v>
      </c>
      <c r="N19" s="183" t="n">
        <v>6.46019871196487E-013</v>
      </c>
    </row>
    <row r="20" s="22" customFormat="true" ht="12.75" hidden="false" customHeight="true" outlineLevel="0" collapsed="false">
      <c r="B20" s="38" t="s">
        <v>55</v>
      </c>
      <c r="C20" s="39" t="n">
        <v>6.1</v>
      </c>
      <c r="D20" s="40" t="n">
        <v>4</v>
      </c>
      <c r="E20" s="178" t="n">
        <v>0.865059467418922</v>
      </c>
      <c r="F20" s="179" t="n">
        <v>0.002064004547105</v>
      </c>
      <c r="G20" s="178" t="n">
        <v>7.70027043924119</v>
      </c>
      <c r="H20" s="179" t="n">
        <v>0.0226275549650414</v>
      </c>
      <c r="I20" s="178" t="n">
        <v>0.00246357635332336</v>
      </c>
      <c r="J20" s="179" t="n">
        <v>2.93930763948032E-005</v>
      </c>
      <c r="K20" s="180" t="n">
        <v>42.8118055555606</v>
      </c>
      <c r="L20" s="181" t="n">
        <v>2.36321748450402</v>
      </c>
      <c r="M20" s="182" t="n">
        <v>1.0003072820751</v>
      </c>
      <c r="N20" s="183" t="n">
        <v>6.76466479975141E-013</v>
      </c>
    </row>
    <row r="21" s="22" customFormat="true" ht="12.75" hidden="false" customHeight="true" outlineLevel="0" collapsed="false">
      <c r="B21" s="38" t="s">
        <v>56</v>
      </c>
      <c r="C21" s="39" t="n">
        <v>6.5</v>
      </c>
      <c r="D21" s="40" t="n">
        <v>4</v>
      </c>
      <c r="E21" s="178" t="n">
        <v>0.837550213371648</v>
      </c>
      <c r="F21" s="179" t="n">
        <v>0.00182284555750177</v>
      </c>
      <c r="G21" s="178" t="n">
        <v>7.69044848251774</v>
      </c>
      <c r="H21" s="179" t="n">
        <v>0.0218392469416419</v>
      </c>
      <c r="I21" s="178" t="n">
        <v>0.00236212361003555</v>
      </c>
      <c r="J21" s="179" t="n">
        <v>2.70333724586453E-005</v>
      </c>
      <c r="K21" s="180" t="n">
        <v>42.8173611111124</v>
      </c>
      <c r="L21" s="181" t="n">
        <v>2.36347682246456</v>
      </c>
      <c r="M21" s="182" t="n">
        <v>1.00030732128715</v>
      </c>
      <c r="N21" s="183" t="n">
        <v>7.38800143992143E-013</v>
      </c>
    </row>
    <row r="22" s="22" customFormat="true" ht="12.75" hidden="false" customHeight="true" outlineLevel="0" collapsed="false">
      <c r="B22" s="38" t="s">
        <v>57</v>
      </c>
      <c r="C22" s="39" t="n">
        <v>7</v>
      </c>
      <c r="D22" s="40" t="n">
        <v>4</v>
      </c>
      <c r="E22" s="178" t="n">
        <v>0.822601253077883</v>
      </c>
      <c r="F22" s="179" t="n">
        <v>0.0013948661944227</v>
      </c>
      <c r="G22" s="178" t="n">
        <v>7.71587661523037</v>
      </c>
      <c r="H22" s="179" t="n">
        <v>0.0207739856824954</v>
      </c>
      <c r="I22" s="178" t="n">
        <v>0.00232039894299848</v>
      </c>
      <c r="J22" s="179" t="n">
        <v>2.03434952101265E-005</v>
      </c>
      <c r="K22" s="180" t="n">
        <v>42.8291666666701</v>
      </c>
      <c r="L22" s="181" t="n">
        <v>2.36402801012977</v>
      </c>
      <c r="M22" s="182" t="n">
        <v>1.00030740461275</v>
      </c>
      <c r="N22" s="183" t="n">
        <v>1.01146064599838E-012</v>
      </c>
    </row>
    <row r="23" s="22" customFormat="true" ht="12.75" hidden="false" customHeight="true" outlineLevel="0" collapsed="false">
      <c r="B23" s="38" t="s">
        <v>58</v>
      </c>
      <c r="C23" s="39" t="n">
        <v>7.6</v>
      </c>
      <c r="D23" s="40" t="n">
        <v>4</v>
      </c>
      <c r="E23" s="178" t="n">
        <v>0.817337638458921</v>
      </c>
      <c r="F23" s="179" t="n">
        <v>0.00115714203759245</v>
      </c>
      <c r="G23" s="178" t="n">
        <v>7.80314082241613</v>
      </c>
      <c r="H23" s="179" t="n">
        <v>0.0204418201108333</v>
      </c>
      <c r="I23" s="178" t="n">
        <v>0.00233292565484408</v>
      </c>
      <c r="J23" s="179" t="n">
        <v>1.93113838175972E-005</v>
      </c>
      <c r="K23" s="180" t="n">
        <v>42.8354166666686</v>
      </c>
      <c r="L23" s="181" t="n">
        <v>2.36431986740207</v>
      </c>
      <c r="M23" s="182" t="n">
        <v>1.00030744872631</v>
      </c>
      <c r="N23" s="183" t="n">
        <v>1.21848281352039E-012</v>
      </c>
    </row>
    <row r="24" s="22" customFormat="true" ht="12.75" hidden="false" customHeight="true" outlineLevel="0" collapsed="false">
      <c r="B24" s="38" t="s">
        <v>59</v>
      </c>
      <c r="C24" s="39" t="n">
        <v>8.4</v>
      </c>
      <c r="D24" s="40" t="n">
        <v>4</v>
      </c>
      <c r="E24" s="178" t="n">
        <v>0.814982970206566</v>
      </c>
      <c r="F24" s="179" t="n">
        <v>0.000920785999224675</v>
      </c>
      <c r="G24" s="178" t="n">
        <v>7.74539911447676</v>
      </c>
      <c r="H24" s="179" t="n">
        <v>0.0199008952339689</v>
      </c>
      <c r="I24" s="178" t="n">
        <v>0.00226934495491988</v>
      </c>
      <c r="J24" s="179" t="n">
        <v>1.47027673312263E-005</v>
      </c>
      <c r="K24" s="180" t="n">
        <v>42.8472222222263</v>
      </c>
      <c r="L24" s="181" t="n">
        <v>2.36487125167423</v>
      </c>
      <c r="M24" s="182" t="n">
        <v>1.00030753205192</v>
      </c>
      <c r="N24" s="183" t="n">
        <v>1.74206851590718E-012</v>
      </c>
    </row>
    <row r="25" s="22" customFormat="true" ht="12.75" hidden="false" customHeight="true" outlineLevel="0" collapsed="false">
      <c r="B25" s="38" t="s">
        <v>60</v>
      </c>
      <c r="C25" s="39" t="n">
        <v>9.4</v>
      </c>
      <c r="D25" s="40" t="n">
        <v>4</v>
      </c>
      <c r="E25" s="178" t="n">
        <v>0.807813594514939</v>
      </c>
      <c r="F25" s="179" t="n">
        <v>0.000850351240174687</v>
      </c>
      <c r="G25" s="178" t="n">
        <v>7.93453638565389</v>
      </c>
      <c r="H25" s="179" t="n">
        <v>0.0202203769069099</v>
      </c>
      <c r="I25" s="178" t="n">
        <v>0.00232867375127794</v>
      </c>
      <c r="J25" s="179" t="n">
        <v>1.47544763595153E-005</v>
      </c>
      <c r="K25" s="180" t="n">
        <v>42.8527777777781</v>
      </c>
      <c r="L25" s="181" t="n">
        <v>2.36513077111811</v>
      </c>
      <c r="M25" s="182" t="n">
        <v>1.00030757126398</v>
      </c>
      <c r="N25" s="183" t="n">
        <v>1.91783740621529E-012</v>
      </c>
    </row>
    <row r="26" s="22" customFormat="true" ht="12.75" hidden="false" customHeight="true" outlineLevel="0" collapsed="false">
      <c r="B26" s="38" t="s">
        <v>61</v>
      </c>
      <c r="C26" s="39" t="n">
        <v>10.5</v>
      </c>
      <c r="D26" s="40" t="n">
        <v>4</v>
      </c>
      <c r="E26" s="178" t="n">
        <v>0.80015094486554</v>
      </c>
      <c r="F26" s="179" t="n">
        <v>0.000744376236054067</v>
      </c>
      <c r="G26" s="178" t="n">
        <v>7.91330040835432</v>
      </c>
      <c r="H26" s="179" t="n">
        <v>0.0200587972885097</v>
      </c>
      <c r="I26" s="178" t="n">
        <v>0.00226418952154513</v>
      </c>
      <c r="J26" s="179" t="n">
        <v>1.31712639065533E-005</v>
      </c>
      <c r="K26" s="180" t="n">
        <v>42.8645833333358</v>
      </c>
      <c r="L26" s="181" t="n">
        <v>2.36568234450155</v>
      </c>
      <c r="M26" s="182" t="n">
        <v>1.0003076545896</v>
      </c>
      <c r="N26" s="183" t="n">
        <v>2.43864080655537E-012</v>
      </c>
    </row>
    <row r="27" s="22" customFormat="true" ht="12.75" hidden="false" customHeight="true" outlineLevel="0" collapsed="false">
      <c r="B27" s="38" t="s">
        <v>62</v>
      </c>
      <c r="C27" s="39" t="n">
        <v>11.7</v>
      </c>
      <c r="D27" s="40" t="n">
        <v>4</v>
      </c>
      <c r="E27" s="178" t="n">
        <v>0.789020385601074</v>
      </c>
      <c r="F27" s="179" t="n">
        <v>0.000707804658860457</v>
      </c>
      <c r="G27" s="178" t="n">
        <v>7.89005941906329</v>
      </c>
      <c r="H27" s="179" t="n">
        <v>0.0199259016044142</v>
      </c>
      <c r="I27" s="178" t="n">
        <v>0.00224206720359095</v>
      </c>
      <c r="J27" s="179" t="n">
        <v>1.18456111722244E-005</v>
      </c>
      <c r="K27" s="180" t="n">
        <v>42.8708333333343</v>
      </c>
      <c r="L27" s="181" t="n">
        <v>2.36597440601404</v>
      </c>
      <c r="M27" s="182" t="n">
        <v>1.00030769870317</v>
      </c>
      <c r="N27" s="183" t="n">
        <v>2.75833455267729E-012</v>
      </c>
    </row>
    <row r="28" s="22" customFormat="true" ht="12.75" hidden="false" customHeight="true" outlineLevel="0" collapsed="false">
      <c r="B28" s="38" t="s">
        <v>63</v>
      </c>
      <c r="C28" s="39" t="n">
        <v>13.1</v>
      </c>
      <c r="D28" s="40" t="n">
        <v>4</v>
      </c>
      <c r="E28" s="178" t="n">
        <v>0.789421357501503</v>
      </c>
      <c r="F28" s="179" t="n">
        <v>0.000698660115580517</v>
      </c>
      <c r="G28" s="178" t="n">
        <v>7.95602458856962</v>
      </c>
      <c r="H28" s="179" t="n">
        <v>0.0200938431631054</v>
      </c>
      <c r="I28" s="178" t="n">
        <v>0.00224202151145509</v>
      </c>
      <c r="J28" s="179" t="n">
        <v>1.1289122855543E-005</v>
      </c>
      <c r="K28" s="180" t="n">
        <v>42.882638888892</v>
      </c>
      <c r="L28" s="181" t="n">
        <v>2.36652617614201</v>
      </c>
      <c r="M28" s="182" t="n">
        <v>1.00030778202881</v>
      </c>
      <c r="N28" s="183" t="n">
        <v>2.90552677909084E-012</v>
      </c>
    </row>
    <row r="29" s="22" customFormat="true" ht="12.75" hidden="false" customHeight="true" outlineLevel="0" collapsed="false">
      <c r="B29" s="38" t="s">
        <v>64</v>
      </c>
      <c r="C29" s="39" t="n">
        <v>14.7</v>
      </c>
      <c r="D29" s="40" t="n">
        <v>4</v>
      </c>
      <c r="E29" s="178" t="n">
        <v>0.817942321662526</v>
      </c>
      <c r="F29" s="179" t="n">
        <v>0.000771984413398801</v>
      </c>
      <c r="G29" s="178" t="n">
        <v>7.96942418403435</v>
      </c>
      <c r="H29" s="179" t="n">
        <v>0.0201832180869827</v>
      </c>
      <c r="I29" s="178" t="n">
        <v>0.00233913625820693</v>
      </c>
      <c r="J29" s="179" t="n">
        <v>1.27168571670262E-005</v>
      </c>
      <c r="K29" s="180" t="n">
        <v>42.8881944444438</v>
      </c>
      <c r="L29" s="181" t="n">
        <v>2.36678587719624</v>
      </c>
      <c r="M29" s="182" t="n">
        <v>1.00030782124087</v>
      </c>
      <c r="N29" s="183" t="n">
        <v>2.57783237785592E-012</v>
      </c>
    </row>
    <row r="30" s="53" customFormat="true" ht="12.75" hidden="false" customHeight="true" outlineLevel="0" collapsed="false">
      <c r="B30" s="54" t="s">
        <v>65</v>
      </c>
      <c r="C30" s="55" t="n">
        <v>16.5</v>
      </c>
      <c r="D30" s="40"/>
      <c r="E30" s="184" t="n">
        <v>0.807791390605545</v>
      </c>
      <c r="F30" s="185" t="n">
        <v>0.000754463755818268</v>
      </c>
      <c r="G30" s="184" t="n">
        <v>7.97700186915116</v>
      </c>
      <c r="H30" s="185" t="n">
        <v>0.0202066382470611</v>
      </c>
      <c r="I30" s="184" t="n">
        <v>0.00227511795083817</v>
      </c>
      <c r="J30" s="185" t="n">
        <v>1.35584289413276E-005</v>
      </c>
      <c r="K30" s="186" t="n">
        <v>42.9000000000015</v>
      </c>
      <c r="L30" s="187" t="n">
        <v>2.36733783656783</v>
      </c>
      <c r="M30" s="188" t="n">
        <v>1.00030790456652</v>
      </c>
      <c r="N30" s="189" t="n">
        <v>2.49845374671227E-012</v>
      </c>
    </row>
    <row r="31" s="53" customFormat="true" ht="12.75" hidden="false" customHeight="true" outlineLevel="0" collapsed="false">
      <c r="B31" s="54" t="s">
        <v>66</v>
      </c>
      <c r="C31" s="55" t="n">
        <v>18.5</v>
      </c>
      <c r="D31" s="40"/>
      <c r="E31" s="184" t="n">
        <v>0.822159782548614</v>
      </c>
      <c r="F31" s="185" t="n">
        <v>0.000792874255468046</v>
      </c>
      <c r="G31" s="184" t="n">
        <v>7.4005616715005</v>
      </c>
      <c r="H31" s="185" t="n">
        <v>0.0187898020027416</v>
      </c>
      <c r="I31" s="184" t="n">
        <v>0.00215870424830882</v>
      </c>
      <c r="J31" s="185" t="n">
        <v>1.30218150195069E-005</v>
      </c>
      <c r="K31" s="186" t="n">
        <v>42.90625</v>
      </c>
      <c r="L31" s="187" t="n">
        <v>2.36763010246342</v>
      </c>
      <c r="M31" s="188" t="n">
        <v>1.0003079486801</v>
      </c>
      <c r="N31" s="189" t="n">
        <v>2.43816572808576E-012</v>
      </c>
    </row>
    <row r="32" s="53" customFormat="true" ht="12.75" hidden="false" customHeight="true" outlineLevel="0" collapsed="false">
      <c r="B32" s="54" t="s">
        <v>67</v>
      </c>
      <c r="C32" s="55" t="n">
        <v>19.6</v>
      </c>
      <c r="D32" s="40"/>
      <c r="E32" s="184" t="n">
        <v>0.839790740065</v>
      </c>
      <c r="F32" s="185" t="n">
        <v>0.000711924981387289</v>
      </c>
      <c r="G32" s="184" t="n">
        <v>7.20839384123724</v>
      </c>
      <c r="H32" s="185" t="n">
        <v>0.0181732594559521</v>
      </c>
      <c r="I32" s="184" t="n">
        <v>0.0020530601688175</v>
      </c>
      <c r="J32" s="185" t="n">
        <v>1.04047130309996E-005</v>
      </c>
      <c r="K32" s="186" t="n">
        <v>42.9180555555577</v>
      </c>
      <c r="L32" s="187" t="n">
        <v>2.36818225871723</v>
      </c>
      <c r="M32" s="188" t="n">
        <v>1.00030803200575</v>
      </c>
      <c r="N32" s="189" t="n">
        <v>3.47287398881241E-012</v>
      </c>
    </row>
    <row r="33" s="53" customFormat="true" ht="12.75" hidden="false" customHeight="true" outlineLevel="0" collapsed="false">
      <c r="B33" s="54" t="s">
        <v>68</v>
      </c>
      <c r="C33" s="55" t="n">
        <v>20.8</v>
      </c>
      <c r="D33" s="40"/>
      <c r="E33" s="184" t="n">
        <v>0.838355183754963</v>
      </c>
      <c r="F33" s="185" t="n">
        <v>0.000718625747410583</v>
      </c>
      <c r="G33" s="184" t="n">
        <v>7.46631163959372</v>
      </c>
      <c r="H33" s="185" t="n">
        <v>0.0188501902630995</v>
      </c>
      <c r="I33" s="184" t="n">
        <v>0.00222254692415825</v>
      </c>
      <c r="J33" s="185" t="n">
        <v>1.20077749838482E-005</v>
      </c>
      <c r="K33" s="186" t="n">
        <v>42.9243055555562</v>
      </c>
      <c r="L33" s="187" t="n">
        <v>2.36847462886318</v>
      </c>
      <c r="M33" s="188" t="n">
        <v>1.00030807611934</v>
      </c>
      <c r="N33" s="189" t="n">
        <v>3.10941853524803E-012</v>
      </c>
    </row>
    <row r="34" s="53" customFormat="true" ht="12.75" hidden="false" customHeight="true" outlineLevel="0" collapsed="false">
      <c r="B34" s="54" t="s">
        <v>69</v>
      </c>
      <c r="C34" s="55" t="n">
        <v>22</v>
      </c>
      <c r="D34" s="40"/>
      <c r="E34" s="184" t="n">
        <v>0.80762100177575</v>
      </c>
      <c r="F34" s="185" t="n">
        <v>0.000953754861658048</v>
      </c>
      <c r="G34" s="184" t="n">
        <v>7.81931057803678</v>
      </c>
      <c r="H34" s="185" t="n">
        <v>0.0200794114836825</v>
      </c>
      <c r="I34" s="184" t="n">
        <v>0.00219119866426626</v>
      </c>
      <c r="J34" s="185" t="n">
        <v>1.55663234654937E-005</v>
      </c>
      <c r="K34" s="186" t="n">
        <v>42.9361111111139</v>
      </c>
      <c r="L34" s="187" t="n">
        <v>2.36902698206943</v>
      </c>
      <c r="M34" s="188" t="n">
        <v>1.00030815944501</v>
      </c>
      <c r="N34" s="189" t="n">
        <v>1.64118433483131E-012</v>
      </c>
    </row>
    <row r="35" customFormat="false" ht="4.9" hidden="false" customHeight="true" outlineLevel="0" collapsed="false">
      <c r="B35" s="68"/>
      <c r="C35" s="68"/>
      <c r="D35" s="68"/>
      <c r="E35" s="190"/>
      <c r="F35" s="191"/>
      <c r="G35" s="190"/>
      <c r="H35" s="191"/>
      <c r="I35" s="190"/>
      <c r="J35" s="191"/>
      <c r="K35" s="70"/>
      <c r="L35" s="70"/>
      <c r="M35" s="70"/>
      <c r="N35" s="69"/>
    </row>
    <row r="36" customFormat="false" ht="4.9" hidden="false" customHeight="true" outlineLevel="0" collapsed="false">
      <c r="E36" s="168"/>
      <c r="F36" s="192"/>
      <c r="G36" s="168"/>
      <c r="H36" s="192"/>
      <c r="I36" s="168"/>
      <c r="J36" s="192"/>
      <c r="K36" s="7"/>
      <c r="L36" s="7"/>
      <c r="M36" s="7"/>
      <c r="N36" s="9"/>
    </row>
    <row r="37" customFormat="false" ht="15" hidden="false" customHeight="false" outlineLevel="0" collapsed="false">
      <c r="B37" s="193"/>
      <c r="C37" s="193"/>
      <c r="D37" s="193"/>
      <c r="E37" s="194"/>
      <c r="F37" s="194"/>
      <c r="G37" s="194"/>
      <c r="H37" s="194"/>
      <c r="I37" s="194"/>
      <c r="J37" s="194"/>
      <c r="K37" s="193"/>
      <c r="L37" s="193"/>
      <c r="M37" s="193"/>
      <c r="N37" s="193"/>
    </row>
    <row r="38" s="82" customFormat="true" ht="4.9" hidden="false" customHeight="true" outlineLevel="0" collapsed="false">
      <c r="B38" s="193"/>
      <c r="C38" s="193"/>
      <c r="D38" s="193"/>
      <c r="E38" s="194"/>
      <c r="F38" s="194"/>
      <c r="G38" s="194"/>
      <c r="H38" s="194"/>
      <c r="I38" s="194"/>
      <c r="J38" s="194"/>
      <c r="K38" s="193"/>
      <c r="L38" s="193"/>
      <c r="M38" s="193"/>
      <c r="N38" s="193"/>
    </row>
    <row r="39" s="82" customFormat="true" ht="4.9" hidden="false" customHeight="true" outlineLevel="0" collapsed="false">
      <c r="B39" s="193"/>
      <c r="C39" s="193"/>
      <c r="D39" s="193"/>
      <c r="E39" s="194"/>
      <c r="F39" s="194"/>
      <c r="G39" s="194"/>
      <c r="H39" s="194"/>
      <c r="I39" s="194"/>
      <c r="J39" s="194"/>
      <c r="K39" s="193"/>
      <c r="L39" s="193"/>
      <c r="M39" s="193"/>
      <c r="N39" s="193"/>
    </row>
    <row r="40" customFormat="false" ht="15" hidden="false" customHeight="false" outlineLevel="0" collapsed="false">
      <c r="B40" s="193"/>
      <c r="C40" s="193"/>
      <c r="D40" s="193"/>
      <c r="E40" s="194"/>
      <c r="F40" s="194"/>
      <c r="G40" s="194"/>
      <c r="H40" s="194"/>
      <c r="I40" s="194"/>
      <c r="J40" s="194"/>
      <c r="K40" s="193"/>
      <c r="L40" s="193"/>
      <c r="M40" s="193"/>
      <c r="N40" s="193"/>
      <c r="O40" s="82"/>
    </row>
    <row r="41" customFormat="false" ht="22.15" hidden="false" customHeight="true" outlineLevel="0" collapsed="false">
      <c r="B41" s="195"/>
      <c r="C41" s="195"/>
      <c r="D41" s="195"/>
      <c r="E41" s="196"/>
      <c r="F41" s="196"/>
      <c r="G41" s="196"/>
      <c r="H41" s="196"/>
      <c r="I41" s="196"/>
      <c r="J41" s="196"/>
      <c r="K41" s="195"/>
      <c r="L41" s="195"/>
      <c r="M41" s="195"/>
      <c r="N41" s="195"/>
      <c r="O41" s="83"/>
    </row>
    <row r="42" customFormat="false" ht="22.15" hidden="false" customHeight="true" outlineLevel="0" collapsed="false">
      <c r="B42" s="195"/>
      <c r="C42" s="195"/>
      <c r="D42" s="195"/>
      <c r="E42" s="196"/>
      <c r="F42" s="196"/>
      <c r="G42" s="196"/>
      <c r="H42" s="196"/>
      <c r="I42" s="196"/>
      <c r="J42" s="196"/>
      <c r="K42" s="195"/>
      <c r="L42" s="195"/>
      <c r="M42" s="195"/>
      <c r="N42" s="195"/>
      <c r="O42" s="83"/>
    </row>
    <row r="43" customFormat="false" ht="12" hidden="false" customHeight="true" outlineLevel="0" collapsed="false">
      <c r="B43" s="193"/>
      <c r="C43" s="193"/>
      <c r="D43" s="193"/>
      <c r="E43" s="194"/>
      <c r="F43" s="194"/>
      <c r="G43" s="194"/>
      <c r="H43" s="194"/>
      <c r="I43" s="194"/>
      <c r="J43" s="194"/>
      <c r="K43" s="193"/>
      <c r="L43" s="193"/>
      <c r="M43" s="193"/>
      <c r="N43" s="193"/>
      <c r="O43" s="82"/>
    </row>
    <row r="44" s="85" customFormat="true" ht="12.75" hidden="false" customHeight="true" outlineLevel="0" collapsed="false">
      <c r="B44" s="193"/>
      <c r="C44" s="193"/>
      <c r="D44" s="193"/>
      <c r="E44" s="194"/>
      <c r="F44" s="194"/>
      <c r="G44" s="194"/>
      <c r="H44" s="194"/>
      <c r="I44" s="194"/>
      <c r="J44" s="194"/>
      <c r="K44" s="193"/>
      <c r="L44" s="193"/>
      <c r="M44" s="193"/>
      <c r="N44" s="193"/>
      <c r="O44" s="82"/>
    </row>
    <row r="45" s="85" customFormat="true" ht="12.75" hidden="false" customHeight="true" outlineLevel="0" collapsed="false">
      <c r="B45" s="193"/>
      <c r="C45" s="193"/>
      <c r="D45" s="193"/>
      <c r="E45" s="194"/>
      <c r="F45" s="194"/>
      <c r="G45" s="194"/>
      <c r="H45" s="194"/>
      <c r="I45" s="194"/>
      <c r="J45" s="194"/>
      <c r="K45" s="193"/>
      <c r="L45" s="193"/>
      <c r="M45" s="193"/>
      <c r="N45" s="193"/>
      <c r="O45" s="82"/>
    </row>
    <row r="46" s="85" customFormat="true" ht="12.75" hidden="false" customHeight="true" outlineLevel="0" collapsed="false">
      <c r="B46" s="193"/>
      <c r="C46" s="193"/>
      <c r="D46" s="193"/>
      <c r="E46" s="194"/>
      <c r="F46" s="194"/>
      <c r="G46" s="194"/>
      <c r="H46" s="194"/>
      <c r="I46" s="194"/>
      <c r="J46" s="194"/>
      <c r="K46" s="193"/>
      <c r="L46" s="193"/>
      <c r="M46" s="193"/>
      <c r="N46" s="193"/>
      <c r="O46" s="82"/>
    </row>
    <row r="47" s="85" customFormat="true" ht="12.75" hidden="false" customHeight="true" outlineLevel="0" collapsed="false">
      <c r="B47" s="193"/>
      <c r="C47" s="193"/>
      <c r="D47" s="193"/>
      <c r="E47" s="194"/>
      <c r="F47" s="194"/>
      <c r="G47" s="194"/>
      <c r="H47" s="194"/>
      <c r="I47" s="194"/>
      <c r="J47" s="194"/>
      <c r="K47" s="193"/>
      <c r="L47" s="193"/>
      <c r="M47" s="193"/>
      <c r="N47" s="193"/>
      <c r="O47" s="82"/>
    </row>
    <row r="48" s="85" customFormat="true" ht="12.75" hidden="false" customHeight="true" outlineLevel="0" collapsed="false">
      <c r="B48" s="193"/>
      <c r="C48" s="193"/>
      <c r="D48" s="193"/>
      <c r="E48" s="194"/>
      <c r="F48" s="194"/>
      <c r="G48" s="194"/>
      <c r="H48" s="194"/>
      <c r="I48" s="194"/>
      <c r="J48" s="194"/>
      <c r="K48" s="193"/>
      <c r="L48" s="193"/>
      <c r="M48" s="193"/>
      <c r="N48" s="193"/>
      <c r="O48" s="82"/>
    </row>
    <row r="49" s="85" customFormat="true" ht="12.75" hidden="false" customHeight="true" outlineLevel="0" collapsed="false">
      <c r="B49" s="193"/>
      <c r="C49" s="193"/>
      <c r="D49" s="193"/>
      <c r="E49" s="194"/>
      <c r="F49" s="194"/>
      <c r="G49" s="194"/>
      <c r="H49" s="194"/>
      <c r="I49" s="194"/>
      <c r="J49" s="194"/>
      <c r="K49" s="193"/>
      <c r="L49" s="193"/>
      <c r="M49" s="193"/>
      <c r="N49" s="193"/>
      <c r="O49" s="82"/>
    </row>
    <row r="50" s="85" customFormat="true" ht="12.75" hidden="false" customHeight="true" outlineLevel="0" collapsed="false">
      <c r="B50" s="193"/>
      <c r="C50" s="193"/>
      <c r="D50" s="193"/>
      <c r="E50" s="194"/>
      <c r="F50" s="194"/>
      <c r="G50" s="194"/>
      <c r="H50" s="194"/>
      <c r="I50" s="194"/>
      <c r="J50" s="194"/>
      <c r="K50" s="193"/>
      <c r="L50" s="193"/>
      <c r="M50" s="193"/>
      <c r="N50" s="193"/>
      <c r="O50" s="82"/>
    </row>
    <row r="51" s="85" customFormat="true" ht="12.75" hidden="false" customHeight="true" outlineLevel="0" collapsed="false">
      <c r="B51" s="193"/>
      <c r="C51" s="193"/>
      <c r="D51" s="193"/>
      <c r="E51" s="194"/>
      <c r="F51" s="194"/>
      <c r="G51" s="194"/>
      <c r="H51" s="194"/>
      <c r="I51" s="194"/>
      <c r="J51" s="194"/>
      <c r="K51" s="193"/>
      <c r="L51" s="193"/>
      <c r="M51" s="193"/>
      <c r="N51" s="193"/>
      <c r="O51" s="82"/>
    </row>
    <row r="52" s="85" customFormat="true" ht="12.75" hidden="false" customHeight="true" outlineLevel="0" collapsed="false">
      <c r="B52" s="193"/>
      <c r="C52" s="193"/>
      <c r="D52" s="193"/>
      <c r="E52" s="194"/>
      <c r="F52" s="194"/>
      <c r="G52" s="194"/>
      <c r="H52" s="194"/>
      <c r="I52" s="194"/>
      <c r="J52" s="194"/>
      <c r="K52" s="193"/>
      <c r="L52" s="193"/>
      <c r="M52" s="193"/>
      <c r="N52" s="193"/>
      <c r="O52" s="82"/>
    </row>
    <row r="53" s="85" customFormat="true" ht="12.75" hidden="false" customHeight="true" outlineLevel="0" collapsed="false">
      <c r="B53" s="193"/>
      <c r="C53" s="193"/>
      <c r="D53" s="193"/>
      <c r="E53" s="194"/>
      <c r="F53" s="194"/>
      <c r="G53" s="194"/>
      <c r="H53" s="194"/>
      <c r="I53" s="194"/>
      <c r="J53" s="194"/>
      <c r="K53" s="193"/>
      <c r="L53" s="193"/>
      <c r="M53" s="193"/>
      <c r="N53" s="193"/>
      <c r="O53" s="82"/>
    </row>
    <row r="54" customFormat="false" ht="12.75" hidden="false" customHeight="true" outlineLevel="0" collapsed="false">
      <c r="B54" s="193"/>
      <c r="C54" s="193"/>
      <c r="D54" s="193"/>
      <c r="E54" s="194"/>
      <c r="F54" s="194"/>
      <c r="G54" s="194"/>
      <c r="H54" s="194"/>
      <c r="I54" s="194"/>
      <c r="J54" s="194"/>
      <c r="K54" s="193"/>
      <c r="L54" s="193"/>
      <c r="M54" s="193"/>
      <c r="N54" s="193"/>
      <c r="O54" s="82"/>
    </row>
    <row r="55" customFormat="false" ht="12.75" hidden="false" customHeight="true" outlineLevel="0" collapsed="false">
      <c r="E55" s="197"/>
      <c r="F55" s="197"/>
      <c r="G55" s="197"/>
      <c r="H55" s="197"/>
      <c r="I55" s="197"/>
      <c r="J55" s="197"/>
      <c r="K55" s="82"/>
      <c r="L55" s="82"/>
      <c r="M55" s="82"/>
      <c r="N55" s="82"/>
      <c r="O55" s="82"/>
    </row>
    <row r="56" customFormat="false" ht="12.75" hidden="false" customHeight="true" outlineLevel="0" collapsed="false">
      <c r="E56" s="197"/>
      <c r="F56" s="197"/>
      <c r="G56" s="197"/>
      <c r="H56" s="197"/>
      <c r="I56" s="197"/>
      <c r="J56" s="197"/>
      <c r="K56" s="82"/>
      <c r="L56" s="82"/>
      <c r="M56" s="82"/>
      <c r="N56" s="82"/>
      <c r="O56" s="82"/>
    </row>
    <row r="57" customFormat="false" ht="12.75" hidden="false" customHeight="true" outlineLevel="0" collapsed="false">
      <c r="E57" s="192"/>
      <c r="F57" s="192"/>
      <c r="G57" s="192"/>
      <c r="H57" s="192"/>
      <c r="I57" s="192"/>
      <c r="J57" s="192"/>
      <c r="K57" s="7"/>
      <c r="L57" s="7"/>
      <c r="M57" s="7"/>
      <c r="N57" s="7"/>
    </row>
    <row r="58" customFormat="false" ht="12.75" hidden="false" customHeight="true" outlineLevel="0" collapsed="false">
      <c r="E58" s="192"/>
      <c r="F58" s="192"/>
      <c r="G58" s="192"/>
      <c r="H58" s="192"/>
      <c r="I58" s="192"/>
      <c r="J58" s="192"/>
      <c r="K58" s="7"/>
      <c r="L58" s="7"/>
      <c r="M58" s="7"/>
      <c r="N58" s="7"/>
    </row>
    <row r="59" customFormat="false" ht="12.75" hidden="false" customHeight="true" outlineLevel="0" collapsed="false">
      <c r="E59" s="192"/>
      <c r="F59" s="192"/>
      <c r="G59" s="192"/>
      <c r="H59" s="192"/>
      <c r="I59" s="192"/>
      <c r="J59" s="192"/>
      <c r="K59" s="7"/>
      <c r="L59" s="7"/>
      <c r="M59" s="7"/>
      <c r="N59" s="7"/>
    </row>
    <row r="60" customFormat="false" ht="12.75" hidden="false" customHeight="true" outlineLevel="0" collapsed="false">
      <c r="D60" s="8"/>
      <c r="E60" s="168"/>
      <c r="F60" s="192"/>
      <c r="G60" s="168"/>
      <c r="H60" s="192"/>
      <c r="I60" s="168"/>
      <c r="J60" s="192"/>
      <c r="K60" s="7"/>
      <c r="L60" s="7"/>
      <c r="M60" s="7"/>
      <c r="N60" s="9"/>
    </row>
    <row r="61" customFormat="false" ht="12.75" hidden="false" customHeight="true" outlineLevel="0" collapsed="false">
      <c r="D61" s="8"/>
      <c r="E61" s="168"/>
      <c r="F61" s="192"/>
      <c r="G61" s="168"/>
      <c r="H61" s="192"/>
      <c r="I61" s="168"/>
      <c r="J61" s="192"/>
      <c r="K61" s="7"/>
      <c r="L61" s="7"/>
      <c r="M61" s="7"/>
      <c r="N61" s="9"/>
    </row>
    <row r="62" customFormat="false" ht="12.75" hidden="false" customHeight="true" outlineLevel="0" collapsed="false">
      <c r="D62" s="8"/>
      <c r="E62" s="168"/>
      <c r="F62" s="192"/>
      <c r="G62" s="168"/>
      <c r="H62" s="192"/>
      <c r="I62" s="168"/>
      <c r="J62" s="192"/>
      <c r="K62" s="7"/>
      <c r="L62" s="7"/>
      <c r="M62" s="7"/>
      <c r="N62" s="9"/>
    </row>
    <row r="63" customFormat="false" ht="12.75" hidden="false" customHeight="true" outlineLevel="0" collapsed="false">
      <c r="D63" s="8"/>
      <c r="E63" s="168"/>
      <c r="F63" s="192"/>
      <c r="G63" s="168"/>
      <c r="H63" s="192"/>
      <c r="I63" s="168"/>
      <c r="J63" s="192"/>
      <c r="K63" s="7"/>
      <c r="L63" s="7"/>
      <c r="M63" s="7"/>
      <c r="N63" s="9"/>
    </row>
    <row r="64" customFormat="false" ht="12.75" hidden="false" customHeight="true" outlineLevel="0" collapsed="false">
      <c r="D64" s="8"/>
      <c r="E64" s="168"/>
      <c r="F64" s="192"/>
      <c r="G64" s="168"/>
      <c r="H64" s="192"/>
      <c r="I64" s="168"/>
      <c r="J64" s="192"/>
      <c r="K64" s="7"/>
      <c r="L64" s="7"/>
      <c r="M64" s="7"/>
      <c r="N64" s="9"/>
    </row>
    <row r="65" customFormat="false" ht="12.75" hidden="false" customHeight="true" outlineLevel="0" collapsed="false">
      <c r="D65" s="8"/>
      <c r="E65" s="168"/>
      <c r="F65" s="192"/>
      <c r="G65" s="168"/>
      <c r="H65" s="192"/>
      <c r="I65" s="168"/>
      <c r="J65" s="192"/>
      <c r="K65" s="7"/>
      <c r="L65" s="7"/>
      <c r="M65" s="7"/>
      <c r="N65" s="9"/>
    </row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</sheetData>
  <mergeCells count="12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8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11.28"/>
    <col collapsed="false" customWidth="true" hidden="false" outlineLevel="0" max="5" min="5" style="7" width="12.28"/>
    <col collapsed="false" customWidth="true" hidden="false" outlineLevel="0" max="6" min="6" style="7" width="11.28"/>
    <col collapsed="false" customWidth="true" hidden="false" outlineLevel="0" max="7" min="7" style="7" width="12.28"/>
    <col collapsed="false" customWidth="true" hidden="false" outlineLevel="0" max="8" min="8" style="7" width="11.28"/>
    <col collapsed="false" customWidth="true" hidden="false" outlineLevel="0" max="9" min="9" style="7" width="12.28"/>
    <col collapsed="false" customWidth="true" hidden="false" outlineLevel="0" max="10" min="10" style="7" width="11.28"/>
    <col collapsed="false" customWidth="true" hidden="false" outlineLevel="0" max="11" min="11" style="7" width="12.28"/>
    <col collapsed="false" customWidth="true" hidden="false" outlineLevel="0" max="12" min="12" style="7" width="11.28"/>
    <col collapsed="false" customWidth="true" hidden="false" outlineLevel="0" max="13" min="13" style="7" width="12.28"/>
    <col collapsed="false" customWidth="true" hidden="false" outlineLevel="0" max="14" min="14" style="7" width="3.7"/>
    <col collapsed="false" customWidth="false" hidden="false" outlineLevel="0" max="257" min="15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173</v>
      </c>
      <c r="C3" s="12"/>
      <c r="D3" s="14" t="s">
        <v>174</v>
      </c>
      <c r="E3" s="14"/>
      <c r="F3" s="14" t="s">
        <v>175</v>
      </c>
      <c r="G3" s="14"/>
      <c r="H3" s="14" t="s">
        <v>176</v>
      </c>
      <c r="I3" s="14"/>
      <c r="J3" s="14" t="s">
        <v>177</v>
      </c>
      <c r="K3" s="14"/>
      <c r="L3" s="14" t="s">
        <v>178</v>
      </c>
      <c r="M3" s="14"/>
      <c r="N3" s="118"/>
    </row>
    <row r="4" customFormat="false" ht="22.15" hidden="false" customHeight="true" outlineLevel="0" collapsed="false">
      <c r="B4" s="12"/>
      <c r="C4" s="12"/>
      <c r="D4" s="14"/>
      <c r="E4" s="14"/>
      <c r="F4" s="14"/>
      <c r="G4" s="14"/>
      <c r="H4" s="14"/>
      <c r="I4" s="14"/>
      <c r="J4" s="14"/>
      <c r="K4" s="14"/>
      <c r="L4" s="14"/>
      <c r="M4" s="14"/>
      <c r="N4" s="118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1.8</v>
      </c>
      <c r="D6" s="198" t="n">
        <v>0.00411943802946091</v>
      </c>
      <c r="E6" s="199" t="n">
        <v>0.00028344250830984</v>
      </c>
      <c r="F6" s="198" t="n">
        <v>-0.0180009791719726</v>
      </c>
      <c r="G6" s="199" t="n">
        <v>0.0189118637833333</v>
      </c>
      <c r="H6" s="198" t="n">
        <v>-0.0377483500626994</v>
      </c>
      <c r="I6" s="199" t="n">
        <v>0.0171308384583333</v>
      </c>
      <c r="J6" s="198" t="n">
        <v>-0.0383298652060944</v>
      </c>
      <c r="K6" s="199" t="n">
        <v>0.015673432</v>
      </c>
      <c r="L6" s="198" t="n">
        <v>1.20882799914239</v>
      </c>
      <c r="M6" s="199" t="n">
        <v>0.017315360925</v>
      </c>
    </row>
    <row r="7" s="22" customFormat="true" ht="12.75" hidden="false" customHeight="true" outlineLevel="0" collapsed="false">
      <c r="B7" s="38" t="s">
        <v>42</v>
      </c>
      <c r="C7" s="39" t="n">
        <v>2</v>
      </c>
      <c r="D7" s="200" t="n">
        <v>0.00426300893039766</v>
      </c>
      <c r="E7" s="201" t="n">
        <v>0.00028344250830984</v>
      </c>
      <c r="F7" s="200" t="n">
        <v>-0.0240105221437261</v>
      </c>
      <c r="G7" s="201" t="n">
        <v>0.0189118637833333</v>
      </c>
      <c r="H7" s="200" t="n">
        <v>-0.0377116838360507</v>
      </c>
      <c r="I7" s="201" t="n">
        <v>0.0171308384583333</v>
      </c>
      <c r="J7" s="200" t="n">
        <v>-0.0409313186156055</v>
      </c>
      <c r="K7" s="201" t="n">
        <v>0.015673432</v>
      </c>
      <c r="L7" s="200" t="n">
        <v>1.21983986595501</v>
      </c>
      <c r="M7" s="201" t="n">
        <v>0.017315360925</v>
      </c>
    </row>
    <row r="8" s="22" customFormat="true" ht="12.75" hidden="false" customHeight="true" outlineLevel="0" collapsed="false">
      <c r="B8" s="38" t="s">
        <v>43</v>
      </c>
      <c r="C8" s="39" t="n">
        <v>2.4</v>
      </c>
      <c r="D8" s="200" t="n">
        <v>0.00447647860848832</v>
      </c>
      <c r="E8" s="201" t="n">
        <v>0.00028344250830984</v>
      </c>
      <c r="F8" s="200" t="n">
        <v>-0.0342860510397145</v>
      </c>
      <c r="G8" s="201" t="n">
        <v>0.0189118637833333</v>
      </c>
      <c r="H8" s="200" t="n">
        <v>-0.0370737540920771</v>
      </c>
      <c r="I8" s="201" t="n">
        <v>0.0171308384583333</v>
      </c>
      <c r="J8" s="200" t="n">
        <v>-0.0441771013147445</v>
      </c>
      <c r="K8" s="201" t="n">
        <v>0.015673432</v>
      </c>
      <c r="L8" s="200" t="n">
        <v>1.23513033161339</v>
      </c>
      <c r="M8" s="201" t="n">
        <v>0.017315360925</v>
      </c>
    </row>
    <row r="9" s="22" customFormat="true" ht="12.75" hidden="false" customHeight="true" outlineLevel="0" collapsed="false">
      <c r="B9" s="38" t="s">
        <v>44</v>
      </c>
      <c r="C9" s="39" t="n">
        <v>2.8</v>
      </c>
      <c r="D9" s="200" t="n">
        <v>0.00454620173180942</v>
      </c>
      <c r="E9" s="201" t="n">
        <v>0.00028344250830984</v>
      </c>
      <c r="F9" s="200" t="n">
        <v>-0.0384820022173358</v>
      </c>
      <c r="G9" s="201" t="n">
        <v>0.0189118637833333</v>
      </c>
      <c r="H9" s="200" t="n">
        <v>-0.0364827870811268</v>
      </c>
      <c r="I9" s="201" t="n">
        <v>0.0171308384583333</v>
      </c>
      <c r="J9" s="200" t="n">
        <v>-0.0448792197342982</v>
      </c>
      <c r="K9" s="201" t="n">
        <v>0.015673432</v>
      </c>
      <c r="L9" s="200" t="n">
        <v>1.23942310837242</v>
      </c>
      <c r="M9" s="201" t="n">
        <v>0.017315360925</v>
      </c>
    </row>
    <row r="10" s="22" customFormat="true" ht="12.75" hidden="false" customHeight="true" outlineLevel="0" collapsed="false">
      <c r="B10" s="38" t="s">
        <v>45</v>
      </c>
      <c r="C10" s="39" t="n">
        <v>3</v>
      </c>
      <c r="D10" s="200" t="n">
        <v>0.00461202145391582</v>
      </c>
      <c r="E10" s="201" t="n">
        <v>0.00028344250830984</v>
      </c>
      <c r="F10" s="200" t="n">
        <v>-0.0443539470112739</v>
      </c>
      <c r="G10" s="201" t="n">
        <v>0.0189118637833333</v>
      </c>
      <c r="H10" s="200" t="n">
        <v>-0.035009657512262</v>
      </c>
      <c r="I10" s="201" t="n">
        <v>0.0171308384583333</v>
      </c>
      <c r="J10" s="200" t="n">
        <v>-0.0448076406495943</v>
      </c>
      <c r="K10" s="201" t="n">
        <v>0.015673432</v>
      </c>
      <c r="L10" s="200" t="n">
        <v>1.24181855899792</v>
      </c>
      <c r="M10" s="201" t="n">
        <v>0.017315360925</v>
      </c>
    </row>
    <row r="11" s="22" customFormat="true" ht="12.75" hidden="false" customHeight="true" outlineLevel="0" collapsed="false">
      <c r="B11" s="38" t="s">
        <v>46</v>
      </c>
      <c r="C11" s="39" t="n">
        <v>3.3</v>
      </c>
      <c r="D11" s="200" t="n">
        <v>0.00461844229968555</v>
      </c>
      <c r="E11" s="201" t="n">
        <v>0.00028344250830984</v>
      </c>
      <c r="F11" s="200" t="n">
        <v>-0.0462890784508545</v>
      </c>
      <c r="G11" s="201" t="n">
        <v>0.0189118637833333</v>
      </c>
      <c r="H11" s="200" t="n">
        <v>-0.0341947822297612</v>
      </c>
      <c r="I11" s="201" t="n">
        <v>0.0171308384583333</v>
      </c>
      <c r="J11" s="200" t="n">
        <v>-0.0443093686510565</v>
      </c>
      <c r="K11" s="201" t="n">
        <v>0.015673432</v>
      </c>
      <c r="L11" s="200" t="n">
        <v>1.24084506423105</v>
      </c>
      <c r="M11" s="201" t="n">
        <v>0.017315360925</v>
      </c>
    </row>
    <row r="12" s="22" customFormat="true" ht="12.75" hidden="false" customHeight="true" outlineLevel="0" collapsed="false">
      <c r="B12" s="38" t="s">
        <v>47</v>
      </c>
      <c r="C12" s="39" t="n">
        <v>3.6</v>
      </c>
      <c r="D12" s="200" t="n">
        <v>0.00459258387992279</v>
      </c>
      <c r="E12" s="201" t="n">
        <v>0.00028344250830984</v>
      </c>
      <c r="F12" s="200" t="n">
        <v>-0.0488944277801693</v>
      </c>
      <c r="G12" s="201" t="n">
        <v>0.0189118637833333</v>
      </c>
      <c r="H12" s="200" t="n">
        <v>-0.0322997402940928</v>
      </c>
      <c r="I12" s="201" t="n">
        <v>0.0171308384583333</v>
      </c>
      <c r="J12" s="200" t="n">
        <v>-0.0426547568504247</v>
      </c>
      <c r="K12" s="201" t="n">
        <v>0.015673432</v>
      </c>
      <c r="L12" s="200" t="n">
        <v>1.2354757254509</v>
      </c>
      <c r="M12" s="201" t="n">
        <v>0.017315360925</v>
      </c>
    </row>
    <row r="13" s="22" customFormat="true" ht="12.75" hidden="false" customHeight="true" outlineLevel="0" collapsed="false">
      <c r="B13" s="38" t="s">
        <v>48</v>
      </c>
      <c r="C13" s="39" t="n">
        <v>3.9</v>
      </c>
      <c r="D13" s="200" t="n">
        <v>0.00456229099789063</v>
      </c>
      <c r="E13" s="201" t="n">
        <v>0.00028344250830984</v>
      </c>
      <c r="F13" s="200" t="n">
        <v>-0.0495512651899901</v>
      </c>
      <c r="G13" s="201" t="n">
        <v>0.0189118637833333</v>
      </c>
      <c r="H13" s="200" t="n">
        <v>-0.0312446191442746</v>
      </c>
      <c r="I13" s="201" t="n">
        <v>0.0171308384583333</v>
      </c>
      <c r="J13" s="200" t="n">
        <v>-0.0416032719366513</v>
      </c>
      <c r="K13" s="201" t="n">
        <v>0.015673432</v>
      </c>
      <c r="L13" s="200" t="n">
        <v>1.23128627284314</v>
      </c>
      <c r="M13" s="201" t="n">
        <v>0.017315360925</v>
      </c>
    </row>
    <row r="14" s="22" customFormat="true" ht="12.75" hidden="false" customHeight="true" outlineLevel="0" collapsed="false">
      <c r="B14" s="38" t="s">
        <v>49</v>
      </c>
      <c r="C14" s="39" t="n">
        <v>4.3</v>
      </c>
      <c r="D14" s="200" t="n">
        <v>0.00448480553967201</v>
      </c>
      <c r="E14" s="201" t="n">
        <v>0.00028344250830984</v>
      </c>
      <c r="F14" s="200" t="n">
        <v>-0.0496699377068808</v>
      </c>
      <c r="G14" s="201" t="n">
        <v>0.0189118637833333</v>
      </c>
      <c r="H14" s="200" t="n">
        <v>-0.0292345730473329</v>
      </c>
      <c r="I14" s="201" t="n">
        <v>0.0171308384583333</v>
      </c>
      <c r="J14" s="200" t="n">
        <v>-0.0395974854113774</v>
      </c>
      <c r="K14" s="201" t="n">
        <v>0.015673432</v>
      </c>
      <c r="L14" s="200" t="n">
        <v>1.22183765659861</v>
      </c>
      <c r="M14" s="201" t="n">
        <v>0.017315360925</v>
      </c>
    </row>
    <row r="15" s="22" customFormat="true" ht="12.75" hidden="false" customHeight="true" outlineLevel="0" collapsed="false">
      <c r="B15" s="38" t="s">
        <v>50</v>
      </c>
      <c r="C15" s="39" t="n">
        <v>4.6</v>
      </c>
      <c r="D15" s="200" t="n">
        <v>0.00444271286943554</v>
      </c>
      <c r="E15" s="201" t="n">
        <v>0.00028344250830984</v>
      </c>
      <c r="F15" s="200" t="n">
        <v>-0.0493001104967448</v>
      </c>
      <c r="G15" s="201" t="n">
        <v>0.0189118637833333</v>
      </c>
      <c r="H15" s="200" t="n">
        <v>-0.0283062847046267</v>
      </c>
      <c r="I15" s="201" t="n">
        <v>0.0171308384583333</v>
      </c>
      <c r="J15" s="200" t="n">
        <v>-0.0387375068253846</v>
      </c>
      <c r="K15" s="201" t="n">
        <v>0.015673432</v>
      </c>
      <c r="L15" s="200" t="n">
        <v>1.21701640414722</v>
      </c>
      <c r="M15" s="201" t="n">
        <v>0.017315360925</v>
      </c>
    </row>
    <row r="16" s="22" customFormat="true" ht="12.75" hidden="false" customHeight="true" outlineLevel="0" collapsed="false">
      <c r="B16" s="38" t="s">
        <v>51</v>
      </c>
      <c r="C16" s="39" t="n">
        <v>4.9</v>
      </c>
      <c r="D16" s="200" t="n">
        <v>0.00434947379937967</v>
      </c>
      <c r="E16" s="201" t="n">
        <v>0.00028344250830984</v>
      </c>
      <c r="F16" s="200" t="n">
        <v>-0.0478124433235791</v>
      </c>
      <c r="G16" s="201" t="n">
        <v>0.0189118637833333</v>
      </c>
      <c r="H16" s="200" t="n">
        <v>-0.0264280630963896</v>
      </c>
      <c r="I16" s="201" t="n">
        <v>0.0171308384583333</v>
      </c>
      <c r="J16" s="200" t="n">
        <v>-0.0372827366442721</v>
      </c>
      <c r="K16" s="201" t="n">
        <v>0.015673432</v>
      </c>
      <c r="L16" s="200" t="n">
        <v>1.20670624049058</v>
      </c>
      <c r="M16" s="201" t="n">
        <v>0.017315360925</v>
      </c>
    </row>
    <row r="17" s="22" customFormat="true" ht="12.75" hidden="false" customHeight="true" outlineLevel="0" collapsed="false">
      <c r="B17" s="38" t="s">
        <v>52</v>
      </c>
      <c r="C17" s="39" t="n">
        <v>5.2</v>
      </c>
      <c r="D17" s="200" t="n">
        <v>0.0043011634044241</v>
      </c>
      <c r="E17" s="201" t="n">
        <v>0.00028344250830984</v>
      </c>
      <c r="F17" s="200" t="n">
        <v>-0.0467232432051219</v>
      </c>
      <c r="G17" s="201" t="n">
        <v>0.0189118637833333</v>
      </c>
      <c r="H17" s="200" t="n">
        <v>-0.0255068236093621</v>
      </c>
      <c r="I17" s="201" t="n">
        <v>0.0171308384583333</v>
      </c>
      <c r="J17" s="200" t="n">
        <v>-0.0367824213792574</v>
      </c>
      <c r="K17" s="201" t="n">
        <v>0.015673432</v>
      </c>
      <c r="L17" s="200" t="n">
        <v>1.20149005985854</v>
      </c>
      <c r="M17" s="201" t="n">
        <v>0.017315360925</v>
      </c>
    </row>
    <row r="18" s="22" customFormat="true" ht="12.75" hidden="false" customHeight="true" outlineLevel="0" collapsed="false">
      <c r="B18" s="38" t="s">
        <v>53</v>
      </c>
      <c r="C18" s="39" t="n">
        <v>5.5</v>
      </c>
      <c r="D18" s="200" t="n">
        <v>0.004218197400915</v>
      </c>
      <c r="E18" s="201" t="n">
        <v>0.00028344250830984</v>
      </c>
      <c r="F18" s="200" t="n">
        <v>-0.0442853239440524</v>
      </c>
      <c r="G18" s="201" t="n">
        <v>0.0189118637833333</v>
      </c>
      <c r="H18" s="200" t="n">
        <v>-0.0239451748340542</v>
      </c>
      <c r="I18" s="201" t="n">
        <v>0.0171308384583333</v>
      </c>
      <c r="J18" s="200" t="n">
        <v>-0.0364491114572729</v>
      </c>
      <c r="K18" s="201" t="n">
        <v>0.015673432</v>
      </c>
      <c r="L18" s="200" t="n">
        <v>1.1926436245094</v>
      </c>
      <c r="M18" s="201" t="n">
        <v>0.017315360925</v>
      </c>
    </row>
    <row r="19" s="22" customFormat="true" ht="12.75" hidden="false" customHeight="true" outlineLevel="0" collapsed="false">
      <c r="B19" s="38" t="s">
        <v>54</v>
      </c>
      <c r="C19" s="39" t="n">
        <v>5.8</v>
      </c>
      <c r="D19" s="200" t="n">
        <v>0.00418084989154721</v>
      </c>
      <c r="E19" s="201" t="n">
        <v>0.00028344250830984</v>
      </c>
      <c r="F19" s="200" t="n">
        <v>-0.0428688412453369</v>
      </c>
      <c r="G19" s="201" t="n">
        <v>0.0189118637833333</v>
      </c>
      <c r="H19" s="200" t="n">
        <v>-0.0232258440555739</v>
      </c>
      <c r="I19" s="201" t="n">
        <v>0.0171308384583333</v>
      </c>
      <c r="J19" s="200" t="n">
        <v>-0.036617410395877</v>
      </c>
      <c r="K19" s="201" t="n">
        <v>0.015673432</v>
      </c>
      <c r="L19" s="200" t="n">
        <v>1.18867903708247</v>
      </c>
      <c r="M19" s="201" t="n">
        <v>0.017315360925</v>
      </c>
    </row>
    <row r="20" s="22" customFormat="true" ht="12.75" hidden="false" customHeight="true" outlineLevel="0" collapsed="false">
      <c r="B20" s="38" t="s">
        <v>55</v>
      </c>
      <c r="C20" s="39" t="n">
        <v>6.1</v>
      </c>
      <c r="D20" s="200" t="n">
        <v>0.00412658163887336</v>
      </c>
      <c r="E20" s="201" t="n">
        <v>0.00028344250830984</v>
      </c>
      <c r="F20" s="200" t="n">
        <v>-0.0401175157763021</v>
      </c>
      <c r="G20" s="201" t="n">
        <v>0.0189118637833333</v>
      </c>
      <c r="H20" s="200" t="n">
        <v>-0.0220897122916455</v>
      </c>
      <c r="I20" s="201" t="n">
        <v>0.0171308384583333</v>
      </c>
      <c r="J20" s="200" t="n">
        <v>-0.0375815193498283</v>
      </c>
      <c r="K20" s="201" t="n">
        <v>0.015673432</v>
      </c>
      <c r="L20" s="200" t="n">
        <v>1.18286265881238</v>
      </c>
      <c r="M20" s="201" t="n">
        <v>0.017315360925</v>
      </c>
    </row>
    <row r="21" s="22" customFormat="true" ht="12.75" hidden="false" customHeight="true" outlineLevel="0" collapsed="false">
      <c r="B21" s="38" t="s">
        <v>56</v>
      </c>
      <c r="C21" s="39" t="n">
        <v>6.5</v>
      </c>
      <c r="D21" s="200" t="n">
        <v>0.0041093596475541</v>
      </c>
      <c r="E21" s="201" t="n">
        <v>0.00028344250830984</v>
      </c>
      <c r="F21" s="200" t="n">
        <v>-0.038841646573502</v>
      </c>
      <c r="G21" s="201" t="n">
        <v>0.0189118637833333</v>
      </c>
      <c r="H21" s="200" t="n">
        <v>-0.0216592054095344</v>
      </c>
      <c r="I21" s="201" t="n">
        <v>0.0171308384583333</v>
      </c>
      <c r="J21" s="200" t="n">
        <v>-0.0383070603594433</v>
      </c>
      <c r="K21" s="201" t="n">
        <v>0.015673432</v>
      </c>
      <c r="L21" s="200" t="n">
        <v>1.18095362345184</v>
      </c>
      <c r="M21" s="201" t="n">
        <v>0.017315360925</v>
      </c>
    </row>
    <row r="22" s="22" customFormat="true" ht="12.75" hidden="false" customHeight="true" outlineLevel="0" collapsed="false">
      <c r="B22" s="38" t="s">
        <v>57</v>
      </c>
      <c r="C22" s="39" t="n">
        <v>7</v>
      </c>
      <c r="D22" s="200" t="n">
        <v>0.00409180452469116</v>
      </c>
      <c r="E22" s="201" t="n">
        <v>0.00028344250830984</v>
      </c>
      <c r="F22" s="200" t="n">
        <v>-0.0362974848458464</v>
      </c>
      <c r="G22" s="201" t="n">
        <v>0.0189118637833333</v>
      </c>
      <c r="H22" s="200" t="n">
        <v>-0.0209651311878929</v>
      </c>
      <c r="I22" s="201" t="n">
        <v>0.0171308384583333</v>
      </c>
      <c r="J22" s="200" t="n">
        <v>-0.0403232512485374</v>
      </c>
      <c r="K22" s="201" t="n">
        <v>0.015673432</v>
      </c>
      <c r="L22" s="200" t="n">
        <v>1.17873602749069</v>
      </c>
      <c r="M22" s="201" t="n">
        <v>0.017315360925</v>
      </c>
    </row>
    <row r="23" s="22" customFormat="true" ht="12.75" hidden="false" customHeight="true" outlineLevel="0" collapsed="false">
      <c r="B23" s="38" t="s">
        <v>58</v>
      </c>
      <c r="C23" s="39" t="n">
        <v>7.6</v>
      </c>
      <c r="D23" s="200" t="n">
        <v>0.00409310358334203</v>
      </c>
      <c r="E23" s="201" t="n">
        <v>0.00028344250830984</v>
      </c>
      <c r="F23" s="200" t="n">
        <v>-0.035093548323033</v>
      </c>
      <c r="G23" s="201" t="n">
        <v>0.0189118637833333</v>
      </c>
      <c r="H23" s="200" t="n">
        <v>-0.0207147337700917</v>
      </c>
      <c r="I23" s="201" t="n">
        <v>0.0171308384583333</v>
      </c>
      <c r="J23" s="200" t="n">
        <v>-0.0415838706747991</v>
      </c>
      <c r="K23" s="201" t="n">
        <v>0.015673432</v>
      </c>
      <c r="L23" s="200" t="n">
        <v>1.17856186813651</v>
      </c>
      <c r="M23" s="201" t="n">
        <v>0.017315360925</v>
      </c>
    </row>
    <row r="24" s="22" customFormat="true" ht="12.75" hidden="false" customHeight="true" outlineLevel="0" collapsed="false">
      <c r="B24" s="38" t="s">
        <v>59</v>
      </c>
      <c r="C24" s="39" t="n">
        <v>8.4</v>
      </c>
      <c r="D24" s="200" t="n">
        <v>0.0041146275602344</v>
      </c>
      <c r="E24" s="201" t="n">
        <v>0.00028344250830984</v>
      </c>
      <c r="F24" s="200" t="n">
        <v>-0.0331979510396536</v>
      </c>
      <c r="G24" s="201" t="n">
        <v>0.0189118637833333</v>
      </c>
      <c r="H24" s="200" t="n">
        <v>-0.0204419959581514</v>
      </c>
      <c r="I24" s="201" t="n">
        <v>0.0171308384583333</v>
      </c>
      <c r="J24" s="200" t="n">
        <v>-0.0441151446491404</v>
      </c>
      <c r="K24" s="201" t="n">
        <v>0.015673432</v>
      </c>
      <c r="L24" s="200" t="n">
        <v>1.17997615174704</v>
      </c>
      <c r="M24" s="201" t="n">
        <v>0.017315360925</v>
      </c>
    </row>
    <row r="25" s="22" customFormat="true" ht="12.75" hidden="false" customHeight="true" outlineLevel="0" collapsed="false">
      <c r="B25" s="38" t="s">
        <v>60</v>
      </c>
      <c r="C25" s="39" t="n">
        <v>9.4</v>
      </c>
      <c r="D25" s="200" t="n">
        <v>0.00413262079592514</v>
      </c>
      <c r="E25" s="201" t="n">
        <v>0.00028344250830984</v>
      </c>
      <c r="F25" s="200" t="n">
        <v>-0.0325111920399479</v>
      </c>
      <c r="G25" s="201" t="n">
        <v>0.0189118637833333</v>
      </c>
      <c r="H25" s="200" t="n">
        <v>-0.0203931596220741</v>
      </c>
      <c r="I25" s="201" t="n">
        <v>0.0171308384583333</v>
      </c>
      <c r="J25" s="200" t="n">
        <v>-0.0452786016652453</v>
      </c>
      <c r="K25" s="201" t="n">
        <v>0.015673432</v>
      </c>
      <c r="L25" s="200" t="n">
        <v>1.18133734982371</v>
      </c>
      <c r="M25" s="201" t="n">
        <v>0.017315360925</v>
      </c>
    </row>
    <row r="26" s="22" customFormat="true" ht="12.75" hidden="false" customHeight="true" outlineLevel="0" collapsed="false">
      <c r="B26" s="38" t="s">
        <v>61</v>
      </c>
      <c r="C26" s="39" t="n">
        <v>10.5</v>
      </c>
      <c r="D26" s="200" t="n">
        <v>0.00418443477054531</v>
      </c>
      <c r="E26" s="201" t="n">
        <v>0.00028344250830984</v>
      </c>
      <c r="F26" s="200" t="n">
        <v>-0.031564805968145</v>
      </c>
      <c r="G26" s="201" t="n">
        <v>0.0189118637833333</v>
      </c>
      <c r="H26" s="200" t="n">
        <v>-0.0204197005680982</v>
      </c>
      <c r="I26" s="201" t="n">
        <v>0.0171308384583333</v>
      </c>
      <c r="J26" s="200" t="n">
        <v>-0.0473916577390128</v>
      </c>
      <c r="K26" s="201" t="n">
        <v>0.015673432</v>
      </c>
      <c r="L26" s="200" t="n">
        <v>1.18535566247056</v>
      </c>
      <c r="M26" s="201" t="n">
        <v>0.017315360925</v>
      </c>
    </row>
    <row r="27" s="22" customFormat="true" ht="12.75" hidden="false" customHeight="true" outlineLevel="0" collapsed="false">
      <c r="B27" s="38" t="s">
        <v>62</v>
      </c>
      <c r="C27" s="39" t="n">
        <v>11.7</v>
      </c>
      <c r="D27" s="200" t="n">
        <v>0.0042174434146105</v>
      </c>
      <c r="E27" s="201" t="n">
        <v>0.00028344250830984</v>
      </c>
      <c r="F27" s="200" t="n">
        <v>-0.0313748268899872</v>
      </c>
      <c r="G27" s="201" t="n">
        <v>0.0189118637833333</v>
      </c>
      <c r="H27" s="200" t="n">
        <v>-0.0204840354244311</v>
      </c>
      <c r="I27" s="201" t="n">
        <v>0.0171308384583333</v>
      </c>
      <c r="J27" s="200" t="n">
        <v>-0.0481566738309311</v>
      </c>
      <c r="K27" s="201" t="n">
        <v>0.015673432</v>
      </c>
      <c r="L27" s="200" t="n">
        <v>1.187897597659</v>
      </c>
      <c r="M27" s="201" t="n">
        <v>0.017315360925</v>
      </c>
    </row>
    <row r="28" s="22" customFormat="true" ht="12.75" hidden="false" customHeight="true" outlineLevel="0" collapsed="false">
      <c r="B28" s="38" t="s">
        <v>63</v>
      </c>
      <c r="C28" s="39" t="n">
        <v>13.1</v>
      </c>
      <c r="D28" s="200" t="n">
        <v>0.00428459502540335</v>
      </c>
      <c r="E28" s="201" t="n">
        <v>0.00028344250830984</v>
      </c>
      <c r="F28" s="200" t="n">
        <v>-0.0316584933485444</v>
      </c>
      <c r="G28" s="201" t="n">
        <v>0.0189118637833333</v>
      </c>
      <c r="H28" s="200" t="n">
        <v>-0.020639113511109</v>
      </c>
      <c r="I28" s="201" t="n">
        <v>0.0171308384583333</v>
      </c>
      <c r="J28" s="200" t="n">
        <v>-0.0485089251247928</v>
      </c>
      <c r="K28" s="201" t="n">
        <v>0.015673432</v>
      </c>
      <c r="L28" s="200" t="n">
        <v>1.19287688058421</v>
      </c>
      <c r="M28" s="201" t="n">
        <v>0.017315360925</v>
      </c>
    </row>
    <row r="29" s="22" customFormat="true" ht="12.75" hidden="false" customHeight="true" outlineLevel="0" collapsed="false">
      <c r="B29" s="38" t="s">
        <v>64</v>
      </c>
      <c r="C29" s="39" t="n">
        <v>14.7</v>
      </c>
      <c r="D29" s="200" t="n">
        <v>0.00431588829093421</v>
      </c>
      <c r="E29" s="201" t="n">
        <v>0.00028344250830984</v>
      </c>
      <c r="F29" s="200" t="n">
        <v>-0.0320976027836366</v>
      </c>
      <c r="G29" s="201" t="n">
        <v>0.0189118637833333</v>
      </c>
      <c r="H29" s="200" t="n">
        <v>-0.0207016714717696</v>
      </c>
      <c r="I29" s="201" t="n">
        <v>0.0171308384583333</v>
      </c>
      <c r="J29" s="200" t="n">
        <v>-0.0480094785821166</v>
      </c>
      <c r="K29" s="201" t="n">
        <v>0.015673432</v>
      </c>
      <c r="L29" s="200" t="n">
        <v>1.19504285736116</v>
      </c>
      <c r="M29" s="201" t="n">
        <v>0.017315360925</v>
      </c>
    </row>
    <row r="30" s="53" customFormat="true" ht="12.75" hidden="false" customHeight="true" outlineLevel="0" collapsed="false">
      <c r="B30" s="54" t="s">
        <v>65</v>
      </c>
      <c r="C30" s="55" t="n">
        <v>16.5</v>
      </c>
      <c r="D30" s="202" t="n">
        <v>0.00437409637076769</v>
      </c>
      <c r="E30" s="203" t="n">
        <v>0.00028344250830984</v>
      </c>
      <c r="F30" s="202" t="n">
        <v>-0.0337066793019574</v>
      </c>
      <c r="G30" s="203" t="n">
        <v>0.0189118637833333</v>
      </c>
      <c r="H30" s="202" t="n">
        <v>-0.0207357315820644</v>
      </c>
      <c r="I30" s="203" t="n">
        <v>0.0171308384583333</v>
      </c>
      <c r="J30" s="202" t="n">
        <v>-0.0450371043785935</v>
      </c>
      <c r="K30" s="203" t="n">
        <v>0.015673432</v>
      </c>
      <c r="L30" s="202" t="n">
        <v>1.19848455856322</v>
      </c>
      <c r="M30" s="203" t="n">
        <v>0.017315360925</v>
      </c>
    </row>
    <row r="31" s="53" customFormat="true" ht="12.75" hidden="false" customHeight="true" outlineLevel="0" collapsed="false">
      <c r="B31" s="54" t="s">
        <v>66</v>
      </c>
      <c r="C31" s="55" t="n">
        <v>18.5</v>
      </c>
      <c r="D31" s="202" t="n">
        <v>0.00439644238924508</v>
      </c>
      <c r="E31" s="203" t="n">
        <v>0.00028344250830984</v>
      </c>
      <c r="F31" s="202" t="n">
        <v>-0.0349369524250847</v>
      </c>
      <c r="G31" s="203" t="n">
        <v>0.0189118637833333</v>
      </c>
      <c r="H31" s="202" t="n">
        <v>-0.0206608782398092</v>
      </c>
      <c r="I31" s="203" t="n">
        <v>0.0171308384583333</v>
      </c>
      <c r="J31" s="202" t="n">
        <v>-0.042167596930085</v>
      </c>
      <c r="K31" s="203" t="n">
        <v>0.015673432</v>
      </c>
      <c r="L31" s="202" t="n">
        <v>1.19926964867523</v>
      </c>
      <c r="M31" s="203" t="n">
        <v>0.017315360925</v>
      </c>
    </row>
    <row r="32" s="53" customFormat="true" ht="12.75" hidden="false" customHeight="true" outlineLevel="0" collapsed="false">
      <c r="B32" s="54" t="s">
        <v>67</v>
      </c>
      <c r="C32" s="55" t="n">
        <v>19.6</v>
      </c>
      <c r="D32" s="202" t="n">
        <v>0.00441212382914635</v>
      </c>
      <c r="E32" s="203" t="n">
        <v>0.00028344250830984</v>
      </c>
      <c r="F32" s="202" t="n">
        <v>-0.0379770869929814</v>
      </c>
      <c r="G32" s="203" t="n">
        <v>0.0189118637833333</v>
      </c>
      <c r="H32" s="202" t="n">
        <v>-0.0202420575533466</v>
      </c>
      <c r="I32" s="203" t="n">
        <v>0.0171308384583333</v>
      </c>
      <c r="J32" s="202" t="n">
        <v>-0.0336649780085736</v>
      </c>
      <c r="K32" s="203" t="n">
        <v>0.015673432</v>
      </c>
      <c r="L32" s="202" t="n">
        <v>1.19772867907204</v>
      </c>
      <c r="M32" s="203" t="n">
        <v>0.017315360925</v>
      </c>
    </row>
    <row r="33" s="53" customFormat="true" ht="12.75" hidden="false" customHeight="true" outlineLevel="0" collapsed="false">
      <c r="B33" s="54" t="s">
        <v>68</v>
      </c>
      <c r="C33" s="55" t="n">
        <v>20.8</v>
      </c>
      <c r="D33" s="202" t="n">
        <v>0.00440131797210164</v>
      </c>
      <c r="E33" s="203" t="n">
        <v>0.00028344250830984</v>
      </c>
      <c r="F33" s="202" t="n">
        <v>-0.0399605588568193</v>
      </c>
      <c r="G33" s="203" t="n">
        <v>0.0189118637833333</v>
      </c>
      <c r="H33" s="202" t="n">
        <v>-0.0198250533765219</v>
      </c>
      <c r="I33" s="203" t="n">
        <v>0.0171308384583333</v>
      </c>
      <c r="J33" s="202" t="n">
        <v>-0.0272351858587854</v>
      </c>
      <c r="K33" s="203" t="n">
        <v>0.015673432</v>
      </c>
      <c r="L33" s="202" t="n">
        <v>1.1948024617227</v>
      </c>
      <c r="M33" s="203" t="n">
        <v>0.017315360925</v>
      </c>
    </row>
    <row r="34" s="53" customFormat="true" ht="12.75" hidden="false" customHeight="true" outlineLevel="0" collapsed="false">
      <c r="B34" s="54" t="s">
        <v>69</v>
      </c>
      <c r="C34" s="55" t="n">
        <v>22</v>
      </c>
      <c r="D34" s="202" t="n">
        <v>0.00433184110527485</v>
      </c>
      <c r="E34" s="203" t="n">
        <v>0.00028344250830984</v>
      </c>
      <c r="F34" s="202" t="n">
        <v>-0.044387795406692</v>
      </c>
      <c r="G34" s="203" t="n">
        <v>0.0189118637833333</v>
      </c>
      <c r="H34" s="202" t="n">
        <v>-0.01854586728264</v>
      </c>
      <c r="I34" s="203" t="n">
        <v>0.0171308384583333</v>
      </c>
      <c r="J34" s="202" t="n">
        <v>-0.0107058504844417</v>
      </c>
      <c r="K34" s="203" t="n">
        <v>0.015673432</v>
      </c>
      <c r="L34" s="202" t="n">
        <v>1.18398921247558</v>
      </c>
      <c r="M34" s="203" t="n">
        <v>0.017315360925</v>
      </c>
    </row>
    <row r="35" customFormat="false" ht="4.9" hidden="false" customHeight="true" outlineLevel="0" collapsed="false"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</row>
    <row r="36" customFormat="false" ht="4.9" hidden="false" customHeight="true" outlineLevel="0" collapsed="false"/>
    <row r="38" s="82" customFormat="true" ht="4.9" hidden="false" customHeight="true" outlineLevel="0" collapsed="false"/>
    <row r="39" s="82" customFormat="true" ht="4.9" hidden="false" customHeight="true" outlineLevel="0" collapsed="false"/>
    <row r="41" customFormat="false" ht="22.15" hidden="false" customHeight="true" outlineLevel="0" collapsed="false"/>
    <row r="42" customFormat="false" ht="22.15" hidden="false" customHeight="true" outlineLevel="0" collapsed="false"/>
    <row r="43" customFormat="false" ht="12" hidden="false" customHeight="true" outlineLevel="0" collapsed="false"/>
    <row r="44" s="85" customFormat="true" ht="12.75" hidden="false" customHeight="true" outlineLevel="0" collapsed="false"/>
    <row r="45" s="85" customFormat="true" ht="12.75" hidden="false" customHeight="true" outlineLevel="0" collapsed="false"/>
    <row r="46" s="85" customFormat="true" ht="12.75" hidden="false" customHeight="true" outlineLevel="0" collapsed="false"/>
    <row r="47" s="85" customFormat="true" ht="12.75" hidden="false" customHeight="true" outlineLevel="0" collapsed="false"/>
    <row r="48" s="85" customFormat="true" ht="12.75" hidden="false" customHeight="true" outlineLevel="0" collapsed="false"/>
    <row r="49" s="85" customFormat="true" ht="12.75" hidden="false" customHeight="true" outlineLevel="0" collapsed="false"/>
    <row r="50" s="85" customFormat="true" ht="12.75" hidden="false" customHeight="true" outlineLevel="0" collapsed="false"/>
    <row r="51" s="85" customFormat="true" ht="12.75" hidden="false" customHeight="true" outlineLevel="0" collapsed="false"/>
    <row r="52" s="85" customFormat="true" ht="12.75" hidden="false" customHeight="true" outlineLevel="0" collapsed="false"/>
    <row r="53" s="85" customFormat="tru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>
      <c r="C58" s="82"/>
      <c r="D58" s="82"/>
    </row>
    <row r="59" customFormat="false" ht="12.75" hidden="false" customHeight="true" outlineLevel="0" collapsed="false">
      <c r="C59" s="82"/>
      <c r="D59" s="82"/>
    </row>
    <row r="60" customFormat="false" ht="12.75" hidden="false" customHeight="true" outlineLevel="0" collapsed="false">
      <c r="C60" s="82"/>
      <c r="D60" s="82"/>
    </row>
    <row r="61" customFormat="false" ht="12.75" hidden="false" customHeight="true" outlineLevel="0" collapsed="false">
      <c r="C61" s="82"/>
      <c r="D61" s="82"/>
    </row>
    <row r="62" customFormat="false" ht="12.75" hidden="false" customHeight="true" outlineLevel="0" collapsed="false">
      <c r="C62" s="82"/>
      <c r="D62" s="82"/>
    </row>
    <row r="63" customFormat="false" ht="12.75" hidden="false" customHeight="true" outlineLevel="0" collapsed="false">
      <c r="C63" s="82"/>
      <c r="D63" s="82"/>
    </row>
    <row r="64" customFormat="false" ht="12.75" hidden="false" customHeight="true" outlineLevel="0" collapsed="false">
      <c r="C64" s="82"/>
      <c r="D64" s="82"/>
    </row>
    <row r="65" customFormat="false" ht="12.75" hidden="false" customHeight="true" outlineLevel="0" collapsed="false">
      <c r="C65" s="82"/>
      <c r="D65" s="82"/>
    </row>
    <row r="66" customFormat="false" ht="12.75" hidden="false" customHeight="true" outlineLevel="0" collapsed="false">
      <c r="C66" s="82"/>
      <c r="D66" s="82"/>
    </row>
    <row r="67" customFormat="false" ht="12.75" hidden="false" customHeight="true" outlineLevel="0" collapsed="false"/>
    <row r="68" customFormat="false" ht="12.75" hidden="false" customHeight="true" outlineLevel="0" collapsed="false"/>
  </sheetData>
  <mergeCells count="6">
    <mergeCell ref="B3:C4"/>
    <mergeCell ref="D3:E4"/>
    <mergeCell ref="F3:G4"/>
    <mergeCell ref="H3:I4"/>
    <mergeCell ref="J3:K4"/>
    <mergeCell ref="L3:M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8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5" min="4" style="7" width="12.28"/>
    <col collapsed="false" customWidth="true" hidden="false" outlineLevel="0" max="6" min="6" style="7" width="8.28"/>
    <col collapsed="false" customWidth="true" hidden="false" outlineLevel="0" max="7" min="7" style="7" width="5.28"/>
    <col collapsed="false" customWidth="true" hidden="false" outlineLevel="0" max="8" min="8" style="7" width="12.7"/>
    <col collapsed="false" customWidth="true" hidden="false" outlineLevel="0" max="10" min="9" style="7" width="12.28"/>
    <col collapsed="false" customWidth="true" hidden="false" outlineLevel="0" max="11" min="11" style="7" width="8.28"/>
    <col collapsed="false" customWidth="true" hidden="false" outlineLevel="0" max="12" min="12" style="7" width="5.28"/>
    <col collapsed="false" customWidth="true" hidden="false" outlineLevel="0" max="13" min="13" style="7" width="12.7"/>
    <col collapsed="false" customWidth="true" hidden="false" outlineLevel="0" max="15" min="14" style="7" width="12.28"/>
    <col collapsed="false" customWidth="true" hidden="false" outlineLevel="0" max="16" min="16" style="7" width="8.28"/>
    <col collapsed="false" customWidth="true" hidden="false" outlineLevel="0" max="17" min="17" style="7" width="5.28"/>
    <col collapsed="false" customWidth="true" hidden="false" outlineLevel="0" max="18" min="18" style="7" width="12.7"/>
    <col collapsed="false" customWidth="true" hidden="false" outlineLevel="0" max="20" min="19" style="7" width="12.28"/>
    <col collapsed="false" customWidth="true" hidden="false" outlineLevel="0" max="21" min="21" style="7" width="8.28"/>
    <col collapsed="false" customWidth="true" hidden="false" outlineLevel="0" max="22" min="22" style="7" width="5.28"/>
    <col collapsed="false" customWidth="true" hidden="false" outlineLevel="0" max="23" min="23" style="7" width="12.7"/>
    <col collapsed="false" customWidth="true" hidden="false" outlineLevel="0" max="25" min="24" style="7" width="12.28"/>
    <col collapsed="false" customWidth="true" hidden="false" outlineLevel="0" max="26" min="26" style="7" width="8.28"/>
    <col collapsed="false" customWidth="true" hidden="false" outlineLevel="0" max="27" min="27" style="7" width="5.28"/>
    <col collapsed="false" customWidth="true" hidden="false" outlineLevel="0" max="28" min="28" style="7" width="12.7"/>
    <col collapsed="false" customWidth="true" hidden="false" outlineLevel="0" max="29" min="29" style="7" width="3.7"/>
    <col collapsed="false" customWidth="false" hidden="false" outlineLevel="0" max="257" min="30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179</v>
      </c>
      <c r="C3" s="12"/>
      <c r="D3" s="14" t="s">
        <v>174</v>
      </c>
      <c r="E3" s="14"/>
      <c r="F3" s="13" t="s">
        <v>180</v>
      </c>
      <c r="G3" s="14" t="s">
        <v>181</v>
      </c>
      <c r="H3" s="14"/>
      <c r="I3" s="14" t="s">
        <v>175</v>
      </c>
      <c r="J3" s="14"/>
      <c r="K3" s="13" t="s">
        <v>180</v>
      </c>
      <c r="L3" s="14" t="s">
        <v>181</v>
      </c>
      <c r="M3" s="14"/>
      <c r="N3" s="14" t="s">
        <v>176</v>
      </c>
      <c r="O3" s="14"/>
      <c r="P3" s="13" t="s">
        <v>180</v>
      </c>
      <c r="Q3" s="14" t="s">
        <v>181</v>
      </c>
      <c r="R3" s="14"/>
      <c r="S3" s="14" t="s">
        <v>177</v>
      </c>
      <c r="T3" s="14"/>
      <c r="U3" s="13" t="s">
        <v>180</v>
      </c>
      <c r="V3" s="14" t="s">
        <v>181</v>
      </c>
      <c r="W3" s="14"/>
      <c r="X3" s="14" t="s">
        <v>178</v>
      </c>
      <c r="Y3" s="14"/>
      <c r="Z3" s="13" t="s">
        <v>180</v>
      </c>
      <c r="AA3" s="14" t="s">
        <v>181</v>
      </c>
      <c r="AB3" s="14"/>
      <c r="AC3" s="118"/>
    </row>
    <row r="4" customFormat="false" ht="22.15" hidden="false" customHeight="true" outlineLevel="0" collapsed="false">
      <c r="B4" s="12"/>
      <c r="C4" s="12"/>
      <c r="D4" s="14"/>
      <c r="E4" s="14"/>
      <c r="F4" s="13"/>
      <c r="G4" s="13"/>
      <c r="H4" s="14"/>
      <c r="I4" s="14"/>
      <c r="J4" s="14"/>
      <c r="K4" s="13"/>
      <c r="L4" s="13"/>
      <c r="M4" s="14"/>
      <c r="N4" s="14"/>
      <c r="O4" s="14"/>
      <c r="P4" s="13"/>
      <c r="Q4" s="13"/>
      <c r="R4" s="14"/>
      <c r="S4" s="14"/>
      <c r="T4" s="14"/>
      <c r="U4" s="13"/>
      <c r="V4" s="13"/>
      <c r="W4" s="14"/>
      <c r="X4" s="14"/>
      <c r="Y4" s="14"/>
      <c r="Z4" s="13"/>
      <c r="AA4" s="13"/>
      <c r="AB4" s="14"/>
      <c r="AC4" s="118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1.8</v>
      </c>
      <c r="D6" s="198" t="n">
        <v>0.0252297793839981</v>
      </c>
      <c r="E6" s="199" t="n">
        <v>0.000279234760562836</v>
      </c>
      <c r="F6" s="204" t="n">
        <v>0.770964834225493</v>
      </c>
      <c r="G6" s="205" t="s">
        <v>182</v>
      </c>
      <c r="H6" s="206" t="s">
        <v>183</v>
      </c>
      <c r="I6" s="207" t="n">
        <v>2.31595615334106</v>
      </c>
      <c r="J6" s="208" t="n">
        <v>0.020102827886677</v>
      </c>
      <c r="K6" s="204" t="n">
        <v>0.306157178249414</v>
      </c>
      <c r="L6" s="205" t="s">
        <v>182</v>
      </c>
      <c r="M6" s="206" t="s">
        <v>183</v>
      </c>
      <c r="N6" s="198" t="n">
        <v>0.0236079388344627</v>
      </c>
      <c r="O6" s="199" t="n">
        <v>0.0167278809006935</v>
      </c>
      <c r="P6" s="204" t="n">
        <v>0.00925572996824699</v>
      </c>
      <c r="Q6" s="205" t="s">
        <v>182</v>
      </c>
      <c r="R6" s="206" t="s">
        <v>183</v>
      </c>
      <c r="S6" s="209" t="n">
        <v>0.90382479031826</v>
      </c>
      <c r="T6" s="210" t="n">
        <v>0.0150327772748068</v>
      </c>
      <c r="U6" s="204" t="n">
        <v>0.00622266541573247</v>
      </c>
      <c r="V6" s="205" t="s">
        <v>182</v>
      </c>
      <c r="W6" s="206" t="s">
        <v>183</v>
      </c>
      <c r="X6" s="209" t="n">
        <v>7.76863126288674</v>
      </c>
      <c r="Y6" s="210" t="n">
        <v>0.0187396161969979</v>
      </c>
      <c r="Z6" s="204" t="n">
        <v>0.998682439823872</v>
      </c>
      <c r="AA6" s="205" t="s">
        <v>182</v>
      </c>
      <c r="AB6" s="206" t="s">
        <v>183</v>
      </c>
    </row>
    <row r="7" s="22" customFormat="true" ht="12.75" hidden="false" customHeight="true" outlineLevel="0" collapsed="false">
      <c r="B7" s="38" t="s">
        <v>42</v>
      </c>
      <c r="C7" s="39" t="n">
        <v>2</v>
      </c>
      <c r="D7" s="200" t="n">
        <v>0.0437927063180186</v>
      </c>
      <c r="E7" s="201" t="n">
        <v>0.000327103339958218</v>
      </c>
      <c r="F7" s="211" t="n">
        <v>0.669704125568252</v>
      </c>
      <c r="G7" s="212" t="s">
        <v>182</v>
      </c>
      <c r="H7" s="213" t="s">
        <v>183</v>
      </c>
      <c r="I7" s="214" t="n">
        <v>3.90321489219858</v>
      </c>
      <c r="J7" s="215" t="n">
        <v>0.0179742643592201</v>
      </c>
      <c r="K7" s="211" t="n">
        <v>0.519016380359935</v>
      </c>
      <c r="L7" s="212" t="s">
        <v>182</v>
      </c>
      <c r="M7" s="213" t="s">
        <v>183</v>
      </c>
      <c r="N7" s="200" t="n">
        <v>0.0102993038279827</v>
      </c>
      <c r="O7" s="201" t="n">
        <v>0.0180728340182056</v>
      </c>
      <c r="P7" s="211" t="n">
        <v>0.00223650896111341</v>
      </c>
      <c r="Q7" s="212" t="s">
        <v>182</v>
      </c>
      <c r="R7" s="213" t="s">
        <v>183</v>
      </c>
      <c r="S7" s="216" t="n">
        <v>1.34081157002335</v>
      </c>
      <c r="T7" s="217" t="n">
        <v>0.0150502993089483</v>
      </c>
      <c r="U7" s="211" t="n">
        <v>0.0046957961969559</v>
      </c>
      <c r="V7" s="212" t="s">
        <v>182</v>
      </c>
      <c r="W7" s="213" t="s">
        <v>183</v>
      </c>
      <c r="X7" s="216" t="n">
        <v>13.7764199134848</v>
      </c>
      <c r="Y7" s="217" t="n">
        <v>0.0190656167363193</v>
      </c>
      <c r="Z7" s="211" t="n">
        <v>0.99878059449935</v>
      </c>
      <c r="AA7" s="212" t="s">
        <v>182</v>
      </c>
      <c r="AB7" s="213" t="s">
        <v>183</v>
      </c>
    </row>
    <row r="8" s="22" customFormat="true" ht="12.75" hidden="false" customHeight="true" outlineLevel="0" collapsed="false">
      <c r="B8" s="38" t="s">
        <v>43</v>
      </c>
      <c r="C8" s="39" t="n">
        <v>2.4</v>
      </c>
      <c r="D8" s="200" t="n">
        <v>0.0820612177226441</v>
      </c>
      <c r="E8" s="201" t="n">
        <v>0.000443920883573674</v>
      </c>
      <c r="F8" s="211" t="n">
        <v>0.367289067509048</v>
      </c>
      <c r="G8" s="212" t="s">
        <v>182</v>
      </c>
      <c r="H8" s="213" t="s">
        <v>183</v>
      </c>
      <c r="I8" s="214" t="n">
        <v>7.76847584768708</v>
      </c>
      <c r="J8" s="215" t="n">
        <v>0.0200767125340727</v>
      </c>
      <c r="K8" s="211" t="n">
        <v>0.826045168421169</v>
      </c>
      <c r="L8" s="212" t="s">
        <v>182</v>
      </c>
      <c r="M8" s="213" t="s">
        <v>183</v>
      </c>
      <c r="N8" s="200" t="n">
        <v>0.0555893841646267</v>
      </c>
      <c r="O8" s="201" t="n">
        <v>0.0164982464468963</v>
      </c>
      <c r="P8" s="211" t="n">
        <v>6.97529844456615E-006</v>
      </c>
      <c r="Q8" s="212" t="s">
        <v>182</v>
      </c>
      <c r="R8" s="213" t="s">
        <v>183</v>
      </c>
      <c r="S8" s="216" t="n">
        <v>2.49868841807214</v>
      </c>
      <c r="T8" s="217" t="n">
        <v>0.0150417897663605</v>
      </c>
      <c r="U8" s="211" t="n">
        <v>0.105017782664613</v>
      </c>
      <c r="V8" s="212" t="s">
        <v>182</v>
      </c>
      <c r="W8" s="213" t="s">
        <v>183</v>
      </c>
      <c r="X8" s="216" t="n">
        <v>25.7925753681789</v>
      </c>
      <c r="Y8" s="217" t="n">
        <v>0.0194970226284478</v>
      </c>
      <c r="Z8" s="211" t="n">
        <v>0.998881420671296</v>
      </c>
      <c r="AA8" s="212" t="s">
        <v>182</v>
      </c>
      <c r="AB8" s="213" t="s">
        <v>183</v>
      </c>
    </row>
    <row r="9" s="22" customFormat="true" ht="12.75" hidden="false" customHeight="true" outlineLevel="0" collapsed="false">
      <c r="B9" s="38" t="s">
        <v>44</v>
      </c>
      <c r="C9" s="39" t="n">
        <v>2.8</v>
      </c>
      <c r="D9" s="200" t="n">
        <v>0.0990055165913815</v>
      </c>
      <c r="E9" s="201" t="n">
        <v>0.000490211599902093</v>
      </c>
      <c r="F9" s="211" t="n">
        <v>0.221956316469565</v>
      </c>
      <c r="G9" s="212" t="s">
        <v>182</v>
      </c>
      <c r="H9" s="213" t="s">
        <v>183</v>
      </c>
      <c r="I9" s="214" t="n">
        <v>15.9341962229671</v>
      </c>
      <c r="J9" s="215" t="n">
        <v>0.0188718200004528</v>
      </c>
      <c r="K9" s="211" t="n">
        <v>0.958394341477121</v>
      </c>
      <c r="L9" s="212" t="s">
        <v>182</v>
      </c>
      <c r="M9" s="213" t="s">
        <v>183</v>
      </c>
      <c r="N9" s="200" t="n">
        <v>0.0871154961253505</v>
      </c>
      <c r="O9" s="201" t="n">
        <v>0.0154237898603428</v>
      </c>
      <c r="P9" s="211" t="n">
        <v>1.22138468658336E-005</v>
      </c>
      <c r="Q9" s="212" t="s">
        <v>182</v>
      </c>
      <c r="R9" s="213" t="s">
        <v>183</v>
      </c>
      <c r="S9" s="216" t="n">
        <v>4.9430748215572</v>
      </c>
      <c r="T9" s="217" t="n">
        <v>0.0165315793411871</v>
      </c>
      <c r="U9" s="211" t="n">
        <v>0.676416425109302</v>
      </c>
      <c r="V9" s="212" t="s">
        <v>182</v>
      </c>
      <c r="W9" s="213" t="s">
        <v>183</v>
      </c>
      <c r="X9" s="216" t="n">
        <v>31.4862451328512</v>
      </c>
      <c r="Y9" s="217" t="n">
        <v>0.0205124524155353</v>
      </c>
      <c r="Z9" s="211" t="n">
        <v>0.998677893518879</v>
      </c>
      <c r="AA9" s="212" t="s">
        <v>182</v>
      </c>
      <c r="AB9" s="213" t="s">
        <v>183</v>
      </c>
    </row>
    <row r="10" s="22" customFormat="true" ht="12.75" hidden="false" customHeight="true" outlineLevel="0" collapsed="false">
      <c r="B10" s="38" t="s">
        <v>45</v>
      </c>
      <c r="C10" s="39" t="n">
        <v>3</v>
      </c>
      <c r="D10" s="200" t="n">
        <v>0.0410425959464093</v>
      </c>
      <c r="E10" s="201" t="n">
        <v>0.000334549382989408</v>
      </c>
      <c r="F10" s="211" t="n">
        <v>0.551683986658182</v>
      </c>
      <c r="G10" s="212" t="s">
        <v>182</v>
      </c>
      <c r="H10" s="213" t="s">
        <v>183</v>
      </c>
      <c r="I10" s="214" t="n">
        <v>12.8461310752456</v>
      </c>
      <c r="J10" s="215" t="n">
        <v>0.0172025083652033</v>
      </c>
      <c r="K10" s="211" t="n">
        <v>0.951301148109905</v>
      </c>
      <c r="L10" s="212" t="s">
        <v>182</v>
      </c>
      <c r="M10" s="213" t="s">
        <v>183</v>
      </c>
      <c r="N10" s="200" t="n">
        <v>0.00743040515557292</v>
      </c>
      <c r="O10" s="201" t="n">
        <v>0.0173221663233128</v>
      </c>
      <c r="P10" s="211" t="n">
        <v>0.0118585940650187</v>
      </c>
      <c r="Q10" s="212" t="s">
        <v>182</v>
      </c>
      <c r="R10" s="213" t="s">
        <v>183</v>
      </c>
      <c r="S10" s="216" t="n">
        <v>4.0516114278603</v>
      </c>
      <c r="T10" s="217" t="n">
        <v>0.0156720005532766</v>
      </c>
      <c r="U10" s="211" t="n">
        <v>0.616630174177671</v>
      </c>
      <c r="V10" s="212" t="s">
        <v>182</v>
      </c>
      <c r="W10" s="213" t="s">
        <v>183</v>
      </c>
      <c r="X10" s="216" t="n">
        <v>13.2378027357369</v>
      </c>
      <c r="Y10" s="217" t="n">
        <v>0.019437327554054</v>
      </c>
      <c r="Z10" s="211" t="n">
        <v>0.998240106401413</v>
      </c>
      <c r="AA10" s="212" t="s">
        <v>182</v>
      </c>
      <c r="AB10" s="213" t="s">
        <v>183</v>
      </c>
    </row>
    <row r="11" s="22" customFormat="true" ht="12.75" hidden="false" customHeight="true" outlineLevel="0" collapsed="false">
      <c r="B11" s="38" t="s">
        <v>46</v>
      </c>
      <c r="C11" s="39" t="n">
        <v>3.3</v>
      </c>
      <c r="D11" s="200" t="n">
        <v>0.0299475251668223</v>
      </c>
      <c r="E11" s="201" t="n">
        <v>0.000270717566721091</v>
      </c>
      <c r="F11" s="211" t="n">
        <v>0.702595992605566</v>
      </c>
      <c r="G11" s="212" t="s">
        <v>182</v>
      </c>
      <c r="H11" s="213" t="s">
        <v>183</v>
      </c>
      <c r="I11" s="214" t="n">
        <v>10.9084859848442</v>
      </c>
      <c r="J11" s="215" t="n">
        <v>0.0189468618714992</v>
      </c>
      <c r="K11" s="211" t="n">
        <v>0.918653008165796</v>
      </c>
      <c r="L11" s="212" t="s">
        <v>182</v>
      </c>
      <c r="M11" s="213" t="s">
        <v>183</v>
      </c>
      <c r="N11" s="200" t="n">
        <v>0.0163869271837647</v>
      </c>
      <c r="O11" s="201" t="n">
        <v>0.0167201240125546</v>
      </c>
      <c r="P11" s="211" t="n">
        <v>0.0078034354633126</v>
      </c>
      <c r="Q11" s="212" t="s">
        <v>182</v>
      </c>
      <c r="R11" s="213" t="s">
        <v>183</v>
      </c>
      <c r="S11" s="216" t="n">
        <v>3.37938337129316</v>
      </c>
      <c r="T11" s="217" t="n">
        <v>0.0165701698778571</v>
      </c>
      <c r="U11" s="211" t="n">
        <v>0.478048562226721</v>
      </c>
      <c r="V11" s="212" t="s">
        <v>182</v>
      </c>
      <c r="W11" s="213" t="s">
        <v>183</v>
      </c>
      <c r="X11" s="216" t="n">
        <v>9.49459517506514</v>
      </c>
      <c r="Y11" s="217" t="n">
        <v>0.0175908732432101</v>
      </c>
      <c r="Z11" s="211" t="n">
        <v>0.998406915685329</v>
      </c>
      <c r="AA11" s="212" t="s">
        <v>182</v>
      </c>
      <c r="AB11" s="213" t="s">
        <v>183</v>
      </c>
    </row>
    <row r="12" s="22" customFormat="true" ht="12.75" hidden="false" customHeight="true" outlineLevel="0" collapsed="false">
      <c r="B12" s="38" t="s">
        <v>47</v>
      </c>
      <c r="C12" s="39" t="n">
        <v>3.6</v>
      </c>
      <c r="D12" s="200" t="n">
        <v>0.0360115496303308</v>
      </c>
      <c r="E12" s="201" t="n">
        <v>0.000296742953953144</v>
      </c>
      <c r="F12" s="211" t="n">
        <v>0.51306189154678</v>
      </c>
      <c r="G12" s="212" t="s">
        <v>182</v>
      </c>
      <c r="H12" s="213" t="s">
        <v>183</v>
      </c>
      <c r="I12" s="214" t="n">
        <v>14.7231599785399</v>
      </c>
      <c r="J12" s="215" t="n">
        <v>0.016884979703774</v>
      </c>
      <c r="K12" s="211" t="n">
        <v>0.963318644705615</v>
      </c>
      <c r="L12" s="212" t="s">
        <v>182</v>
      </c>
      <c r="M12" s="213" t="s">
        <v>183</v>
      </c>
      <c r="N12" s="200" t="n">
        <v>0.0563191682923275</v>
      </c>
      <c r="O12" s="201" t="n">
        <v>0.0159362331601927</v>
      </c>
      <c r="P12" s="211" t="n">
        <v>0.00643015501162486</v>
      </c>
      <c r="Q12" s="212" t="s">
        <v>182</v>
      </c>
      <c r="R12" s="213" t="s">
        <v>183</v>
      </c>
      <c r="S12" s="216" t="n">
        <v>4.52589993542183</v>
      </c>
      <c r="T12" s="217" t="n">
        <v>0.0156759403240004</v>
      </c>
      <c r="U12" s="211" t="n">
        <v>0.690649285130425</v>
      </c>
      <c r="V12" s="212" t="s">
        <v>182</v>
      </c>
      <c r="W12" s="213" t="s">
        <v>183</v>
      </c>
      <c r="X12" s="216" t="n">
        <v>11.4298872787088</v>
      </c>
      <c r="Y12" s="217" t="n">
        <v>0.0183047963748209</v>
      </c>
      <c r="Z12" s="211" t="n">
        <v>0.998100294477866</v>
      </c>
      <c r="AA12" s="212" t="s">
        <v>182</v>
      </c>
      <c r="AB12" s="213" t="s">
        <v>183</v>
      </c>
    </row>
    <row r="13" s="22" customFormat="true" ht="12.75" hidden="false" customHeight="true" outlineLevel="0" collapsed="false">
      <c r="B13" s="38" t="s">
        <v>48</v>
      </c>
      <c r="C13" s="39" t="n">
        <v>3.9</v>
      </c>
      <c r="D13" s="200" t="n">
        <v>0.0420805453819393</v>
      </c>
      <c r="E13" s="201" t="n">
        <v>0.000317018809458115</v>
      </c>
      <c r="F13" s="211" t="n">
        <v>0.479419510888938</v>
      </c>
      <c r="G13" s="212" t="s">
        <v>182</v>
      </c>
      <c r="H13" s="213" t="s">
        <v>183</v>
      </c>
      <c r="I13" s="214" t="n">
        <v>19.1271963886292</v>
      </c>
      <c r="J13" s="215" t="n">
        <v>0.0204431536488515</v>
      </c>
      <c r="K13" s="211" t="n">
        <v>0.965965843312102</v>
      </c>
      <c r="L13" s="212" t="s">
        <v>182</v>
      </c>
      <c r="M13" s="213" t="s">
        <v>183</v>
      </c>
      <c r="N13" s="200" t="n">
        <v>0.0426122491181332</v>
      </c>
      <c r="O13" s="201" t="n">
        <v>0.0177429264221407</v>
      </c>
      <c r="P13" s="211" t="n">
        <v>0.00556640466164654</v>
      </c>
      <c r="Q13" s="212" t="s">
        <v>182</v>
      </c>
      <c r="R13" s="213" t="s">
        <v>183</v>
      </c>
      <c r="S13" s="216" t="n">
        <v>5.95293154656997</v>
      </c>
      <c r="T13" s="217" t="n">
        <v>0.0174429505898843</v>
      </c>
      <c r="U13" s="211" t="n">
        <v>0.788401242900726</v>
      </c>
      <c r="V13" s="212" t="s">
        <v>182</v>
      </c>
      <c r="W13" s="213" t="s">
        <v>183</v>
      </c>
      <c r="X13" s="216" t="n">
        <v>13.7241392047352</v>
      </c>
      <c r="Y13" s="217" t="n">
        <v>0.0199105835146587</v>
      </c>
      <c r="Z13" s="211" t="n">
        <v>0.997573935933765</v>
      </c>
      <c r="AA13" s="212" t="s">
        <v>182</v>
      </c>
      <c r="AB13" s="213" t="s">
        <v>183</v>
      </c>
    </row>
    <row r="14" s="22" customFormat="true" ht="12.75" hidden="false" customHeight="true" outlineLevel="0" collapsed="false">
      <c r="B14" s="38" t="s">
        <v>49</v>
      </c>
      <c r="C14" s="39" t="n">
        <v>4.3</v>
      </c>
      <c r="D14" s="200" t="n">
        <v>0.0378049835940717</v>
      </c>
      <c r="E14" s="201" t="n">
        <v>0.000284257626394527</v>
      </c>
      <c r="F14" s="211" t="n">
        <v>0.561202477797237</v>
      </c>
      <c r="G14" s="212" t="s">
        <v>182</v>
      </c>
      <c r="H14" s="213" t="s">
        <v>183</v>
      </c>
      <c r="I14" s="214" t="n">
        <v>21.7041107930129</v>
      </c>
      <c r="J14" s="215" t="n">
        <v>0.0200146380520953</v>
      </c>
      <c r="K14" s="211" t="n">
        <v>0.975252997313053</v>
      </c>
      <c r="L14" s="212" t="s">
        <v>182</v>
      </c>
      <c r="M14" s="213" t="s">
        <v>183</v>
      </c>
      <c r="N14" s="200" t="n">
        <v>0.0808273371262844</v>
      </c>
      <c r="O14" s="201" t="n">
        <v>0.0151528565017989</v>
      </c>
      <c r="P14" s="211" t="n">
        <v>0.00807605736331427</v>
      </c>
      <c r="Q14" s="212" t="s">
        <v>182</v>
      </c>
      <c r="R14" s="213" t="s">
        <v>184</v>
      </c>
      <c r="S14" s="216" t="n">
        <v>6.74166344325918</v>
      </c>
      <c r="T14" s="217" t="n">
        <v>0.017193675478558</v>
      </c>
      <c r="U14" s="211" t="n">
        <v>0.842945610015432</v>
      </c>
      <c r="V14" s="212" t="s">
        <v>182</v>
      </c>
      <c r="W14" s="213" t="s">
        <v>183</v>
      </c>
      <c r="X14" s="216" t="n">
        <v>12.6699063241851</v>
      </c>
      <c r="Y14" s="217" t="n">
        <v>0.0187592384594889</v>
      </c>
      <c r="Z14" s="211" t="n">
        <v>0.997622502653083</v>
      </c>
      <c r="AA14" s="212" t="s">
        <v>182</v>
      </c>
      <c r="AB14" s="213" t="s">
        <v>183</v>
      </c>
    </row>
    <row r="15" s="22" customFormat="true" ht="12.75" hidden="false" customHeight="true" outlineLevel="0" collapsed="false">
      <c r="B15" s="38" t="s">
        <v>50</v>
      </c>
      <c r="C15" s="39" t="n">
        <v>4.6</v>
      </c>
      <c r="D15" s="200" t="n">
        <v>0.0449626216647226</v>
      </c>
      <c r="E15" s="201" t="n">
        <v>0.000374922638063217</v>
      </c>
      <c r="F15" s="211" t="n">
        <v>0.304976375860028</v>
      </c>
      <c r="G15" s="212" t="s">
        <v>182</v>
      </c>
      <c r="H15" s="213" t="s">
        <v>183</v>
      </c>
      <c r="I15" s="214" t="n">
        <v>29.0561854894799</v>
      </c>
      <c r="J15" s="215" t="n">
        <v>0.0195909879693284</v>
      </c>
      <c r="K15" s="211" t="n">
        <v>0.987127004891585</v>
      </c>
      <c r="L15" s="212" t="s">
        <v>182</v>
      </c>
      <c r="M15" s="213" t="s">
        <v>183</v>
      </c>
      <c r="N15" s="200" t="n">
        <v>0.0957322331516995</v>
      </c>
      <c r="O15" s="201" t="n">
        <v>0.0158938300028059</v>
      </c>
      <c r="P15" s="211" t="n">
        <v>0.00622267287048136</v>
      </c>
      <c r="Q15" s="212" t="s">
        <v>182</v>
      </c>
      <c r="R15" s="213" t="s">
        <v>183</v>
      </c>
      <c r="S15" s="216" t="n">
        <v>9.19481268639834</v>
      </c>
      <c r="T15" s="217" t="n">
        <v>0.0173748403653204</v>
      </c>
      <c r="U15" s="211" t="n">
        <v>0.908549774603231</v>
      </c>
      <c r="V15" s="212" t="s">
        <v>182</v>
      </c>
      <c r="W15" s="213" t="s">
        <v>183</v>
      </c>
      <c r="X15" s="216" t="n">
        <v>15.300765882668</v>
      </c>
      <c r="Y15" s="217" t="n">
        <v>0.0169455191203504</v>
      </c>
      <c r="Z15" s="211" t="n">
        <v>0.99798110617824</v>
      </c>
      <c r="AA15" s="212" t="s">
        <v>182</v>
      </c>
      <c r="AB15" s="213" t="s">
        <v>183</v>
      </c>
    </row>
    <row r="16" s="22" customFormat="true" ht="12.75" hidden="false" customHeight="true" outlineLevel="0" collapsed="false">
      <c r="B16" s="38" t="s">
        <v>51</v>
      </c>
      <c r="C16" s="39" t="n">
        <v>4.9</v>
      </c>
      <c r="D16" s="200" t="n">
        <v>0.0390893797639435</v>
      </c>
      <c r="E16" s="201" t="n">
        <v>0.00033197475285266</v>
      </c>
      <c r="F16" s="211" t="n">
        <v>0.419314242530192</v>
      </c>
      <c r="G16" s="212" t="s">
        <v>182</v>
      </c>
      <c r="H16" s="213" t="s">
        <v>183</v>
      </c>
      <c r="I16" s="214" t="n">
        <v>32.0085192204882</v>
      </c>
      <c r="J16" s="215" t="n">
        <v>0.0206791311855128</v>
      </c>
      <c r="K16" s="211" t="n">
        <v>0.988032650730978</v>
      </c>
      <c r="L16" s="212" t="s">
        <v>182</v>
      </c>
      <c r="M16" s="213" t="s">
        <v>183</v>
      </c>
      <c r="N16" s="200" t="n">
        <v>0.119437809548776</v>
      </c>
      <c r="O16" s="201" t="n">
        <v>0.0168498728102624</v>
      </c>
      <c r="P16" s="211" t="n">
        <v>0.01799912044891</v>
      </c>
      <c r="Q16" s="212" t="s">
        <v>182</v>
      </c>
      <c r="R16" s="213" t="s">
        <v>184</v>
      </c>
      <c r="S16" s="216" t="n">
        <v>10.048986618685</v>
      </c>
      <c r="T16" s="217" t="n">
        <v>0.0153433663501851</v>
      </c>
      <c r="U16" s="211" t="n">
        <v>0.941570443692209</v>
      </c>
      <c r="V16" s="212" t="s">
        <v>182</v>
      </c>
      <c r="W16" s="213" t="s">
        <v>183</v>
      </c>
      <c r="X16" s="216" t="n">
        <v>13.6829975790932</v>
      </c>
      <c r="Y16" s="217" t="n">
        <v>0.0186892117746252</v>
      </c>
      <c r="Z16" s="211" t="n">
        <v>0.997551243649872</v>
      </c>
      <c r="AA16" s="212" t="s">
        <v>182</v>
      </c>
      <c r="AB16" s="213" t="s">
        <v>183</v>
      </c>
    </row>
    <row r="17" s="22" customFormat="true" ht="12.75" hidden="false" customHeight="true" outlineLevel="0" collapsed="false">
      <c r="B17" s="38" t="s">
        <v>52</v>
      </c>
      <c r="C17" s="39" t="n">
        <v>5.2</v>
      </c>
      <c r="D17" s="200" t="n">
        <v>0.0446202621790607</v>
      </c>
      <c r="E17" s="201" t="n">
        <v>0.000328050327303039</v>
      </c>
      <c r="F17" s="211" t="n">
        <v>0.333060903570346</v>
      </c>
      <c r="G17" s="212" t="s">
        <v>182</v>
      </c>
      <c r="H17" s="213" t="s">
        <v>183</v>
      </c>
      <c r="I17" s="214" t="n">
        <v>35.6302932260409</v>
      </c>
      <c r="J17" s="215" t="n">
        <v>0.0194681718029327</v>
      </c>
      <c r="K17" s="211" t="n">
        <v>0.991368617907226</v>
      </c>
      <c r="L17" s="212" t="s">
        <v>182</v>
      </c>
      <c r="M17" s="213" t="s">
        <v>183</v>
      </c>
      <c r="N17" s="200" t="n">
        <v>0.136846453994561</v>
      </c>
      <c r="O17" s="201" t="n">
        <v>0.017526250193056</v>
      </c>
      <c r="P17" s="211" t="n">
        <v>0.00575100385802558</v>
      </c>
      <c r="Q17" s="212" t="s">
        <v>182</v>
      </c>
      <c r="R17" s="213" t="s">
        <v>183</v>
      </c>
      <c r="S17" s="216" t="n">
        <v>10.9309041878021</v>
      </c>
      <c r="T17" s="217" t="n">
        <v>0.0159763366602955</v>
      </c>
      <c r="U17" s="211" t="n">
        <v>0.945780155765494</v>
      </c>
      <c r="V17" s="212" t="s">
        <v>182</v>
      </c>
      <c r="W17" s="213" t="s">
        <v>183</v>
      </c>
      <c r="X17" s="216" t="n">
        <v>15.1519337625098</v>
      </c>
      <c r="Y17" s="217" t="n">
        <v>0.0187620743134083</v>
      </c>
      <c r="Z17" s="211" t="n">
        <v>0.997479405092045</v>
      </c>
      <c r="AA17" s="212" t="s">
        <v>182</v>
      </c>
      <c r="AB17" s="213" t="s">
        <v>183</v>
      </c>
    </row>
    <row r="18" s="22" customFormat="true" ht="12.75" hidden="false" customHeight="true" outlineLevel="0" collapsed="false">
      <c r="B18" s="38" t="s">
        <v>53</v>
      </c>
      <c r="C18" s="39" t="n">
        <v>5.5</v>
      </c>
      <c r="D18" s="200" t="n">
        <v>0.0404945264362488</v>
      </c>
      <c r="E18" s="201" t="n">
        <v>0.000361314332690439</v>
      </c>
      <c r="F18" s="211" t="n">
        <v>0.427023354096694</v>
      </c>
      <c r="G18" s="212" t="s">
        <v>182</v>
      </c>
      <c r="H18" s="213" t="s">
        <v>183</v>
      </c>
      <c r="I18" s="214" t="n">
        <v>39.5949643124465</v>
      </c>
      <c r="J18" s="215" t="n">
        <v>0.022331642017657</v>
      </c>
      <c r="K18" s="211" t="n">
        <v>0.9907806556614</v>
      </c>
      <c r="L18" s="212" t="s">
        <v>182</v>
      </c>
      <c r="M18" s="213" t="s">
        <v>184</v>
      </c>
      <c r="N18" s="200" t="n">
        <v>0.116089680465761</v>
      </c>
      <c r="O18" s="201" t="n">
        <v>0.0172065247227887</v>
      </c>
      <c r="P18" s="211" t="n">
        <v>0.00107157621719962</v>
      </c>
      <c r="Q18" s="212" t="s">
        <v>182</v>
      </c>
      <c r="R18" s="213" t="s">
        <v>183</v>
      </c>
      <c r="S18" s="216" t="n">
        <v>12.0618813137855</v>
      </c>
      <c r="T18" s="217" t="n">
        <v>0.0169575334425682</v>
      </c>
      <c r="U18" s="211" t="n">
        <v>0.951370972227053</v>
      </c>
      <c r="V18" s="212" t="s">
        <v>182</v>
      </c>
      <c r="W18" s="213" t="s">
        <v>183</v>
      </c>
      <c r="X18" s="216" t="n">
        <v>14.1115652672626</v>
      </c>
      <c r="Y18" s="217" t="n">
        <v>0.0182468066780329</v>
      </c>
      <c r="Z18" s="211" t="n">
        <v>0.997597576190336</v>
      </c>
      <c r="AA18" s="212" t="s">
        <v>182</v>
      </c>
      <c r="AB18" s="213" t="s">
        <v>183</v>
      </c>
    </row>
    <row r="19" s="22" customFormat="true" ht="12.75" hidden="false" customHeight="true" outlineLevel="0" collapsed="false">
      <c r="B19" s="38" t="s">
        <v>54</v>
      </c>
      <c r="C19" s="39" t="n">
        <v>5.8</v>
      </c>
      <c r="D19" s="200" t="n">
        <v>0.0410755514273466</v>
      </c>
      <c r="E19" s="201" t="n">
        <v>0.000334128764365315</v>
      </c>
      <c r="F19" s="211" t="n">
        <v>0.433961592814571</v>
      </c>
      <c r="G19" s="212" t="s">
        <v>182</v>
      </c>
      <c r="H19" s="213" t="s">
        <v>183</v>
      </c>
      <c r="I19" s="214" t="n">
        <v>45.4661686567363</v>
      </c>
      <c r="J19" s="215" t="n">
        <v>0.0215336325569365</v>
      </c>
      <c r="K19" s="211" t="n">
        <v>0.993565178463898</v>
      </c>
      <c r="L19" s="212" t="s">
        <v>182</v>
      </c>
      <c r="M19" s="213" t="s">
        <v>183</v>
      </c>
      <c r="N19" s="200" t="n">
        <v>0.157366341161075</v>
      </c>
      <c r="O19" s="201" t="n">
        <v>0.0177531456140905</v>
      </c>
      <c r="P19" s="211" t="n">
        <v>0.01129974504045</v>
      </c>
      <c r="Q19" s="212" t="s">
        <v>182</v>
      </c>
      <c r="R19" s="213" t="s">
        <v>183</v>
      </c>
      <c r="S19" s="216" t="n">
        <v>14.1192562132726</v>
      </c>
      <c r="T19" s="217" t="n">
        <v>0.0165784811746332</v>
      </c>
      <c r="U19" s="211" t="n">
        <v>0.967778049777283</v>
      </c>
      <c r="V19" s="212" t="s">
        <v>182</v>
      </c>
      <c r="W19" s="213" t="s">
        <v>183</v>
      </c>
      <c r="X19" s="216" t="n">
        <v>14.647426353676</v>
      </c>
      <c r="Y19" s="217" t="n">
        <v>0.0201939925318421</v>
      </c>
      <c r="Z19" s="211" t="n">
        <v>0.99709405325927</v>
      </c>
      <c r="AA19" s="212" t="s">
        <v>182</v>
      </c>
      <c r="AB19" s="213" t="s">
        <v>183</v>
      </c>
    </row>
    <row r="20" s="22" customFormat="true" ht="12.75" hidden="false" customHeight="true" outlineLevel="0" collapsed="false">
      <c r="B20" s="38" t="s">
        <v>55</v>
      </c>
      <c r="C20" s="39" t="n">
        <v>6.1</v>
      </c>
      <c r="D20" s="200" t="n">
        <v>0.0420013986489161</v>
      </c>
      <c r="E20" s="201" t="n">
        <v>0.000329596513180087</v>
      </c>
      <c r="F20" s="211" t="n">
        <v>0.435768837859455</v>
      </c>
      <c r="G20" s="212" t="s">
        <v>182</v>
      </c>
      <c r="H20" s="213" t="s">
        <v>183</v>
      </c>
      <c r="I20" s="214" t="n">
        <v>51.7822656609751</v>
      </c>
      <c r="J20" s="215" t="n">
        <v>0.021959782119475</v>
      </c>
      <c r="K20" s="211" t="n">
        <v>0.994828156958574</v>
      </c>
      <c r="L20" s="212" t="s">
        <v>182</v>
      </c>
      <c r="M20" s="213" t="s">
        <v>183</v>
      </c>
      <c r="N20" s="200" t="n">
        <v>0.182417813947822</v>
      </c>
      <c r="O20" s="201" t="n">
        <v>0.0172808122403267</v>
      </c>
      <c r="P20" s="211" t="n">
        <v>0.00212181672240685</v>
      </c>
      <c r="Q20" s="212" t="s">
        <v>182</v>
      </c>
      <c r="R20" s="213" t="s">
        <v>183</v>
      </c>
      <c r="S20" s="216" t="n">
        <v>16.1199037872375</v>
      </c>
      <c r="T20" s="217" t="n">
        <v>0.0173385533222846</v>
      </c>
      <c r="U20" s="211" t="n">
        <v>0.972201798441664</v>
      </c>
      <c r="V20" s="212" t="s">
        <v>182</v>
      </c>
      <c r="W20" s="213" t="s">
        <v>183</v>
      </c>
      <c r="X20" s="216" t="n">
        <v>15.2759143249612</v>
      </c>
      <c r="Y20" s="217" t="n">
        <v>0.0179734552896701</v>
      </c>
      <c r="Z20" s="211" t="n">
        <v>0.997667449318948</v>
      </c>
      <c r="AA20" s="212" t="s">
        <v>182</v>
      </c>
      <c r="AB20" s="213" t="s">
        <v>183</v>
      </c>
    </row>
    <row r="21" s="22" customFormat="true" ht="12.75" hidden="false" customHeight="true" outlineLevel="0" collapsed="false">
      <c r="B21" s="38" t="s">
        <v>56</v>
      </c>
      <c r="C21" s="39" t="n">
        <v>6.5</v>
      </c>
      <c r="D21" s="200" t="n">
        <v>0.045073414289777</v>
      </c>
      <c r="E21" s="201" t="n">
        <v>0.000349934067426917</v>
      </c>
      <c r="F21" s="211" t="n">
        <v>0.473154655355766</v>
      </c>
      <c r="G21" s="212" t="s">
        <v>182</v>
      </c>
      <c r="H21" s="213" t="s">
        <v>183</v>
      </c>
      <c r="I21" s="214" t="n">
        <v>58.3367390113279</v>
      </c>
      <c r="J21" s="215" t="n">
        <v>0.0203491272291537</v>
      </c>
      <c r="K21" s="211" t="n">
        <v>0.996530909282936</v>
      </c>
      <c r="L21" s="212" t="s">
        <v>182</v>
      </c>
      <c r="M21" s="213" t="s">
        <v>183</v>
      </c>
      <c r="N21" s="200" t="n">
        <v>0.193963717810688</v>
      </c>
      <c r="O21" s="201" t="n">
        <v>0.0175089805915738</v>
      </c>
      <c r="P21" s="211" t="n">
        <v>0.000185276372713262</v>
      </c>
      <c r="Q21" s="212" t="s">
        <v>182</v>
      </c>
      <c r="R21" s="213" t="s">
        <v>183</v>
      </c>
      <c r="S21" s="216" t="n">
        <v>18.1876168350607</v>
      </c>
      <c r="T21" s="217" t="n">
        <v>0.0169831811564876</v>
      </c>
      <c r="U21" s="211" t="n">
        <v>0.979905404127559</v>
      </c>
      <c r="V21" s="212" t="s">
        <v>182</v>
      </c>
      <c r="W21" s="213" t="s">
        <v>183</v>
      </c>
      <c r="X21" s="216" t="n">
        <v>16.5726232899548</v>
      </c>
      <c r="Y21" s="217" t="n">
        <v>0.0182056794761474</v>
      </c>
      <c r="Z21" s="211" t="n">
        <v>0.997630823026274</v>
      </c>
      <c r="AA21" s="212" t="s">
        <v>182</v>
      </c>
      <c r="AB21" s="213" t="s">
        <v>183</v>
      </c>
    </row>
    <row r="22" s="22" customFormat="true" ht="12.75" hidden="false" customHeight="true" outlineLevel="0" collapsed="false">
      <c r="B22" s="38" t="s">
        <v>57</v>
      </c>
      <c r="C22" s="39" t="n">
        <v>7</v>
      </c>
      <c r="D22" s="200" t="n">
        <v>0.0601845220165309</v>
      </c>
      <c r="E22" s="201" t="n">
        <v>0.000363243881967452</v>
      </c>
      <c r="F22" s="211" t="n">
        <v>0.288676694308598</v>
      </c>
      <c r="G22" s="212" t="s">
        <v>182</v>
      </c>
      <c r="H22" s="213" t="s">
        <v>183</v>
      </c>
      <c r="I22" s="214" t="n">
        <v>81.5856693256465</v>
      </c>
      <c r="J22" s="215" t="n">
        <v>0.0223724152158448</v>
      </c>
      <c r="K22" s="211" t="n">
        <v>0.997862880404603</v>
      </c>
      <c r="L22" s="212" t="s">
        <v>182</v>
      </c>
      <c r="M22" s="213" t="s">
        <v>183</v>
      </c>
      <c r="N22" s="200" t="n">
        <v>0.275490837737274</v>
      </c>
      <c r="O22" s="201" t="n">
        <v>0.01526667333468</v>
      </c>
      <c r="P22" s="211" t="n">
        <v>0.00116171452239112</v>
      </c>
      <c r="Q22" s="212" t="s">
        <v>182</v>
      </c>
      <c r="R22" s="213" t="s">
        <v>183</v>
      </c>
      <c r="S22" s="216" t="n">
        <v>25.3654853321899</v>
      </c>
      <c r="T22" s="217" t="n">
        <v>0.0181169549006409</v>
      </c>
      <c r="U22" s="211" t="n">
        <v>0.988163850945983</v>
      </c>
      <c r="V22" s="212" t="s">
        <v>182</v>
      </c>
      <c r="W22" s="213" t="s">
        <v>183</v>
      </c>
      <c r="X22" s="216" t="n">
        <v>22.2508328191237</v>
      </c>
      <c r="Y22" s="217" t="n">
        <v>0.0193900652009963</v>
      </c>
      <c r="Z22" s="211" t="n">
        <v>0.997143737249765</v>
      </c>
      <c r="AA22" s="212" t="s">
        <v>182</v>
      </c>
      <c r="AB22" s="213" t="s">
        <v>183</v>
      </c>
    </row>
    <row r="23" s="22" customFormat="true" ht="12.75" hidden="false" customHeight="true" outlineLevel="0" collapsed="false">
      <c r="B23" s="38" t="s">
        <v>58</v>
      </c>
      <c r="C23" s="39" t="n">
        <v>7.6</v>
      </c>
      <c r="D23" s="200" t="n">
        <v>0.0724689958547946</v>
      </c>
      <c r="E23" s="201" t="n">
        <v>0.000444676148415034</v>
      </c>
      <c r="F23" s="211" t="n">
        <v>0.116728924880755</v>
      </c>
      <c r="G23" s="212" t="s">
        <v>182</v>
      </c>
      <c r="H23" s="213" t="s">
        <v>183</v>
      </c>
      <c r="I23" s="214" t="n">
        <v>100.033062810091</v>
      </c>
      <c r="J23" s="215" t="n">
        <v>0.0229512883362707</v>
      </c>
      <c r="K23" s="211" t="n">
        <v>0.998499775883316</v>
      </c>
      <c r="L23" s="212" t="s">
        <v>182</v>
      </c>
      <c r="M23" s="213" t="s">
        <v>183</v>
      </c>
      <c r="N23" s="200" t="n">
        <v>0.322479286450315</v>
      </c>
      <c r="O23" s="201" t="n">
        <v>0.0164734923855801</v>
      </c>
      <c r="P23" s="211" t="n">
        <v>0.000584007309578386</v>
      </c>
      <c r="Q23" s="212" t="s">
        <v>182</v>
      </c>
      <c r="R23" s="213" t="s">
        <v>183</v>
      </c>
      <c r="S23" s="216" t="n">
        <v>30.761293621631</v>
      </c>
      <c r="T23" s="217" t="n">
        <v>0.0164213493801035</v>
      </c>
      <c r="U23" s="211" t="n">
        <v>0.993542631637582</v>
      </c>
      <c r="V23" s="212" t="s">
        <v>182</v>
      </c>
      <c r="W23" s="213" t="s">
        <v>183</v>
      </c>
      <c r="X23" s="216" t="n">
        <v>26.5636204831446</v>
      </c>
      <c r="Y23" s="217" t="n">
        <v>0.0185099827310428</v>
      </c>
      <c r="Z23" s="211" t="n">
        <v>0.997401199803288</v>
      </c>
      <c r="AA23" s="212" t="s">
        <v>182</v>
      </c>
      <c r="AB23" s="213" t="s">
        <v>183</v>
      </c>
    </row>
    <row r="24" s="22" customFormat="true" ht="12.75" hidden="false" customHeight="true" outlineLevel="0" collapsed="false">
      <c r="B24" s="38" t="s">
        <v>59</v>
      </c>
      <c r="C24" s="39" t="n">
        <v>8.4</v>
      </c>
      <c r="D24" s="200" t="n">
        <v>0.0994823504221775</v>
      </c>
      <c r="E24" s="201" t="n">
        <v>0.000470433581987162</v>
      </c>
      <c r="F24" s="211" t="n">
        <v>0.0435112242499951</v>
      </c>
      <c r="G24" s="212" t="s">
        <v>182</v>
      </c>
      <c r="H24" s="213" t="s">
        <v>183</v>
      </c>
      <c r="I24" s="214" t="n">
        <v>142.352960797173</v>
      </c>
      <c r="J24" s="215" t="n">
        <v>0.02662137557215</v>
      </c>
      <c r="K24" s="211" t="n">
        <v>0.9990144350164</v>
      </c>
      <c r="L24" s="212" t="s">
        <v>182</v>
      </c>
      <c r="M24" s="213" t="s">
        <v>183</v>
      </c>
      <c r="N24" s="200" t="n">
        <v>0.526482334180552</v>
      </c>
      <c r="O24" s="201" t="n">
        <v>0.0151336515714963</v>
      </c>
      <c r="P24" s="211" t="n">
        <v>0.0513042282704069</v>
      </c>
      <c r="Q24" s="212" t="s">
        <v>182</v>
      </c>
      <c r="R24" s="213" t="s">
        <v>183</v>
      </c>
      <c r="S24" s="216" t="n">
        <v>44.1220855114238</v>
      </c>
      <c r="T24" s="217" t="n">
        <v>0.0193049636192238</v>
      </c>
      <c r="U24" s="211" t="n">
        <v>0.995800990793629</v>
      </c>
      <c r="V24" s="212" t="s">
        <v>182</v>
      </c>
      <c r="W24" s="213" t="s">
        <v>183</v>
      </c>
      <c r="X24" s="216" t="n">
        <v>37.4730702331466</v>
      </c>
      <c r="Y24" s="217" t="n">
        <v>0.0187752996761714</v>
      </c>
      <c r="Z24" s="211" t="n">
        <v>0.996977923612021</v>
      </c>
      <c r="AA24" s="212" t="s">
        <v>182</v>
      </c>
      <c r="AB24" s="213" t="s">
        <v>183</v>
      </c>
    </row>
    <row r="25" s="22" customFormat="true" ht="12.75" hidden="false" customHeight="true" outlineLevel="0" collapsed="false">
      <c r="B25" s="38" t="s">
        <v>60</v>
      </c>
      <c r="C25" s="39" t="n">
        <v>9.4</v>
      </c>
      <c r="D25" s="200" t="n">
        <v>0.112823593096473</v>
      </c>
      <c r="E25" s="201" t="n">
        <v>0.000539439662248414</v>
      </c>
      <c r="F25" s="211" t="n">
        <v>0.000921422087444108</v>
      </c>
      <c r="G25" s="212" t="s">
        <v>182</v>
      </c>
      <c r="H25" s="213" t="s">
        <v>183</v>
      </c>
      <c r="I25" s="214" t="n">
        <v>161.955100110705</v>
      </c>
      <c r="J25" s="215" t="n">
        <v>0.0260689375631021</v>
      </c>
      <c r="K25" s="211" t="n">
        <v>0.999267286642078</v>
      </c>
      <c r="L25" s="212" t="s">
        <v>182</v>
      </c>
      <c r="M25" s="213" t="s">
        <v>183</v>
      </c>
      <c r="N25" s="200" t="n">
        <v>0.551848361191924</v>
      </c>
      <c r="O25" s="201" t="n">
        <v>0.0161864996577537</v>
      </c>
      <c r="P25" s="211" t="n">
        <v>0.0148126182730505</v>
      </c>
      <c r="Q25" s="212" t="s">
        <v>182</v>
      </c>
      <c r="R25" s="213" t="s">
        <v>183</v>
      </c>
      <c r="S25" s="216" t="n">
        <v>49.0086679594312</v>
      </c>
      <c r="T25" s="217" t="n">
        <v>0.0170078502699993</v>
      </c>
      <c r="U25" s="211" t="n">
        <v>0.997325005404827</v>
      </c>
      <c r="V25" s="212" t="s">
        <v>182</v>
      </c>
      <c r="W25" s="213" t="s">
        <v>183</v>
      </c>
      <c r="X25" s="216" t="n">
        <v>41.1362833126423</v>
      </c>
      <c r="Y25" s="217" t="n">
        <v>0.0193157795437065</v>
      </c>
      <c r="Z25" s="211" t="n">
        <v>0.996946879856854</v>
      </c>
      <c r="AA25" s="212" t="s">
        <v>182</v>
      </c>
      <c r="AB25" s="213" t="s">
        <v>183</v>
      </c>
    </row>
    <row r="26" s="22" customFormat="true" ht="12.75" hidden="false" customHeight="true" outlineLevel="0" collapsed="false">
      <c r="B26" s="38" t="s">
        <v>61</v>
      </c>
      <c r="C26" s="39" t="n">
        <v>10.5</v>
      </c>
      <c r="D26" s="200" t="n">
        <v>0.139851018476909</v>
      </c>
      <c r="E26" s="201" t="n">
        <v>0.000619078648926196</v>
      </c>
      <c r="F26" s="211" t="n">
        <v>0.00190766259963474</v>
      </c>
      <c r="G26" s="212" t="s">
        <v>182</v>
      </c>
      <c r="H26" s="213" t="s">
        <v>183</v>
      </c>
      <c r="I26" s="214" t="n">
        <v>207.31264632975</v>
      </c>
      <c r="J26" s="215" t="n">
        <v>0.02849542355016</v>
      </c>
      <c r="K26" s="211" t="n">
        <v>0.99946876352739</v>
      </c>
      <c r="L26" s="212" t="s">
        <v>182</v>
      </c>
      <c r="M26" s="213" t="s">
        <v>183</v>
      </c>
      <c r="N26" s="200" t="n">
        <v>0.760966874991132</v>
      </c>
      <c r="O26" s="201" t="n">
        <v>0.0189821341993978</v>
      </c>
      <c r="P26" s="211" t="n">
        <v>0.0973539559559391</v>
      </c>
      <c r="Q26" s="212" t="s">
        <v>182</v>
      </c>
      <c r="R26" s="213" t="s">
        <v>183</v>
      </c>
      <c r="S26" s="216" t="n">
        <v>62.9248573770403</v>
      </c>
      <c r="T26" s="217" t="n">
        <v>0.0201955784016459</v>
      </c>
      <c r="U26" s="211" t="n">
        <v>0.997767611061174</v>
      </c>
      <c r="V26" s="212" t="s">
        <v>182</v>
      </c>
      <c r="W26" s="213" t="s">
        <v>183</v>
      </c>
      <c r="X26" s="216" t="n">
        <v>51.9903724657074</v>
      </c>
      <c r="Y26" s="217" t="n">
        <v>0.0176160845893525</v>
      </c>
      <c r="Z26" s="211" t="n">
        <v>0.997131300637422</v>
      </c>
      <c r="AA26" s="212" t="s">
        <v>182</v>
      </c>
      <c r="AB26" s="213" t="s">
        <v>183</v>
      </c>
    </row>
    <row r="27" s="22" customFormat="true" ht="12.75" hidden="false" customHeight="true" outlineLevel="0" collapsed="false">
      <c r="B27" s="38" t="s">
        <v>62</v>
      </c>
      <c r="C27" s="39" t="n">
        <v>11.7</v>
      </c>
      <c r="D27" s="200" t="n">
        <v>0.158313505354119</v>
      </c>
      <c r="E27" s="201" t="n">
        <v>0.000614826256871499</v>
      </c>
      <c r="F27" s="211" t="n">
        <v>0.0997144223931728</v>
      </c>
      <c r="G27" s="212" t="s">
        <v>182</v>
      </c>
      <c r="H27" s="213" t="s">
        <v>183</v>
      </c>
      <c r="I27" s="214" t="n">
        <v>237.075269066296</v>
      </c>
      <c r="J27" s="215" t="n">
        <v>0.0261173711078213</v>
      </c>
      <c r="K27" s="211" t="n">
        <v>0.999657162040594</v>
      </c>
      <c r="L27" s="212" t="s">
        <v>182</v>
      </c>
      <c r="M27" s="213" t="s">
        <v>183</v>
      </c>
      <c r="N27" s="200" t="n">
        <v>0.875115913872906</v>
      </c>
      <c r="O27" s="201" t="n">
        <v>0.016429173654175</v>
      </c>
      <c r="P27" s="211" t="n">
        <v>0.129276126189316</v>
      </c>
      <c r="Q27" s="212" t="s">
        <v>182</v>
      </c>
      <c r="R27" s="213" t="s">
        <v>183</v>
      </c>
      <c r="S27" s="216" t="n">
        <v>72.1842335935274</v>
      </c>
      <c r="T27" s="217" t="n">
        <v>0.0202455680004714</v>
      </c>
      <c r="U27" s="211" t="n">
        <v>0.998287387325768</v>
      </c>
      <c r="V27" s="212" t="s">
        <v>182</v>
      </c>
      <c r="W27" s="213" t="s">
        <v>183</v>
      </c>
      <c r="X27" s="216" t="n">
        <v>58.6532007784358</v>
      </c>
      <c r="Y27" s="217" t="n">
        <v>0.0202383975983513</v>
      </c>
      <c r="Z27" s="211" t="n">
        <v>0.99628534680585</v>
      </c>
      <c r="AA27" s="212" t="s">
        <v>182</v>
      </c>
      <c r="AB27" s="213" t="s">
        <v>183</v>
      </c>
    </row>
    <row r="28" s="22" customFormat="true" ht="12.75" hidden="false" customHeight="true" outlineLevel="0" collapsed="false">
      <c r="B28" s="38" t="s">
        <v>63</v>
      </c>
      <c r="C28" s="39" t="n">
        <v>13.1</v>
      </c>
      <c r="D28" s="200" t="n">
        <v>0.166517888287971</v>
      </c>
      <c r="E28" s="201" t="n">
        <v>0.000600265367731256</v>
      </c>
      <c r="F28" s="211" t="n">
        <v>0.121299174799999</v>
      </c>
      <c r="G28" s="212" t="s">
        <v>182</v>
      </c>
      <c r="H28" s="213" t="s">
        <v>184</v>
      </c>
      <c r="I28" s="214" t="n">
        <v>251.629151987981</v>
      </c>
      <c r="J28" s="215" t="n">
        <v>0.0281815185217258</v>
      </c>
      <c r="K28" s="211" t="n">
        <v>0.999643363100079</v>
      </c>
      <c r="L28" s="212" t="s">
        <v>182</v>
      </c>
      <c r="M28" s="213" t="s">
        <v>183</v>
      </c>
      <c r="N28" s="200" t="n">
        <v>0.872292569507501</v>
      </c>
      <c r="O28" s="201" t="n">
        <v>0.0152293075556321</v>
      </c>
      <c r="P28" s="211" t="n">
        <v>0.0353975646824117</v>
      </c>
      <c r="Q28" s="212" t="s">
        <v>182</v>
      </c>
      <c r="R28" s="213" t="s">
        <v>183</v>
      </c>
      <c r="S28" s="216" t="n">
        <v>75.9997446853943</v>
      </c>
      <c r="T28" s="217" t="n">
        <v>0.0219798188698839</v>
      </c>
      <c r="U28" s="211" t="n">
        <v>0.998190417038439</v>
      </c>
      <c r="V28" s="212" t="s">
        <v>182</v>
      </c>
      <c r="W28" s="213" t="s">
        <v>183</v>
      </c>
      <c r="X28" s="216" t="n">
        <v>61.7246847783101</v>
      </c>
      <c r="Y28" s="217" t="n">
        <v>0.0201830389704575</v>
      </c>
      <c r="Z28" s="211" t="n">
        <v>0.99600066131733</v>
      </c>
      <c r="AA28" s="212" t="s">
        <v>182</v>
      </c>
      <c r="AB28" s="213" t="s">
        <v>183</v>
      </c>
    </row>
    <row r="29" s="22" customFormat="true" ht="12.75" hidden="false" customHeight="true" outlineLevel="0" collapsed="false">
      <c r="B29" s="38" t="s">
        <v>64</v>
      </c>
      <c r="C29" s="39" t="n">
        <v>14.7</v>
      </c>
      <c r="D29" s="200" t="n">
        <v>0.149250367262146</v>
      </c>
      <c r="E29" s="201" t="n">
        <v>0.000599222481504639</v>
      </c>
      <c r="F29" s="211" t="n">
        <v>0.0575574314851537</v>
      </c>
      <c r="G29" s="212" t="s">
        <v>182</v>
      </c>
      <c r="H29" s="213" t="s">
        <v>183</v>
      </c>
      <c r="I29" s="214" t="n">
        <v>215.799360511624</v>
      </c>
      <c r="J29" s="215" t="n">
        <v>0.0304560014229767</v>
      </c>
      <c r="K29" s="211" t="n">
        <v>0.999437286288937</v>
      </c>
      <c r="L29" s="212" t="s">
        <v>182</v>
      </c>
      <c r="M29" s="213" t="s">
        <v>183</v>
      </c>
      <c r="N29" s="200" t="n">
        <v>0.782596402089944</v>
      </c>
      <c r="O29" s="201" t="n">
        <v>0.0187413445901282</v>
      </c>
      <c r="P29" s="211" t="n">
        <v>0.0905307305513456</v>
      </c>
      <c r="Q29" s="212" t="s">
        <v>182</v>
      </c>
      <c r="R29" s="213" t="s">
        <v>183</v>
      </c>
      <c r="S29" s="216" t="n">
        <v>65.0706140531223</v>
      </c>
      <c r="T29" s="217" t="n">
        <v>0.0199171144492304</v>
      </c>
      <c r="U29" s="211" t="n">
        <v>0.997952630414116</v>
      </c>
      <c r="V29" s="212" t="s">
        <v>182</v>
      </c>
      <c r="W29" s="213" t="s">
        <v>183</v>
      </c>
      <c r="X29" s="216" t="n">
        <v>54.8998840626928</v>
      </c>
      <c r="Y29" s="217" t="n">
        <v>0.0222137325724015</v>
      </c>
      <c r="Z29" s="211" t="n">
        <v>0.995457776670343</v>
      </c>
      <c r="AA29" s="212" t="s">
        <v>182</v>
      </c>
      <c r="AB29" s="213" t="s">
        <v>183</v>
      </c>
    </row>
    <row r="30" s="53" customFormat="true" ht="12.75" hidden="false" customHeight="true" outlineLevel="0" collapsed="false">
      <c r="B30" s="54" t="s">
        <v>65</v>
      </c>
      <c r="C30" s="55" t="n">
        <v>16.5</v>
      </c>
      <c r="D30" s="202" t="n">
        <v>0.142718058378337</v>
      </c>
      <c r="E30" s="203" t="n">
        <v>0.000658796290483785</v>
      </c>
      <c r="F30" s="218" t="n">
        <v>0.0295686696388642</v>
      </c>
      <c r="G30" s="219" t="s">
        <v>182</v>
      </c>
      <c r="H30" s="220" t="s">
        <v>183</v>
      </c>
      <c r="I30" s="221" t="n">
        <v>211.932351882607</v>
      </c>
      <c r="J30" s="222" t="n">
        <v>0.0298976929453962</v>
      </c>
      <c r="K30" s="218" t="n">
        <v>0.999436526182261</v>
      </c>
      <c r="L30" s="219" t="s">
        <v>182</v>
      </c>
      <c r="M30" s="220" t="s">
        <v>183</v>
      </c>
      <c r="N30" s="202" t="n">
        <v>0.773210389385836</v>
      </c>
      <c r="O30" s="203" t="n">
        <v>0.0171614333605827</v>
      </c>
      <c r="P30" s="218" t="n">
        <v>0.101145638150291</v>
      </c>
      <c r="Q30" s="219" t="s">
        <v>182</v>
      </c>
      <c r="R30" s="220" t="s">
        <v>184</v>
      </c>
      <c r="S30" s="223" t="n">
        <v>63.8614985298081</v>
      </c>
      <c r="T30" s="224" t="n">
        <v>0.0194842738824914</v>
      </c>
      <c r="U30" s="218" t="n">
        <v>0.997954996077415</v>
      </c>
      <c r="V30" s="219" t="s">
        <v>182</v>
      </c>
      <c r="W30" s="220" t="s">
        <v>183</v>
      </c>
      <c r="X30" s="223" t="n">
        <v>53.2496042817356</v>
      </c>
      <c r="Y30" s="224" t="n">
        <v>0.0197721666024789</v>
      </c>
      <c r="Z30" s="218" t="n">
        <v>0.996349213763228</v>
      </c>
      <c r="AA30" s="219" t="s">
        <v>182</v>
      </c>
      <c r="AB30" s="220" t="s">
        <v>183</v>
      </c>
    </row>
    <row r="31" s="53" customFormat="true" ht="12.75" hidden="false" customHeight="true" outlineLevel="0" collapsed="false">
      <c r="B31" s="54" t="s">
        <v>66</v>
      </c>
      <c r="C31" s="55" t="n">
        <v>18.5</v>
      </c>
      <c r="D31" s="202" t="n">
        <v>0.130255460230975</v>
      </c>
      <c r="E31" s="203" t="n">
        <v>0.000598965560891615</v>
      </c>
      <c r="F31" s="218" t="n">
        <v>0.00325904503493395</v>
      </c>
      <c r="G31" s="219" t="s">
        <v>182</v>
      </c>
      <c r="H31" s="220" t="s">
        <v>183</v>
      </c>
      <c r="I31" s="221" t="n">
        <v>188.491647286462</v>
      </c>
      <c r="J31" s="222" t="n">
        <v>0.0274061936788746</v>
      </c>
      <c r="K31" s="218" t="n">
        <v>0.999397328376745</v>
      </c>
      <c r="L31" s="219" t="s">
        <v>182</v>
      </c>
      <c r="M31" s="220" t="s">
        <v>183</v>
      </c>
      <c r="N31" s="202" t="n">
        <v>0.715059034513744</v>
      </c>
      <c r="O31" s="203" t="n">
        <v>0.0162971250360514</v>
      </c>
      <c r="P31" s="218" t="n">
        <v>0.0638565730741178</v>
      </c>
      <c r="Q31" s="219" t="s">
        <v>182</v>
      </c>
      <c r="R31" s="220" t="s">
        <v>183</v>
      </c>
      <c r="S31" s="223" t="n">
        <v>61.2323860013017</v>
      </c>
      <c r="T31" s="224" t="n">
        <v>0.0206548770707579</v>
      </c>
      <c r="U31" s="218" t="n">
        <v>0.997513107933497</v>
      </c>
      <c r="V31" s="219" t="s">
        <v>182</v>
      </c>
      <c r="W31" s="220" t="s">
        <v>183</v>
      </c>
      <c r="X31" s="223" t="n">
        <v>51.9943889837953</v>
      </c>
      <c r="Y31" s="224" t="n">
        <v>0.0209745625737967</v>
      </c>
      <c r="Z31" s="218" t="n">
        <v>0.996160331663559</v>
      </c>
      <c r="AA31" s="219" t="s">
        <v>182</v>
      </c>
      <c r="AB31" s="220" t="s">
        <v>183</v>
      </c>
    </row>
    <row r="32" s="53" customFormat="true" ht="12.75" hidden="false" customHeight="true" outlineLevel="0" collapsed="false">
      <c r="B32" s="54" t="s">
        <v>67</v>
      </c>
      <c r="C32" s="55" t="n">
        <v>19.6</v>
      </c>
      <c r="D32" s="202" t="n">
        <v>0.171330372625371</v>
      </c>
      <c r="E32" s="203" t="n">
        <v>0.000629354983713425</v>
      </c>
      <c r="F32" s="218" t="n">
        <v>0.076497952090312</v>
      </c>
      <c r="G32" s="219" t="s">
        <v>182</v>
      </c>
      <c r="H32" s="220" t="s">
        <v>183</v>
      </c>
      <c r="I32" s="221" t="n">
        <v>255.97153609045</v>
      </c>
      <c r="J32" s="222" t="n">
        <v>0.0312244278213401</v>
      </c>
      <c r="K32" s="218" t="n">
        <v>0.999579417140843</v>
      </c>
      <c r="L32" s="219" t="s">
        <v>182</v>
      </c>
      <c r="M32" s="220" t="s">
        <v>183</v>
      </c>
      <c r="N32" s="202" t="n">
        <v>1.01841944474994</v>
      </c>
      <c r="O32" s="203" t="n">
        <v>0.0193862467767465</v>
      </c>
      <c r="P32" s="218" t="n">
        <v>0.0731116684447241</v>
      </c>
      <c r="Q32" s="219" t="s">
        <v>182</v>
      </c>
      <c r="R32" s="220" t="s">
        <v>183</v>
      </c>
      <c r="S32" s="223" t="n">
        <v>85.4122038279233</v>
      </c>
      <c r="T32" s="224" t="n">
        <v>0.0218144660005887</v>
      </c>
      <c r="U32" s="218" t="n">
        <v>0.99858868136254</v>
      </c>
      <c r="V32" s="219" t="s">
        <v>182</v>
      </c>
      <c r="W32" s="220" t="s">
        <v>183</v>
      </c>
      <c r="X32" s="223" t="n">
        <v>73.5492701126639</v>
      </c>
      <c r="Y32" s="224" t="n">
        <v>0.0226844890621941</v>
      </c>
      <c r="Z32" s="218" t="n">
        <v>0.994137715188924</v>
      </c>
      <c r="AA32" s="219" t="s">
        <v>182</v>
      </c>
      <c r="AB32" s="220" t="s">
        <v>183</v>
      </c>
    </row>
    <row r="33" s="53" customFormat="true" ht="12.75" hidden="false" customHeight="true" outlineLevel="0" collapsed="false">
      <c r="B33" s="54" t="s">
        <v>68</v>
      </c>
      <c r="C33" s="55" t="n">
        <v>20.8</v>
      </c>
      <c r="D33" s="202" t="n">
        <v>0.166465210723127</v>
      </c>
      <c r="E33" s="203" t="n">
        <v>0.000678481578042216</v>
      </c>
      <c r="F33" s="218" t="n">
        <v>0.00688699486261674</v>
      </c>
      <c r="G33" s="219" t="s">
        <v>182</v>
      </c>
      <c r="H33" s="220" t="s">
        <v>183</v>
      </c>
      <c r="I33" s="221" t="n">
        <v>237.755347605198</v>
      </c>
      <c r="J33" s="222" t="n">
        <v>0.0263536025614751</v>
      </c>
      <c r="K33" s="218" t="n">
        <v>0.99965178077711</v>
      </c>
      <c r="L33" s="219" t="s">
        <v>182</v>
      </c>
      <c r="M33" s="220" t="s">
        <v>183</v>
      </c>
      <c r="N33" s="202" t="n">
        <v>0.880118208928178</v>
      </c>
      <c r="O33" s="203" t="n">
        <v>0.018112059607066</v>
      </c>
      <c r="P33" s="218" t="n">
        <v>0.0229788184344546</v>
      </c>
      <c r="Q33" s="219" t="s">
        <v>182</v>
      </c>
      <c r="R33" s="220" t="s">
        <v>183</v>
      </c>
      <c r="S33" s="223" t="n">
        <v>76.6072485441314</v>
      </c>
      <c r="T33" s="224" t="n">
        <v>0.0211734406659683</v>
      </c>
      <c r="U33" s="218" t="n">
        <v>0.998329577474928</v>
      </c>
      <c r="V33" s="219" t="s">
        <v>182</v>
      </c>
      <c r="W33" s="220" t="s">
        <v>183</v>
      </c>
      <c r="X33" s="223" t="n">
        <v>65.9743552793901</v>
      </c>
      <c r="Y33" s="224" t="n">
        <v>0.0184242391115961</v>
      </c>
      <c r="Z33" s="218" t="n">
        <v>0.99734033709214</v>
      </c>
      <c r="AA33" s="219" t="s">
        <v>182</v>
      </c>
      <c r="AB33" s="220" t="s">
        <v>183</v>
      </c>
    </row>
    <row r="34" s="53" customFormat="true" ht="12.75" hidden="false" customHeight="true" outlineLevel="0" collapsed="false">
      <c r="B34" s="54" t="s">
        <v>69</v>
      </c>
      <c r="C34" s="55" t="n">
        <v>22</v>
      </c>
      <c r="D34" s="202" t="n">
        <v>0.0918736894259185</v>
      </c>
      <c r="E34" s="203" t="n">
        <v>0.000488864815554542</v>
      </c>
      <c r="F34" s="218" t="n">
        <v>0.216524482539153</v>
      </c>
      <c r="G34" s="219" t="s">
        <v>182</v>
      </c>
      <c r="H34" s="220" t="s">
        <v>183</v>
      </c>
      <c r="I34" s="221" t="n">
        <v>136.370883593137</v>
      </c>
      <c r="J34" s="222" t="n">
        <v>0.024880335969672</v>
      </c>
      <c r="K34" s="218" t="n">
        <v>0.999056777430602</v>
      </c>
      <c r="L34" s="219" t="s">
        <v>182</v>
      </c>
      <c r="M34" s="220" t="s">
        <v>183</v>
      </c>
      <c r="N34" s="202" t="n">
        <v>0.503907920046285</v>
      </c>
      <c r="O34" s="203" t="n">
        <v>0.0167389542349402</v>
      </c>
      <c r="P34" s="218" t="n">
        <v>0.055358472388031</v>
      </c>
      <c r="Q34" s="219" t="s">
        <v>182</v>
      </c>
      <c r="R34" s="220" t="s">
        <v>183</v>
      </c>
      <c r="S34" s="223" t="n">
        <v>41.977066097826</v>
      </c>
      <c r="T34" s="224" t="n">
        <v>0.0170187455980704</v>
      </c>
      <c r="U34" s="218" t="n">
        <v>0.996313808598071</v>
      </c>
      <c r="V34" s="219" t="s">
        <v>182</v>
      </c>
      <c r="W34" s="220" t="s">
        <v>183</v>
      </c>
      <c r="X34" s="223" t="n">
        <v>35.3753295214612</v>
      </c>
      <c r="Y34" s="224" t="n">
        <v>0.0208053168650529</v>
      </c>
      <c r="Z34" s="218" t="n">
        <v>0.997377207560636</v>
      </c>
      <c r="AA34" s="219" t="s">
        <v>182</v>
      </c>
      <c r="AB34" s="220" t="s">
        <v>183</v>
      </c>
    </row>
    <row r="35" customFormat="false" ht="4.9" hidden="false" customHeight="true" outlineLevel="0" collapsed="false"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8"/>
      <c r="R35" s="68"/>
      <c r="S35" s="68"/>
      <c r="T35" s="68"/>
      <c r="U35" s="68"/>
      <c r="V35" s="68"/>
      <c r="W35" s="68"/>
      <c r="X35" s="68"/>
      <c r="Y35" s="68"/>
      <c r="Z35" s="68"/>
      <c r="AA35" s="68"/>
      <c r="AB35" s="68"/>
    </row>
    <row r="36" customFormat="false" ht="4.9" hidden="false" customHeight="true" outlineLevel="0" collapsed="false"/>
    <row r="38" s="82" customFormat="true" ht="4.9" hidden="false" customHeight="true" outlineLevel="0" collapsed="false"/>
    <row r="39" s="82" customFormat="true" ht="4.9" hidden="false" customHeight="true" outlineLevel="0" collapsed="false"/>
    <row r="41" customFormat="false" ht="22.15" hidden="false" customHeight="true" outlineLevel="0" collapsed="false"/>
    <row r="42" customFormat="false" ht="22.15" hidden="false" customHeight="true" outlineLevel="0" collapsed="false"/>
    <row r="43" customFormat="false" ht="12" hidden="false" customHeight="true" outlineLevel="0" collapsed="false"/>
    <row r="44" s="85" customFormat="true" ht="12.75" hidden="false" customHeight="true" outlineLevel="0" collapsed="false"/>
    <row r="45" s="85" customFormat="true" ht="12.75" hidden="false" customHeight="true" outlineLevel="0" collapsed="false"/>
    <row r="46" s="85" customFormat="true" ht="12.75" hidden="false" customHeight="true" outlineLevel="0" collapsed="false"/>
    <row r="47" s="85" customFormat="true" ht="12.75" hidden="false" customHeight="true" outlineLevel="0" collapsed="false"/>
    <row r="48" s="85" customFormat="true" ht="12.75" hidden="false" customHeight="true" outlineLevel="0" collapsed="false"/>
    <row r="49" s="85" customFormat="true" ht="12.75" hidden="false" customHeight="true" outlineLevel="0" collapsed="false">
      <c r="I49" s="108"/>
    </row>
    <row r="50" s="85" customFormat="true" ht="12.75" hidden="false" customHeight="true" outlineLevel="0" collapsed="false"/>
    <row r="51" s="85" customFormat="true" ht="12.75" hidden="false" customHeight="true" outlineLevel="0" collapsed="false"/>
    <row r="52" s="85" customFormat="true" ht="12.75" hidden="false" customHeight="true" outlineLevel="0" collapsed="false"/>
    <row r="53" s="85" customFormat="tru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</sheetData>
  <mergeCells count="16">
    <mergeCell ref="B3:C4"/>
    <mergeCell ref="D3:E4"/>
    <mergeCell ref="F3:F4"/>
    <mergeCell ref="G3:H4"/>
    <mergeCell ref="I3:J4"/>
    <mergeCell ref="K3:K4"/>
    <mergeCell ref="L3:M4"/>
    <mergeCell ref="N3:O4"/>
    <mergeCell ref="P3:P4"/>
    <mergeCell ref="Q3:R4"/>
    <mergeCell ref="S3:T4"/>
    <mergeCell ref="U3:U4"/>
    <mergeCell ref="V3:W4"/>
    <mergeCell ref="X3:Y4"/>
    <mergeCell ref="Z3:Z4"/>
    <mergeCell ref="AA3:AB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13" man="true" max="65535" min="0"/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15T19:42:44Z</dcterms:created>
  <dc:creator>Anthony A.P. Koppers</dc:creator>
  <dc:description>ArArCALC is available for free, but users are encouraged to make proper reference to the ArArCALC paper in Computer and Geosciences 28 (2002) 605-619</dc:description>
  <cp:keywords>40Ar/39Ar Geochronology Radiometric Dating ArArCALC Argon Software Age Calculations Blank Corrections Age Plateaus YORK-2 Isochron Calculations Absolute and Relative Error Calculations Mixture Modeling Tools</cp:keywords>
  <dc:language>en-US</dc:language>
  <cp:lastModifiedBy>Geochronology Lab</cp:lastModifiedBy>
  <dcterms:modified xsi:type="dcterms:W3CDTF">2016-12-15T19:42:49Z</dcterms:modified>
  <cp:revision>0</cp:revision>
  <dc:subject>Software for 40Ar/39Ar Age Calculations</dc:subject>
  <dc:title>ArArCALC v2.7.0 Software Program -- Beta Version</dc:title>
</cp:coreProperties>
</file>