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828  &gt;  172-DFWJ-15  &gt;  Groundmass  &gt;  MCCLAUGHRY (15-17)
CENTRAL CORDILLERA OF ...  &gt;  DUFUR
16-OSU-10 (10C11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2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1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9.8672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0343 ± 0.00772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0829 ± 0.0000036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2310 ± 0.460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201951 ± 0.00068102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6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19542210647567</c:v>
                </c:pt>
                <c:pt idx="1">
                  <c:v>1.19535048337233</c:v>
                </c:pt>
                <c:pt idx="2">
                  <c:v>1.19514049449807</c:v>
                </c:pt>
                <c:pt idx="3">
                  <c:v>1.19480645024762</c:v>
                </c:pt>
                <c:pt idx="4">
                  <c:v>1.19437111518454</c:v>
                </c:pt>
                <c:pt idx="5">
                  <c:v>1.19386415667391</c:v>
                </c:pt>
                <c:pt idx="6">
                  <c:v>1.19332012310034</c:v>
                </c:pt>
                <c:pt idx="7">
                  <c:v>1.19277608945275</c:v>
                </c:pt>
                <c:pt idx="8">
                  <c:v>1.19226913072507</c:v>
                </c:pt>
                <c:pt idx="9">
                  <c:v>1.19183379531672</c:v>
                </c:pt>
                <c:pt idx="10">
                  <c:v>1.19149975061629</c:v>
                </c:pt>
                <c:pt idx="11">
                  <c:v>1.19128976121802</c:v>
                </c:pt>
                <c:pt idx="12">
                  <c:v>1.19121813755236</c:v>
                </c:pt>
                <c:pt idx="13">
                  <c:v>1.19128976065374</c:v>
                </c:pt>
                <c:pt idx="14">
                  <c:v>1.19149974952618</c:v>
                </c:pt>
                <c:pt idx="15">
                  <c:v>1.19183379377508</c:v>
                </c:pt>
                <c:pt idx="16">
                  <c:v>1.19226912883696</c:v>
                </c:pt>
                <c:pt idx="17">
                  <c:v>1.19277608734684</c:v>
                </c:pt>
                <c:pt idx="18">
                  <c:v>1.19332012092014</c:v>
                </c:pt>
                <c:pt idx="19">
                  <c:v>1.19386415456799</c:v>
                </c:pt>
                <c:pt idx="20">
                  <c:v>1.19437111329643</c:v>
                </c:pt>
                <c:pt idx="21">
                  <c:v>1.19480644870598</c:v>
                </c:pt>
                <c:pt idx="22">
                  <c:v>1.19514049340797</c:v>
                </c:pt>
                <c:pt idx="23">
                  <c:v>1.19535048280806</c:v>
                </c:pt>
                <c:pt idx="24">
                  <c:v>1.19542210647567</c:v>
                </c:pt>
                <c:pt idx="25">
                  <c:v>1.19535048337624</c:v>
                </c:pt>
                <c:pt idx="27">
                  <c:v>1.22274998871125</c:v>
                </c:pt>
                <c:pt idx="28">
                  <c:v>1.22266539645498</c:v>
                </c:pt>
                <c:pt idx="29">
                  <c:v>1.22241738359681</c:v>
                </c:pt>
                <c:pt idx="30">
                  <c:v>1.22202285180314</c:v>
                </c:pt>
                <c:pt idx="31">
                  <c:v>1.22150868776365</c:v>
                </c:pt>
                <c:pt idx="32">
                  <c:v>1.22090993090784</c:v>
                </c:pt>
                <c:pt idx="33">
                  <c:v>1.22026738552587</c:v>
                </c:pt>
                <c:pt idx="34">
                  <c:v>1.21962484002355</c:v>
                </c:pt>
                <c:pt idx="35">
                  <c:v>1.21902608281492</c:v>
                </c:pt>
                <c:pt idx="36">
                  <c:v>1.21851191821415</c:v>
                </c:pt>
                <c:pt idx="37">
                  <c:v>1.21811738568901</c:v>
                </c:pt>
                <c:pt idx="38">
                  <c:v>1.21786937197903</c:v>
                </c:pt>
                <c:pt idx="39">
                  <c:v>1.21778477880865</c:v>
                </c:pt>
                <c:pt idx="40">
                  <c:v>1.21786937106261</c:v>
                </c:pt>
                <c:pt idx="41">
                  <c:v>1.21811738391863</c:v>
                </c:pt>
                <c:pt idx="42">
                  <c:v>1.21851191571045</c:v>
                </c:pt>
                <c:pt idx="43">
                  <c:v>1.21902607974853</c:v>
                </c:pt>
                <c:pt idx="44">
                  <c:v>1.21962483660344</c:v>
                </c:pt>
                <c:pt idx="45">
                  <c:v>1.22026738198511</c:v>
                </c:pt>
                <c:pt idx="46">
                  <c:v>1.22090992748773</c:v>
                </c:pt>
                <c:pt idx="47">
                  <c:v>1.22150868469726</c:v>
                </c:pt>
                <c:pt idx="48">
                  <c:v>1.22202284929944</c:v>
                </c:pt>
                <c:pt idx="49">
                  <c:v>1.22241738182643</c:v>
                </c:pt>
                <c:pt idx="50">
                  <c:v>1.22266539553856</c:v>
                </c:pt>
                <c:pt idx="51">
                  <c:v>1.22274998871125</c:v>
                </c:pt>
                <c:pt idx="52">
                  <c:v>1.22266539645959</c:v>
                </c:pt>
                <c:pt idx="54">
                  <c:v>1.21354603902382</c:v>
                </c:pt>
                <c:pt idx="55">
                  <c:v>1.21345742909076</c:v>
                </c:pt>
                <c:pt idx="56">
                  <c:v>1.21319763668839</c:v>
                </c:pt>
                <c:pt idx="57">
                  <c:v>1.21278436623956</c:v>
                </c:pt>
                <c:pt idx="58">
                  <c:v>1.21224578144235</c:v>
                </c:pt>
                <c:pt idx="59">
                  <c:v>1.21161858596054</c:v>
                </c:pt>
                <c:pt idx="60">
                  <c:v>1.21094552212963</c:v>
                </c:pt>
                <c:pt idx="61">
                  <c:v>1.2102724581373</c:v>
                </c:pt>
                <c:pt idx="62">
                  <c:v>1.20964526218224</c:v>
                </c:pt>
                <c:pt idx="63">
                  <c:v>1.20910667663219</c:v>
                </c:pt>
                <c:pt idx="64">
                  <c:v>1.20869340520226</c:v>
                </c:pt>
                <c:pt idx="65">
                  <c:v>1.20843361165736</c:v>
                </c:pt>
                <c:pt idx="66">
                  <c:v>1.20834500049821</c:v>
                </c:pt>
                <c:pt idx="67">
                  <c:v>1.20843361042885</c:v>
                </c:pt>
                <c:pt idx="68">
                  <c:v>1.20869340282897</c:v>
                </c:pt>
                <c:pt idx="69">
                  <c:v>1.20910667327586</c:v>
                </c:pt>
                <c:pt idx="70">
                  <c:v>1.20964525807159</c:v>
                </c:pt>
                <c:pt idx="71">
                  <c:v>1.21027245355247</c:v>
                </c:pt>
                <c:pt idx="72">
                  <c:v>1.21094551738306</c:v>
                </c:pt>
                <c:pt idx="73">
                  <c:v>1.21161858137571</c:v>
                </c:pt>
                <c:pt idx="74">
                  <c:v>1.2122457773317</c:v>
                </c:pt>
                <c:pt idx="75">
                  <c:v>1.21278436288323</c:v>
                </c:pt>
                <c:pt idx="76">
                  <c:v>1.2131976343151</c:v>
                </c:pt>
                <c:pt idx="77">
                  <c:v>1.21345742786225</c:v>
                </c:pt>
                <c:pt idx="78">
                  <c:v>1.21354603902382</c:v>
                </c:pt>
                <c:pt idx="79">
                  <c:v>1.21345742909559</c:v>
                </c:pt>
                <c:pt idx="81">
                  <c:v>1.2142990372102</c:v>
                </c:pt>
                <c:pt idx="82">
                  <c:v>1.21420930788828</c:v>
                </c:pt>
                <c:pt idx="83">
                  <c:v>1.21394623362817</c:v>
                </c:pt>
                <c:pt idx="84">
                  <c:v>1.21352774250592</c:v>
                </c:pt>
                <c:pt idx="85">
                  <c:v>1.21298235399983</c:v>
                </c:pt>
                <c:pt idx="86">
                  <c:v>1.21234723543524</c:v>
                </c:pt>
                <c:pt idx="87">
                  <c:v>1.21166566909262</c:v>
                </c:pt>
                <c:pt idx="88">
                  <c:v>1.21098410259178</c:v>
                </c:pt>
                <c:pt idx="89">
                  <c:v>1.21034898356331</c:v>
                </c:pt>
                <c:pt idx="90">
                  <c:v>1.20980359431932</c:v>
                </c:pt>
                <c:pt idx="91">
                  <c:v>1.20938510223539</c:v>
                </c:pt>
                <c:pt idx="92">
                  <c:v>1.2091220268554</c:v>
                </c:pt>
                <c:pt idx="93">
                  <c:v>1.2090322963317</c:v>
                </c:pt>
                <c:pt idx="94">
                  <c:v>1.20912202565117</c:v>
                </c:pt>
                <c:pt idx="95">
                  <c:v>1.20938509990899</c:v>
                </c:pt>
                <c:pt idx="96">
                  <c:v>1.20980359102929</c:v>
                </c:pt>
                <c:pt idx="97">
                  <c:v>1.21034897953387</c:v>
                </c:pt>
                <c:pt idx="98">
                  <c:v>1.21098409809753</c:v>
                </c:pt>
                <c:pt idx="99">
                  <c:v>1.21166566443982</c:v>
                </c:pt>
                <c:pt idx="100">
                  <c:v>1.21234723094098</c:v>
                </c:pt>
                <c:pt idx="101">
                  <c:v>1.21298234997039</c:v>
                </c:pt>
                <c:pt idx="102">
                  <c:v>1.21352773921589</c:v>
                </c:pt>
                <c:pt idx="103">
                  <c:v>1.21394623130178</c:v>
                </c:pt>
                <c:pt idx="104">
                  <c:v>1.21420930668405</c:v>
                </c:pt>
                <c:pt idx="105">
                  <c:v>1.2142990372102</c:v>
                </c:pt>
                <c:pt idx="106">
                  <c:v>1.21420930789317</c:v>
                </c:pt>
                <c:pt idx="108">
                  <c:v>1.17719901482424</c:v>
                </c:pt>
                <c:pt idx="109">
                  <c:v>1.17709772707976</c:v>
                </c:pt>
                <c:pt idx="110">
                  <c:v>1.1768007643088</c:v>
                </c:pt>
                <c:pt idx="111">
                  <c:v>1.17632836403341</c:v>
                </c:pt>
                <c:pt idx="112">
                  <c:v>1.17571271955159</c:v>
                </c:pt>
                <c:pt idx="113">
                  <c:v>1.17499578601729</c:v>
                </c:pt>
                <c:pt idx="114">
                  <c:v>1.17422642126597</c:v>
                </c:pt>
                <c:pt idx="115">
                  <c:v>1.17345705623388</c:v>
                </c:pt>
                <c:pt idx="116">
                  <c:v>1.1727401218764</c:v>
                </c:pt>
                <c:pt idx="117">
                  <c:v>1.1721244760851</c:v>
                </c:pt>
                <c:pt idx="118">
                  <c:v>1.17165207410314</c:v>
                </c:pt>
                <c:pt idx="119">
                  <c:v>1.17135510934486</c:v>
                </c:pt>
                <c:pt idx="120">
                  <c:v>1.17125381946771</c:v>
                </c:pt>
                <c:pt idx="121">
                  <c:v>1.17135510720943</c:v>
                </c:pt>
                <c:pt idx="122">
                  <c:v>1.17165206997782</c:v>
                </c:pt>
                <c:pt idx="123">
                  <c:v>1.17212447025101</c:v>
                </c:pt>
                <c:pt idx="124">
                  <c:v>1.17274011473113</c:v>
                </c:pt>
                <c:pt idx="125">
                  <c:v>1.17345704826436</c:v>
                </c:pt>
                <c:pt idx="126">
                  <c:v>1.17422641301532</c:v>
                </c:pt>
                <c:pt idx="127">
                  <c:v>1.17499577804777</c:v>
                </c:pt>
                <c:pt idx="128">
                  <c:v>1.17571271240631</c:v>
                </c:pt>
                <c:pt idx="129">
                  <c:v>1.17632835819932</c:v>
                </c:pt>
                <c:pt idx="130">
                  <c:v>1.17680076018348</c:v>
                </c:pt>
                <c:pt idx="131">
                  <c:v>1.17709772494434</c:v>
                </c:pt>
                <c:pt idx="132">
                  <c:v>1.17719901482424</c:v>
                </c:pt>
                <c:pt idx="133">
                  <c:v>1.17709772708529</c:v>
                </c:pt>
                <c:pt idx="135">
                  <c:v>1.2102436820432</c:v>
                </c:pt>
                <c:pt idx="136">
                  <c:v>1.2101537161437</c:v>
                </c:pt>
                <c:pt idx="137">
                  <c:v>1.20988994815465</c:v>
                </c:pt>
                <c:pt idx="138">
                  <c:v>1.20947035342859</c:v>
                </c:pt>
                <c:pt idx="139">
                  <c:v>1.20892352665261</c:v>
                </c:pt>
                <c:pt idx="140">
                  <c:v>1.20828673316773</c:v>
                </c:pt>
                <c:pt idx="141">
                  <c:v>1.2076033693975</c:v>
                </c:pt>
                <c:pt idx="142">
                  <c:v>1.20692000545345</c:v>
                </c:pt>
                <c:pt idx="143">
                  <c:v>1.20628321145894</c:v>
                </c:pt>
                <c:pt idx="144">
                  <c:v>1.20573638387225</c:v>
                </c:pt>
                <c:pt idx="145">
                  <c:v>1.20531678808964</c:v>
                </c:pt>
                <c:pt idx="146">
                  <c:v>1.20505301887024</c:v>
                </c:pt>
                <c:pt idx="147">
                  <c:v>1.20496305165039</c:v>
                </c:pt>
                <c:pt idx="148">
                  <c:v>1.20505301754744</c:v>
                </c:pt>
                <c:pt idx="149">
                  <c:v>1.2053167855342</c:v>
                </c:pt>
                <c:pt idx="150">
                  <c:v>1.2057363802583</c:v>
                </c:pt>
                <c:pt idx="151">
                  <c:v>1.20628320703278</c:v>
                </c:pt>
                <c:pt idx="152">
                  <c:v>1.20692000051671</c:v>
                </c:pt>
                <c:pt idx="153">
                  <c:v>1.20760336428661</c:v>
                </c:pt>
                <c:pt idx="154">
                  <c:v>1.20828672823099</c:v>
                </c:pt>
                <c:pt idx="155">
                  <c:v>1.20892352222645</c:v>
                </c:pt>
                <c:pt idx="156">
                  <c:v>1.20947034981465</c:v>
                </c:pt>
                <c:pt idx="157">
                  <c:v>1.20988994559921</c:v>
                </c:pt>
                <c:pt idx="158">
                  <c:v>1.2101537148209</c:v>
                </c:pt>
                <c:pt idx="159">
                  <c:v>1.2102436820432</c:v>
                </c:pt>
                <c:pt idx="160">
                  <c:v>1.2101537161486</c:v>
                </c:pt>
                <c:pt idx="162">
                  <c:v>1.2121821162324</c:v>
                </c:pt>
                <c:pt idx="163">
                  <c:v>1.21207442165912</c:v>
                </c:pt>
                <c:pt idx="164">
                  <c:v>1.21175867541457</c:v>
                </c:pt>
                <c:pt idx="165">
                  <c:v>1.21125639508348</c:v>
                </c:pt>
                <c:pt idx="166">
                  <c:v>1.21060181024027</c:v>
                </c:pt>
                <c:pt idx="167">
                  <c:v>1.20983952976016</c:v>
                </c:pt>
                <c:pt idx="168">
                  <c:v>1.20902150179801</c:v>
                </c:pt>
                <c:pt idx="169">
                  <c:v>1.20820347360747</c:v>
                </c:pt>
                <c:pt idx="170">
                  <c:v>1.20744119245774</c:v>
                </c:pt>
                <c:pt idx="171">
                  <c:v>1.20678660654933</c:v>
                </c:pt>
                <c:pt idx="172">
                  <c:v>1.20628432483004</c:v>
                </c:pt>
                <c:pt idx="173">
                  <c:v>1.2059685769689</c:v>
                </c:pt>
                <c:pt idx="174">
                  <c:v>1.2058608806608</c:v>
                </c:pt>
                <c:pt idx="175">
                  <c:v>1.20596857523114</c:v>
                </c:pt>
                <c:pt idx="176">
                  <c:v>1.20628432147296</c:v>
                </c:pt>
                <c:pt idx="177">
                  <c:v>1.2067866018017</c:v>
                </c:pt>
                <c:pt idx="178">
                  <c:v>1.20744118664311</c:v>
                </c:pt>
                <c:pt idx="179">
                  <c:v>1.20820346712209</c:v>
                </c:pt>
                <c:pt idx="180">
                  <c:v>1.20902149508385</c:v>
                </c:pt>
                <c:pt idx="181">
                  <c:v>1.20983952327477</c:v>
                </c:pt>
                <c:pt idx="182">
                  <c:v>1.21060180442563</c:v>
                </c:pt>
                <c:pt idx="183">
                  <c:v>1.21125639033585</c:v>
                </c:pt>
                <c:pt idx="184">
                  <c:v>1.21175867205749</c:v>
                </c:pt>
                <c:pt idx="185">
                  <c:v>1.21207441992137</c:v>
                </c:pt>
                <c:pt idx="186">
                  <c:v>1.2121821162324</c:v>
                </c:pt>
                <c:pt idx="187">
                  <c:v>1.212074421665</c:v>
                </c:pt>
                <c:pt idx="189">
                  <c:v>1.20752301807446</c:v>
                </c:pt>
                <c:pt idx="190">
                  <c:v>1.20741191010671</c:v>
                </c:pt>
                <c:pt idx="191">
                  <c:v>1.20708615598734</c:v>
                </c:pt>
                <c:pt idx="192">
                  <c:v>1.2065679553212</c:v>
                </c:pt>
                <c:pt idx="193">
                  <c:v>1.20589262262723</c:v>
                </c:pt>
                <c:pt idx="194">
                  <c:v>1.20510618071239</c:v>
                </c:pt>
                <c:pt idx="195">
                  <c:v>1.20426222429339</c:v>
                </c:pt>
                <c:pt idx="196">
                  <c:v>1.20341826760536</c:v>
                </c:pt>
                <c:pt idx="197">
                  <c:v>1.20263182490174</c:v>
                </c:pt>
                <c:pt idx="198">
                  <c:v>1.20195649095302</c:v>
                </c:pt>
                <c:pt idx="199">
                  <c:v>1.20143828865164</c:v>
                </c:pt>
                <c:pt idx="200">
                  <c:v>1.201112532628</c:v>
                </c:pt>
                <c:pt idx="201">
                  <c:v>1.20100142261672</c:v>
                </c:pt>
                <c:pt idx="202">
                  <c:v>1.20111253058143</c:v>
                </c:pt>
                <c:pt idx="203">
                  <c:v>1.20143828469798</c:v>
                </c:pt>
                <c:pt idx="204">
                  <c:v>1.2019564853617</c:v>
                </c:pt>
                <c:pt idx="205">
                  <c:v>1.20263181805381</c:v>
                </c:pt>
                <c:pt idx="206">
                  <c:v>1.20341825996748</c:v>
                </c:pt>
                <c:pt idx="207">
                  <c:v>1.20426221638608</c:v>
                </c:pt>
                <c:pt idx="208">
                  <c:v>1.20510617307451</c:v>
                </c:pt>
                <c:pt idx="209">
                  <c:v>1.2058926157793</c:v>
                </c:pt>
                <c:pt idx="210">
                  <c:v>1.20656794972989</c:v>
                </c:pt>
                <c:pt idx="211">
                  <c:v>1.20708615203369</c:v>
                </c:pt>
                <c:pt idx="212">
                  <c:v>1.20741190806015</c:v>
                </c:pt>
                <c:pt idx="213">
                  <c:v>1.20752301807446</c:v>
                </c:pt>
                <c:pt idx="214">
                  <c:v>1.20741191011277</c:v>
                </c:pt>
                <c:pt idx="216">
                  <c:v>1.08789438017377</c:v>
                </c:pt>
                <c:pt idx="217">
                  <c:v>1.08778624343342</c:v>
                </c:pt>
                <c:pt idx="218">
                  <c:v>1.08746919805792</c:v>
                </c:pt>
                <c:pt idx="219">
                  <c:v>1.08696485016559</c:v>
                </c:pt>
                <c:pt idx="220">
                  <c:v>1.08630757023177</c:v>
                </c:pt>
                <c:pt idx="221">
                  <c:v>1.08554215079761</c:v>
                </c:pt>
                <c:pt idx="222">
                  <c:v>1.08472075393254</c:v>
                </c:pt>
                <c:pt idx="223">
                  <c:v>1.08389935647535</c:v>
                </c:pt>
                <c:pt idx="224">
                  <c:v>1.0831339353052</c:v>
                </c:pt>
                <c:pt idx="225">
                  <c:v>1.0824766526098</c:v>
                </c:pt>
                <c:pt idx="226">
                  <c:v>1.08197230111853</c:v>
                </c:pt>
                <c:pt idx="227">
                  <c:v>1.08165525155196</c:v>
                </c:pt>
                <c:pt idx="228">
                  <c:v>1.08154711031405</c:v>
                </c:pt>
                <c:pt idx="229">
                  <c:v>1.08165524705145</c:v>
                </c:pt>
                <c:pt idx="230">
                  <c:v>1.08197229242421</c:v>
                </c:pt>
                <c:pt idx="231">
                  <c:v>1.08247664031417</c:v>
                </c:pt>
                <c:pt idx="232">
                  <c:v>1.08313392024619</c:v>
                </c:pt>
                <c:pt idx="233">
                  <c:v>1.0838993396792</c:v>
                </c:pt>
                <c:pt idx="234">
                  <c:v>1.08472073654389</c:v>
                </c:pt>
                <c:pt idx="235">
                  <c:v>1.08554213400147</c:v>
                </c:pt>
                <c:pt idx="236">
                  <c:v>1.08630755517275</c:v>
                </c:pt>
                <c:pt idx="237">
                  <c:v>1.08696483786996</c:v>
                </c:pt>
                <c:pt idx="238">
                  <c:v>1.08746918936359</c:v>
                </c:pt>
                <c:pt idx="239">
                  <c:v>1.08778623893291</c:v>
                </c:pt>
                <c:pt idx="240">
                  <c:v>1.08789438017377</c:v>
                </c:pt>
                <c:pt idx="241">
                  <c:v>1.08778624343932</c:v>
                </c:pt>
                <c:pt idx="243">
                  <c:v>1.21491345748606</c:v>
                </c:pt>
                <c:pt idx="244">
                  <c:v>1.21479493770468</c:v>
                </c:pt>
                <c:pt idx="245">
                  <c:v>1.21444745329704</c:v>
                </c:pt>
                <c:pt idx="246">
                  <c:v>1.21389468475122</c:v>
                </c:pt>
                <c:pt idx="247">
                  <c:v>1.21317430233004</c:v>
                </c:pt>
                <c:pt idx="248">
                  <c:v>1.2123353989049</c:v>
                </c:pt>
                <c:pt idx="249">
                  <c:v>1.21143514435775</c:v>
                </c:pt>
                <c:pt idx="250">
                  <c:v>1.21053488954809</c:v>
                </c:pt>
                <c:pt idx="251">
                  <c:v>1.20969598535331</c:v>
                </c:pt>
                <c:pt idx="252">
                  <c:v>1.20897560170782</c:v>
                </c:pt>
                <c:pt idx="253">
                  <c:v>1.20842283156644</c:v>
                </c:pt>
                <c:pt idx="254">
                  <c:v>1.20807534530073</c:v>
                </c:pt>
                <c:pt idx="255">
                  <c:v>1.2079568235254</c:v>
                </c:pt>
                <c:pt idx="256">
                  <c:v>1.20807534330355</c:v>
                </c:pt>
                <c:pt idx="257">
                  <c:v>1.20842282770818</c:v>
                </c:pt>
                <c:pt idx="258">
                  <c:v>1.20897559625142</c:v>
                </c:pt>
                <c:pt idx="259">
                  <c:v>1.20969597867061</c:v>
                </c:pt>
                <c:pt idx="260">
                  <c:v>1.2105348820945</c:v>
                </c:pt>
                <c:pt idx="261">
                  <c:v>1.21143513664123</c:v>
                </c:pt>
                <c:pt idx="262">
                  <c:v>1.21233539145132</c:v>
                </c:pt>
                <c:pt idx="263">
                  <c:v>1.21317429564734</c:v>
                </c:pt>
                <c:pt idx="264">
                  <c:v>1.21389467929482</c:v>
                </c:pt>
                <c:pt idx="265">
                  <c:v>1.21444744943878</c:v>
                </c:pt>
                <c:pt idx="266">
                  <c:v>1.2147949357075</c:v>
                </c:pt>
                <c:pt idx="267">
                  <c:v>1.21491345748606</c:v>
                </c:pt>
                <c:pt idx="268">
                  <c:v>1.21479493771114</c:v>
                </c:pt>
                <c:pt idx="270">
                  <c:v>1.23282887021099</c:v>
                </c:pt>
                <c:pt idx="271">
                  <c:v>1.23243016728033</c:v>
                </c:pt>
                <c:pt idx="272">
                  <c:v>1.2312612233455</c:v>
                </c:pt>
                <c:pt idx="273">
                  <c:v>1.2294017000037</c:v>
                </c:pt>
                <c:pt idx="274">
                  <c:v>1.22697832069739</c:v>
                </c:pt>
                <c:pt idx="275">
                  <c:v>1.2241562347211</c:v>
                </c:pt>
                <c:pt idx="276">
                  <c:v>1.22112776256994</c:v>
                </c:pt>
                <c:pt idx="277">
                  <c:v>1.21809928961577</c:v>
                </c:pt>
                <c:pt idx="278">
                  <c:v>1.21527720128516</c:v>
                </c:pt>
                <c:pt idx="279">
                  <c:v>1.21285381823367</c:v>
                </c:pt>
                <c:pt idx="280">
                  <c:v>1.21099429001107</c:v>
                </c:pt>
                <c:pt idx="281">
                  <c:v>1.20982534039242</c:v>
                </c:pt>
                <c:pt idx="282">
                  <c:v>1.20942663136226</c:v>
                </c:pt>
                <c:pt idx="283">
                  <c:v>1.20982533428205</c:v>
                </c:pt>
                <c:pt idx="284">
                  <c:v>1.21099427820675</c:v>
                </c:pt>
                <c:pt idx="285">
                  <c:v>1.21285380153985</c:v>
                </c:pt>
                <c:pt idx="286">
                  <c:v>1.21527718083948</c:v>
                </c:pt>
                <c:pt idx="287">
                  <c:v>1.21809926681158</c:v>
                </c:pt>
                <c:pt idx="288">
                  <c:v>1.22112773896131</c:v>
                </c:pt>
                <c:pt idx="289">
                  <c:v>1.22415621191691</c:v>
                </c:pt>
                <c:pt idx="290">
                  <c:v>1.22697830025172</c:v>
                </c:pt>
                <c:pt idx="291">
                  <c:v>1.22940168330988</c:v>
                </c:pt>
                <c:pt idx="292">
                  <c:v>1.23126121154118</c:v>
                </c:pt>
                <c:pt idx="293">
                  <c:v>1.23243016116996</c:v>
                </c:pt>
                <c:pt idx="294">
                  <c:v>1.23282887021099</c:v>
                </c:pt>
                <c:pt idx="295">
                  <c:v>1.23243016730207</c:v>
                </c:pt>
                <c:pt idx="297">
                  <c:v>1.22350075505807</c:v>
                </c:pt>
                <c:pt idx="298">
                  <c:v>1.22321826318784</c:v>
                </c:pt>
                <c:pt idx="299">
                  <c:v>1.22239003387237</c:v>
                </c:pt>
                <c:pt idx="300">
                  <c:v>1.22107250957066</c:v>
                </c:pt>
                <c:pt idx="301">
                  <c:v>1.21935547738636</c:v>
                </c:pt>
                <c:pt idx="302">
                  <c:v>1.21735595022504</c:v>
                </c:pt>
                <c:pt idx="303">
                  <c:v>1.21521019255806</c:v>
                </c:pt>
                <c:pt idx="304">
                  <c:v>1.21306443422405</c:v>
                </c:pt>
                <c:pt idx="305">
                  <c:v>1.21106490510711</c:v>
                </c:pt>
                <c:pt idx="306">
                  <c:v>1.20934786981188</c:v>
                </c:pt>
                <c:pt idx="307">
                  <c:v>1.20803034145592</c:v>
                </c:pt>
                <c:pt idx="308">
                  <c:v>1.20720210741917</c:v>
                </c:pt>
                <c:pt idx="309">
                  <c:v>1.20691961048239</c:v>
                </c:pt>
                <c:pt idx="310">
                  <c:v>1.20720210234492</c:v>
                </c:pt>
                <c:pt idx="311">
                  <c:v>1.20803033165322</c:v>
                </c:pt>
                <c:pt idx="312">
                  <c:v>1.20934785594876</c:v>
                </c:pt>
                <c:pt idx="313">
                  <c:v>1.21106488812833</c:v>
                </c:pt>
                <c:pt idx="314">
                  <c:v>1.21306441528667</c:v>
                </c:pt>
                <c:pt idx="315">
                  <c:v>1.21521017295265</c:v>
                </c:pt>
                <c:pt idx="316">
                  <c:v>1.21735593128767</c:v>
                </c:pt>
                <c:pt idx="317">
                  <c:v>1.21935546040758</c:v>
                </c:pt>
                <c:pt idx="318">
                  <c:v>1.22107249570754</c:v>
                </c:pt>
                <c:pt idx="319">
                  <c:v>1.22239002406966</c:v>
                </c:pt>
                <c:pt idx="320">
                  <c:v>1.22321825811359</c:v>
                </c:pt>
                <c:pt idx="321">
                  <c:v>1.22350075505807</c:v>
                </c:pt>
                <c:pt idx="322">
                  <c:v>1.22321826320325</c:v>
                </c:pt>
                <c:pt idx="324">
                  <c:v>1.21519962801936</c:v>
                </c:pt>
                <c:pt idx="325">
                  <c:v>1.21510768577776</c:v>
                </c:pt>
                <c:pt idx="326">
                  <c:v>1.21483812348584</c:v>
                </c:pt>
                <c:pt idx="327">
                  <c:v>1.21440931136828</c:v>
                </c:pt>
                <c:pt idx="328">
                  <c:v>1.21385047226219</c:v>
                </c:pt>
                <c:pt idx="329">
                  <c:v>1.21319969012903</c:v>
                </c:pt>
                <c:pt idx="330">
                  <c:v>1.2125013146956</c:v>
                </c:pt>
                <c:pt idx="331">
                  <c:v>1.21180293909347</c:v>
                </c:pt>
                <c:pt idx="332">
                  <c:v>1.21115215646569</c:v>
                </c:pt>
                <c:pt idx="333">
                  <c:v>1.21059331657278</c:v>
                </c:pt>
                <c:pt idx="334">
                  <c:v>1.21016450342983</c:v>
                </c:pt>
                <c:pt idx="335">
                  <c:v>1.20989493994381</c:v>
                </c:pt>
                <c:pt idx="336">
                  <c:v>1.20980299642077</c:v>
                </c:pt>
                <c:pt idx="337">
                  <c:v>1.20989493865987</c:v>
                </c:pt>
                <c:pt idx="338">
                  <c:v>1.21016450094945</c:v>
                </c:pt>
                <c:pt idx="339">
                  <c:v>1.210593313065</c:v>
                </c:pt>
                <c:pt idx="340">
                  <c:v>1.21115215216955</c:v>
                </c:pt>
                <c:pt idx="341">
                  <c:v>1.21180293430175</c:v>
                </c:pt>
                <c:pt idx="342">
                  <c:v>1.21250130973485</c:v>
                </c:pt>
                <c:pt idx="343">
                  <c:v>1.21319968533731</c:v>
                </c:pt>
                <c:pt idx="344">
                  <c:v>1.21385046796605</c:v>
                </c:pt>
                <c:pt idx="345">
                  <c:v>1.2144093078605</c:v>
                </c:pt>
                <c:pt idx="346">
                  <c:v>1.21483812100546</c:v>
                </c:pt>
                <c:pt idx="347">
                  <c:v>1.21510768449382</c:v>
                </c:pt>
                <c:pt idx="348">
                  <c:v>1.21519962801936</c:v>
                </c:pt>
                <c:pt idx="349">
                  <c:v>1.21510768578277</c:v>
                </c:pt>
                <c:pt idx="351">
                  <c:v>1.20983294940799</c:v>
                </c:pt>
                <c:pt idx="352">
                  <c:v>1.20958807117796</c:v>
                </c:pt>
                <c:pt idx="353">
                  <c:v>1.20887011950762</c:v>
                </c:pt>
                <c:pt idx="354">
                  <c:v>1.2077280216167</c:v>
                </c:pt>
                <c:pt idx="355">
                  <c:v>1.20623960958889</c:v>
                </c:pt>
                <c:pt idx="356">
                  <c:v>1.20450631624395</c:v>
                </c:pt>
                <c:pt idx="357">
                  <c:v>1.20264626265865</c:v>
                </c:pt>
                <c:pt idx="358">
                  <c:v>1.20078620841066</c:v>
                </c:pt>
                <c:pt idx="359">
                  <c:v>1.19905291312281</c:v>
                </c:pt>
                <c:pt idx="360">
                  <c:v>1.1975644980043</c:v>
                </c:pt>
                <c:pt idx="361">
                  <c:v>1.19642239608549</c:v>
                </c:pt>
                <c:pt idx="362">
                  <c:v>1.19570443972457</c:v>
                </c:pt>
                <c:pt idx="363">
                  <c:v>1.19545955646093</c:v>
                </c:pt>
                <c:pt idx="364">
                  <c:v>1.19570443468428</c:v>
                </c:pt>
                <c:pt idx="365">
                  <c:v>1.1964223863484</c:v>
                </c:pt>
                <c:pt idx="366">
                  <c:v>1.19756448423398</c:v>
                </c:pt>
                <c:pt idx="367">
                  <c:v>1.19905289625768</c:v>
                </c:pt>
                <c:pt idx="368">
                  <c:v>1.20078618960005</c:v>
                </c:pt>
                <c:pt idx="369">
                  <c:v>1.20264624318447</c:v>
                </c:pt>
                <c:pt idx="370">
                  <c:v>1.20450629743334</c:v>
                </c:pt>
                <c:pt idx="371">
                  <c:v>1.20623959272376</c:v>
                </c:pt>
                <c:pt idx="372">
                  <c:v>1.20772800784638</c:v>
                </c:pt>
                <c:pt idx="373">
                  <c:v>1.20887010977053</c:v>
                </c:pt>
                <c:pt idx="374">
                  <c:v>1.20958806613767</c:v>
                </c:pt>
                <c:pt idx="375">
                  <c:v>1.20983294940799</c:v>
                </c:pt>
                <c:pt idx="376">
                  <c:v>1.20958807119132</c:v>
                </c:pt>
                <c:pt idx="378">
                  <c:v>1.15913646905178</c:v>
                </c:pt>
                <c:pt idx="379">
                  <c:v>1.15894685687863</c:v>
                </c:pt>
                <c:pt idx="380">
                  <c:v>1.15839093558487</c:v>
                </c:pt>
                <c:pt idx="381">
                  <c:v>1.15750659028788</c:v>
                </c:pt>
                <c:pt idx="382">
                  <c:v>1.15635408765808</c:v>
                </c:pt>
                <c:pt idx="383">
                  <c:v>1.1550119688449</c:v>
                </c:pt>
                <c:pt idx="384">
                  <c:v>1.15357169702729</c:v>
                </c:pt>
                <c:pt idx="385">
                  <c:v>1.15213142434925</c:v>
                </c:pt>
                <c:pt idx="386">
                  <c:v>1.15078930301339</c:v>
                </c:pt>
                <c:pt idx="387">
                  <c:v>1.14963679637058</c:v>
                </c:pt>
                <c:pt idx="388">
                  <c:v>1.14875244584375</c:v>
                </c:pt>
                <c:pt idx="389">
                  <c:v>1.1481965184597</c:v>
                </c:pt>
                <c:pt idx="390">
                  <c:v>1.14800689975086</c:v>
                </c:pt>
                <c:pt idx="391">
                  <c:v>1.14819651191885</c:v>
                </c:pt>
                <c:pt idx="392">
                  <c:v>1.14875243320779</c:v>
                </c:pt>
                <c:pt idx="393">
                  <c:v>1.14963677850064</c:v>
                </c:pt>
                <c:pt idx="394">
                  <c:v>1.15078928112726</c:v>
                </c:pt>
                <c:pt idx="395">
                  <c:v>1.15213139993845</c:v>
                </c:pt>
                <c:pt idx="396">
                  <c:v>1.15357167175537</c:v>
                </c:pt>
                <c:pt idx="397">
                  <c:v>1.1550119444341</c:v>
                </c:pt>
                <c:pt idx="398">
                  <c:v>1.15635406577196</c:v>
                </c:pt>
                <c:pt idx="399">
                  <c:v>1.15750657241794</c:v>
                </c:pt>
                <c:pt idx="400">
                  <c:v>1.15839092294891</c:v>
                </c:pt>
                <c:pt idx="401">
                  <c:v>1.15894685033777</c:v>
                </c:pt>
                <c:pt idx="402">
                  <c:v>1.15913646905178</c:v>
                </c:pt>
                <c:pt idx="403">
                  <c:v>1.15894685688897</c:v>
                </c:pt>
                <c:pt idx="405">
                  <c:v>1.21833045150992</c:v>
                </c:pt>
                <c:pt idx="406">
                  <c:v>1.21818391582593</c:v>
                </c:pt>
                <c:pt idx="407">
                  <c:v>1.21775429285028</c:v>
                </c:pt>
                <c:pt idx="408">
                  <c:v>1.21707086067872</c:v>
                </c:pt>
                <c:pt idx="409">
                  <c:v>1.21618019408421</c:v>
                </c:pt>
                <c:pt idx="410">
                  <c:v>1.21514299052313</c:v>
                </c:pt>
                <c:pt idx="411">
                  <c:v>1.21402993370394</c:v>
                </c:pt>
                <c:pt idx="412">
                  <c:v>1.21291687660929</c:v>
                </c:pt>
                <c:pt idx="413">
                  <c:v>1.21187967224059</c:v>
                </c:pt>
                <c:pt idx="414">
                  <c:v>1.21098900436134</c:v>
                </c:pt>
                <c:pt idx="415">
                  <c:v>1.21030557051549</c:v>
                </c:pt>
                <c:pt idx="416">
                  <c:v>1.20987594559009</c:v>
                </c:pt>
                <c:pt idx="417">
                  <c:v>1.20972940781375</c:v>
                </c:pt>
                <c:pt idx="418">
                  <c:v>1.20987594349374</c:v>
                </c:pt>
                <c:pt idx="419">
                  <c:v>1.21030556646566</c:v>
                </c:pt>
                <c:pt idx="420">
                  <c:v>1.21098899863402</c:v>
                </c:pt>
                <c:pt idx="421">
                  <c:v>1.21187966522608</c:v>
                </c:pt>
                <c:pt idx="422">
                  <c:v>1.21291686878562</c:v>
                </c:pt>
                <c:pt idx="423">
                  <c:v>1.21402992560429</c:v>
                </c:pt>
                <c:pt idx="424">
                  <c:v>1.21514298269947</c:v>
                </c:pt>
                <c:pt idx="425">
                  <c:v>1.21618018706971</c:v>
                </c:pt>
                <c:pt idx="426">
                  <c:v>1.21707085495141</c:v>
                </c:pt>
                <c:pt idx="427">
                  <c:v>1.21775428880046</c:v>
                </c:pt>
                <c:pt idx="428">
                  <c:v>1.21818391372958</c:v>
                </c:pt>
                <c:pt idx="429">
                  <c:v>1.21833045150992</c:v>
                </c:pt>
                <c:pt idx="430">
                  <c:v>1.21818391583392</c:v>
                </c:pt>
                <c:pt idx="432">
                  <c:v>1.21213058364246</c:v>
                </c:pt>
                <c:pt idx="433">
                  <c:v>1.21205808938593</c:v>
                </c:pt>
                <c:pt idx="434">
                  <c:v>1.21184554640784</c:v>
                </c:pt>
                <c:pt idx="435">
                  <c:v>1.21150743916086</c:v>
                </c:pt>
                <c:pt idx="436">
                  <c:v>1.21106680909508</c:v>
                </c:pt>
                <c:pt idx="437">
                  <c:v>1.21055368442124</c:v>
                </c:pt>
                <c:pt idx="438">
                  <c:v>1.21000303373779</c:v>
                </c:pt>
                <c:pt idx="439">
                  <c:v>1.20945238297875</c:v>
                </c:pt>
                <c:pt idx="440">
                  <c:v>1.20893925808325</c:v>
                </c:pt>
                <c:pt idx="441">
                  <c:v>1.20849862766487</c:v>
                </c:pt>
                <c:pt idx="442">
                  <c:v>1.20816051995838</c:v>
                </c:pt>
                <c:pt idx="443">
                  <c:v>1.20794797644517</c:v>
                </c:pt>
                <c:pt idx="444">
                  <c:v>1.20787548161438</c:v>
                </c:pt>
                <c:pt idx="445">
                  <c:v>1.20794797586894</c:v>
                </c:pt>
                <c:pt idx="446">
                  <c:v>1.20816051884519</c:v>
                </c:pt>
                <c:pt idx="447">
                  <c:v>1.20849862609058</c:v>
                </c:pt>
                <c:pt idx="448">
                  <c:v>1.20893925615515</c:v>
                </c:pt>
                <c:pt idx="449">
                  <c:v>1.20945238082823</c:v>
                </c:pt>
                <c:pt idx="450">
                  <c:v>1.21000303151141</c:v>
                </c:pt>
                <c:pt idx="451">
                  <c:v>1.21055368227072</c:v>
                </c:pt>
                <c:pt idx="452">
                  <c:v>1.21106680716698</c:v>
                </c:pt>
                <c:pt idx="453">
                  <c:v>1.21150743758657</c:v>
                </c:pt>
                <c:pt idx="454">
                  <c:v>1.21184554529465</c:v>
                </c:pt>
                <c:pt idx="455">
                  <c:v>1.2120580888097</c:v>
                </c:pt>
                <c:pt idx="456">
                  <c:v>1.21213058364246</c:v>
                </c:pt>
                <c:pt idx="457">
                  <c:v>1.21205808938988</c:v>
                </c:pt>
                <c:pt idx="459">
                  <c:v>0.913131097139893</c:v>
                </c:pt>
                <c:pt idx="460">
                  <c:v>0.913003171360126</c:v>
                </c:pt>
                <c:pt idx="461">
                  <c:v>0.912628098962599</c:v>
                </c:pt>
                <c:pt idx="462">
                  <c:v>0.912031440511309</c:v>
                </c:pt>
                <c:pt idx="463">
                  <c:v>0.911253857293595</c:v>
                </c:pt>
                <c:pt idx="464">
                  <c:v>0.910348340320606</c:v>
                </c:pt>
                <c:pt idx="465">
                  <c:v>0.909376599077474</c:v>
                </c:pt>
                <c:pt idx="466">
                  <c:v>0.908404856123889</c:v>
                </c:pt>
                <c:pt idx="467">
                  <c:v>0.907499334136107</c:v>
                </c:pt>
                <c:pt idx="468">
                  <c:v>0.906721742941009</c:v>
                </c:pt>
                <c:pt idx="469">
                  <c:v>0.90612507409339</c:v>
                </c:pt>
                <c:pt idx="470">
                  <c:v>0.905749989589081</c:v>
                </c:pt>
                <c:pt idx="471">
                  <c:v>0.905622050817136</c:v>
                </c:pt>
                <c:pt idx="472">
                  <c:v>0.905749976593415</c:v>
                </c:pt>
                <c:pt idx="473">
                  <c:v>0.906125048987691</c:v>
                </c:pt>
                <c:pt idx="474">
                  <c:v>0.906721707436189</c:v>
                </c:pt>
                <c:pt idx="475">
                  <c:v>0.907499290651762</c:v>
                </c:pt>
                <c:pt idx="476">
                  <c:v>0.908404807623404</c:v>
                </c:pt>
                <c:pt idx="477">
                  <c:v>0.909376548866077</c:v>
                </c:pt>
                <c:pt idx="478">
                  <c:v>0.910348291820121</c:v>
                </c:pt>
                <c:pt idx="479">
                  <c:v>0.911253813809249</c:v>
                </c:pt>
                <c:pt idx="480">
                  <c:v>0.91203140500649</c:v>
                </c:pt>
                <c:pt idx="481">
                  <c:v>0.9126280738569</c:v>
                </c:pt>
                <c:pt idx="482">
                  <c:v>0.91300315836446</c:v>
                </c:pt>
                <c:pt idx="483">
                  <c:v>0.913131097139893</c:v>
                </c:pt>
                <c:pt idx="484">
                  <c:v>0.913003171367102</c:v>
                </c:pt>
                <c:pt idx="486">
                  <c:v>1.2288979329029</c:v>
                </c:pt>
                <c:pt idx="487">
                  <c:v>1.22872131884152</c:v>
                </c:pt>
                <c:pt idx="488">
                  <c:v>1.2282035098075</c:v>
                </c:pt>
                <c:pt idx="489">
                  <c:v>1.2273797936307</c:v>
                </c:pt>
                <c:pt idx="490">
                  <c:v>1.22630630520719</c:v>
                </c:pt>
                <c:pt idx="491">
                  <c:v>1.22505620099884</c:v>
                </c:pt>
                <c:pt idx="492">
                  <c:v>1.22371467354137</c:v>
                </c:pt>
                <c:pt idx="493">
                  <c:v>1.22237314571382</c:v>
                </c:pt>
                <c:pt idx="494">
                  <c:v>1.22112304042043</c:v>
                </c:pt>
                <c:pt idx="495">
                  <c:v>1.22004955027087</c:v>
                </c:pt>
                <c:pt idx="496">
                  <c:v>1.21922583184465</c:v>
                </c:pt>
                <c:pt idx="497">
                  <c:v>1.21870802019111</c:v>
                </c:pt>
                <c:pt idx="498">
                  <c:v>1.21853140331864</c:v>
                </c:pt>
                <c:pt idx="499">
                  <c:v>1.2187080173752</c:v>
                </c:pt>
                <c:pt idx="500">
                  <c:v>1.21922582640474</c:v>
                </c:pt>
                <c:pt idx="501">
                  <c:v>1.22004954257768</c:v>
                </c:pt>
                <c:pt idx="502">
                  <c:v>1.22112303099823</c:v>
                </c:pt>
                <c:pt idx="503">
                  <c:v>1.22237313520472</c:v>
                </c:pt>
                <c:pt idx="504">
                  <c:v>1.22371466266156</c:v>
                </c:pt>
                <c:pt idx="505">
                  <c:v>1.22505619048975</c:v>
                </c:pt>
                <c:pt idx="506">
                  <c:v>1.22630629578499</c:v>
                </c:pt>
                <c:pt idx="507">
                  <c:v>1.2273797859375</c:v>
                </c:pt>
                <c:pt idx="508">
                  <c:v>1.22820350436759</c:v>
                </c:pt>
                <c:pt idx="509">
                  <c:v>1.22872131602561</c:v>
                </c:pt>
                <c:pt idx="510">
                  <c:v>1.2288979329029</c:v>
                </c:pt>
                <c:pt idx="511">
                  <c:v>1.22872131885115</c:v>
                </c:pt>
                <c:pt idx="513">
                  <c:v>1.22460378866916</c:v>
                </c:pt>
                <c:pt idx="514">
                  <c:v>1.22449866354595</c:v>
                </c:pt>
                <c:pt idx="515">
                  <c:v>1.22419045085736</c:v>
                </c:pt>
                <c:pt idx="516">
                  <c:v>1.22370015478873</c:v>
                </c:pt>
                <c:pt idx="517">
                  <c:v>1.2230611882068</c:v>
                </c:pt>
                <c:pt idx="518">
                  <c:v>1.22231709562809</c:v>
                </c:pt>
                <c:pt idx="519">
                  <c:v>1.22151858573206</c:v>
                </c:pt>
                <c:pt idx="520">
                  <c:v>1.22072007564839</c:v>
                </c:pt>
                <c:pt idx="521">
                  <c:v>1.21997598251956</c:v>
                </c:pt>
                <c:pt idx="522">
                  <c:v>1.21933701506252</c:v>
                </c:pt>
                <c:pt idx="523">
                  <c:v>1.21884671785342</c:v>
                </c:pt>
                <c:pt idx="524">
                  <c:v>1.21853850383673</c:v>
                </c:pt>
                <c:pt idx="525">
                  <c:v>1.21843337728829</c:v>
                </c:pt>
                <c:pt idx="526">
                  <c:v>1.21853850240863</c:v>
                </c:pt>
                <c:pt idx="527">
                  <c:v>1.21884671509455</c:v>
                </c:pt>
                <c:pt idx="528">
                  <c:v>1.21933701116089</c:v>
                </c:pt>
                <c:pt idx="529">
                  <c:v>1.21997597774106</c:v>
                </c:pt>
                <c:pt idx="530">
                  <c:v>1.22072007031866</c:v>
                </c:pt>
                <c:pt idx="531">
                  <c:v>1.22151858021432</c:v>
                </c:pt>
                <c:pt idx="532">
                  <c:v>1.22231709029836</c:v>
                </c:pt>
                <c:pt idx="533">
                  <c:v>1.2230611834283</c:v>
                </c:pt>
                <c:pt idx="534">
                  <c:v>1.2237001508871</c:v>
                </c:pt>
                <c:pt idx="535">
                  <c:v>1.22419044809849</c:v>
                </c:pt>
                <c:pt idx="536">
                  <c:v>1.22449866211786</c:v>
                </c:pt>
                <c:pt idx="537">
                  <c:v>1.22460378866916</c:v>
                </c:pt>
                <c:pt idx="538">
                  <c:v>1.22449866355169</c:v>
                </c:pt>
                <c:pt idx="540">
                  <c:v>1.21687024595868</c:v>
                </c:pt>
                <c:pt idx="541">
                  <c:v>1.21680292128776</c:v>
                </c:pt>
                <c:pt idx="542">
                  <c:v>1.21660553498152</c:v>
                </c:pt>
                <c:pt idx="543">
                  <c:v>1.2162915385905</c:v>
                </c:pt>
                <c:pt idx="544">
                  <c:v>1.2158823304498</c:v>
                </c:pt>
                <c:pt idx="545">
                  <c:v>1.2154057974179</c:v>
                </c:pt>
                <c:pt idx="546">
                  <c:v>1.21489441443333</c:v>
                </c:pt>
                <c:pt idx="547">
                  <c:v>1.21438303140132</c:v>
                </c:pt>
                <c:pt idx="548">
                  <c:v>1.21390649823032</c:v>
                </c:pt>
                <c:pt idx="549">
                  <c:v>1.21349728986834</c:v>
                </c:pt>
                <c:pt idx="550">
                  <c:v>1.21318329318896</c:v>
                </c:pt>
                <c:pt idx="551">
                  <c:v>1.2129859065469</c:v>
                </c:pt>
                <c:pt idx="552">
                  <c:v>1.21291858151561</c:v>
                </c:pt>
                <c:pt idx="553">
                  <c:v>1.2129859061847</c:v>
                </c:pt>
                <c:pt idx="554">
                  <c:v>1.21318329248923</c:v>
                </c:pt>
                <c:pt idx="555">
                  <c:v>1.21349728887878</c:v>
                </c:pt>
                <c:pt idx="556">
                  <c:v>1.21390649701835</c:v>
                </c:pt>
                <c:pt idx="557">
                  <c:v>1.21438303004955</c:v>
                </c:pt>
                <c:pt idx="558">
                  <c:v>1.21489441303387</c:v>
                </c:pt>
                <c:pt idx="559">
                  <c:v>1.21540579606612</c:v>
                </c:pt>
                <c:pt idx="560">
                  <c:v>1.21588232923784</c:v>
                </c:pt>
                <c:pt idx="561">
                  <c:v>1.21629153760094</c:v>
                </c:pt>
                <c:pt idx="562">
                  <c:v>1.21660553428179</c:v>
                </c:pt>
                <c:pt idx="563">
                  <c:v>1.21680292092555</c:v>
                </c:pt>
                <c:pt idx="564">
                  <c:v>1.21687024595868</c:v>
                </c:pt>
                <c:pt idx="565">
                  <c:v>1.21680292129143</c:v>
                </c:pt>
                <c:pt idx="567">
                  <c:v>1.22370348430713</c:v>
                </c:pt>
                <c:pt idx="568">
                  <c:v>1.22359923442028</c:v>
                </c:pt>
                <c:pt idx="569">
                  <c:v>1.223293587983</c:v>
                </c:pt>
                <c:pt idx="570">
                  <c:v>1.22280737429484</c:v>
                </c:pt>
                <c:pt idx="571">
                  <c:v>1.22217372801507</c:v>
                </c:pt>
                <c:pt idx="572">
                  <c:v>1.22143583109042</c:v>
                </c:pt>
                <c:pt idx="573">
                  <c:v>1.22064396997673</c:v>
                </c:pt>
                <c:pt idx="574">
                  <c:v>1.21985210870019</c:v>
                </c:pt>
                <c:pt idx="575">
                  <c:v>1.21911421129805</c:v>
                </c:pt>
                <c:pt idx="576">
                  <c:v>1.21848056425871</c:v>
                </c:pt>
                <c:pt idx="577">
                  <c:v>1.21799434958067</c:v>
                </c:pt>
                <c:pt idx="578">
                  <c:v>1.21768870199064</c:v>
                </c:pt>
                <c:pt idx="579">
                  <c:v>1.21758445086674</c:v>
                </c:pt>
                <c:pt idx="580">
                  <c:v>1.21768870075075</c:v>
                </c:pt>
                <c:pt idx="581">
                  <c:v>1.21799434718538</c:v>
                </c:pt>
                <c:pt idx="582">
                  <c:v>1.21848056087127</c:v>
                </c:pt>
                <c:pt idx="583">
                  <c:v>1.21911420714929</c:v>
                </c:pt>
                <c:pt idx="584">
                  <c:v>1.21985210407285</c:v>
                </c:pt>
                <c:pt idx="585">
                  <c:v>1.22064396518616</c:v>
                </c:pt>
                <c:pt idx="586">
                  <c:v>1.22143582646308</c:v>
                </c:pt>
                <c:pt idx="587">
                  <c:v>1.22217372386631</c:v>
                </c:pt>
                <c:pt idx="588">
                  <c:v>1.22280737090739</c:v>
                </c:pt>
                <c:pt idx="589">
                  <c:v>1.22329358558771</c:v>
                </c:pt>
                <c:pt idx="590">
                  <c:v>1.22359923318039</c:v>
                </c:pt>
                <c:pt idx="591">
                  <c:v>1.22370348430713</c:v>
                </c:pt>
                <c:pt idx="592">
                  <c:v>1.22359923442596</c:v>
                </c:pt>
                <c:pt idx="594">
                  <c:v>1.23216918818334</c:v>
                </c:pt>
                <c:pt idx="595">
                  <c:v>1.23198223872946</c:v>
                </c:pt>
                <c:pt idx="596">
                  <c:v>1.23143412760212</c:v>
                </c:pt>
                <c:pt idx="597">
                  <c:v>1.23056220766875</c:v>
                </c:pt>
                <c:pt idx="598">
                  <c:v>1.22942589883178</c:v>
                </c:pt>
                <c:pt idx="599">
                  <c:v>1.22810263866041</c:v>
                </c:pt>
                <c:pt idx="600">
                  <c:v>1.22668260514834</c:v>
                </c:pt>
                <c:pt idx="601">
                  <c:v>1.22526257123248</c:v>
                </c:pt>
                <c:pt idx="602">
                  <c:v>1.22393930987725</c:v>
                </c:pt>
                <c:pt idx="603">
                  <c:v>1.22280299915701</c:v>
                </c:pt>
                <c:pt idx="604">
                  <c:v>1.22193107676934</c:v>
                </c:pt>
                <c:pt idx="605">
                  <c:v>1.2213829627839</c:v>
                </c:pt>
                <c:pt idx="606">
                  <c:v>1.22119601026291</c:v>
                </c:pt>
                <c:pt idx="607">
                  <c:v>1.22138295971168</c:v>
                </c:pt>
                <c:pt idx="608">
                  <c:v>1.22193107083428</c:v>
                </c:pt>
                <c:pt idx="609">
                  <c:v>1.22280299076356</c:v>
                </c:pt>
                <c:pt idx="610">
                  <c:v>1.22393929959741</c:v>
                </c:pt>
                <c:pt idx="611">
                  <c:v>1.22526255976681</c:v>
                </c:pt>
                <c:pt idx="612">
                  <c:v>1.22668259327821</c:v>
                </c:pt>
                <c:pt idx="613">
                  <c:v>1.22810262719474</c:v>
                </c:pt>
                <c:pt idx="614">
                  <c:v>1.22942588855194</c:v>
                </c:pt>
                <c:pt idx="615">
                  <c:v>1.2305621992753</c:v>
                </c:pt>
                <c:pt idx="616">
                  <c:v>1.23143412166705</c:v>
                </c:pt>
                <c:pt idx="617">
                  <c:v>1.23198223565724</c:v>
                </c:pt>
                <c:pt idx="618">
                  <c:v>1.23216918818334</c:v>
                </c:pt>
                <c:pt idx="619">
                  <c:v>1.23198223873966</c:v>
                </c:pt>
                <c:pt idx="621">
                  <c:v>1.17561467547871</c:v>
                </c:pt>
                <c:pt idx="622">
                  <c:v>1.17551422373738</c:v>
                </c:pt>
                <c:pt idx="623">
                  <c:v>1.17521971190176</c:v>
                </c:pt>
                <c:pt idx="624">
                  <c:v>1.17475121046671</c:v>
                </c:pt>
                <c:pt idx="625">
                  <c:v>1.17414064703071</c:v>
                </c:pt>
                <c:pt idx="626">
                  <c:v>1.17342963048282</c:v>
                </c:pt>
                <c:pt idx="627">
                  <c:v>1.17266661542568</c:v>
                </c:pt>
                <c:pt idx="628">
                  <c:v>1.17190360007435</c:v>
                </c:pt>
                <c:pt idx="629">
                  <c:v>1.17119258266398</c:v>
                </c:pt>
                <c:pt idx="630">
                  <c:v>1.17058201785595</c:v>
                </c:pt>
                <c:pt idx="631">
                  <c:v>1.17011351463284</c:v>
                </c:pt>
                <c:pt idx="632">
                  <c:v>1.16981900071499</c:v>
                </c:pt>
                <c:pt idx="633">
                  <c:v>1.16971854673914</c:v>
                </c:pt>
                <c:pt idx="634">
                  <c:v>1.16981899847774</c:v>
                </c:pt>
                <c:pt idx="635">
                  <c:v>1.1701135103108</c:v>
                </c:pt>
                <c:pt idx="636">
                  <c:v>1.17058201174366</c:v>
                </c:pt>
                <c:pt idx="637">
                  <c:v>1.17119257517798</c:v>
                </c:pt>
                <c:pt idx="638">
                  <c:v>1.17190359172481</c:v>
                </c:pt>
                <c:pt idx="639">
                  <c:v>1.1726666067816</c:v>
                </c:pt>
                <c:pt idx="640">
                  <c:v>1.17342962213328</c:v>
                </c:pt>
                <c:pt idx="641">
                  <c:v>1.17414063954471</c:v>
                </c:pt>
                <c:pt idx="642">
                  <c:v>1.17475120435442</c:v>
                </c:pt>
                <c:pt idx="643">
                  <c:v>1.17521970757972</c:v>
                </c:pt>
                <c:pt idx="644">
                  <c:v>1.17551422150013</c:v>
                </c:pt>
                <c:pt idx="645">
                  <c:v>1.17561467547871</c:v>
                </c:pt>
                <c:pt idx="646">
                  <c:v>1.17551422374286</c:v>
                </c:pt>
                <c:pt idx="648">
                  <c:v>1.21755668501101</c:v>
                </c:pt>
                <c:pt idx="649">
                  <c:v>1.21741056198293</c:v>
                </c:pt>
                <c:pt idx="650">
                  <c:v>1.21698214882316</c:v>
                </c:pt>
                <c:pt idx="651">
                  <c:v>1.21630064118047</c:v>
                </c:pt>
                <c:pt idx="652">
                  <c:v>1.21541248267437</c:v>
                </c:pt>
                <c:pt idx="653">
                  <c:v>1.21437819983917</c:v>
                </c:pt>
                <c:pt idx="654">
                  <c:v>1.21326827734068</c:v>
                </c:pt>
                <c:pt idx="655">
                  <c:v>1.21215835456277</c:v>
                </c:pt>
                <c:pt idx="656">
                  <c:v>1.21112407090836</c:v>
                </c:pt>
                <c:pt idx="657">
                  <c:v>1.21023591109909</c:v>
                </c:pt>
                <c:pt idx="658">
                  <c:v>1.20955440175808</c:v>
                </c:pt>
                <c:pt idx="659">
                  <c:v>1.20912598662056</c:v>
                </c:pt>
                <c:pt idx="660">
                  <c:v>1.2089798614701</c:v>
                </c:pt>
                <c:pt idx="661">
                  <c:v>1.2091259844942</c:v>
                </c:pt>
                <c:pt idx="662">
                  <c:v>1.20955439765026</c:v>
                </c:pt>
                <c:pt idx="663">
                  <c:v>1.21023590528976</c:v>
                </c:pt>
                <c:pt idx="664">
                  <c:v>1.21112406379341</c:v>
                </c:pt>
                <c:pt idx="665">
                  <c:v>1.21215834662708</c:v>
                </c:pt>
                <c:pt idx="666">
                  <c:v>1.21326826912504</c:v>
                </c:pt>
                <c:pt idx="667">
                  <c:v>1.21437819190347</c:v>
                </c:pt>
                <c:pt idx="668">
                  <c:v>1.21541247555942</c:v>
                </c:pt>
                <c:pt idx="669">
                  <c:v>1.21630063537114</c:v>
                </c:pt>
                <c:pt idx="670">
                  <c:v>1.21698214471534</c:v>
                </c:pt>
                <c:pt idx="671">
                  <c:v>1.21741055985657</c:v>
                </c:pt>
                <c:pt idx="672">
                  <c:v>1.21755668501101</c:v>
                </c:pt>
                <c:pt idx="673">
                  <c:v>1.2174105619909</c:v>
                </c:pt>
                <c:pt idx="675">
                  <c:v>1.14147362090268</c:v>
                </c:pt>
                <c:pt idx="676">
                  <c:v>1.14140160205571</c:v>
                </c:pt>
                <c:pt idx="677">
                  <c:v>1.14119045219633</c:v>
                </c:pt>
                <c:pt idx="678">
                  <c:v>1.14085456083848</c:v>
                </c:pt>
                <c:pt idx="679">
                  <c:v>1.14041681842306</c:v>
                </c:pt>
                <c:pt idx="680">
                  <c:v>1.13990705637221</c:v>
                </c:pt>
                <c:pt idx="681">
                  <c:v>1.13936001412719</c:v>
                </c:pt>
                <c:pt idx="682">
                  <c:v>1.13881297171289</c:v>
                </c:pt>
                <c:pt idx="683">
                  <c:v>1.13830320916572</c:v>
                </c:pt>
                <c:pt idx="684">
                  <c:v>1.13786546596077</c:v>
                </c:pt>
                <c:pt idx="685">
                  <c:v>1.137529573574</c:v>
                </c:pt>
                <c:pt idx="686">
                  <c:v>1.13731842251641</c:v>
                </c:pt>
                <c:pt idx="687">
                  <c:v>1.1372464023836</c:v>
                </c:pt>
                <c:pt idx="688">
                  <c:v>1.13731842122861</c:v>
                </c:pt>
                <c:pt idx="689">
                  <c:v>1.13752957108615</c:v>
                </c:pt>
                <c:pt idx="690">
                  <c:v>1.13786546244243</c:v>
                </c:pt>
                <c:pt idx="691">
                  <c:v>1.13830320485665</c:v>
                </c:pt>
                <c:pt idx="692">
                  <c:v>1.13881296690674</c:v>
                </c:pt>
                <c:pt idx="693">
                  <c:v>1.1393600091515</c:v>
                </c:pt>
                <c:pt idx="694">
                  <c:v>1.13990705156606</c:v>
                </c:pt>
                <c:pt idx="695">
                  <c:v>1.14041681411399</c:v>
                </c:pt>
                <c:pt idx="696">
                  <c:v>1.14085455732014</c:v>
                </c:pt>
                <c:pt idx="697">
                  <c:v>1.14119044970849</c:v>
                </c:pt>
                <c:pt idx="698">
                  <c:v>1.14140160076791</c:v>
                </c:pt>
                <c:pt idx="699">
                  <c:v>1.14147362090268</c:v>
                </c:pt>
                <c:pt idx="700">
                  <c:v>1.14140160205964</c:v>
                </c:pt>
                <c:pt idx="702">
                  <c:v>1.2032950983847</c:v>
                </c:pt>
                <c:pt idx="703">
                  <c:v>1.20310821612969</c:v>
                </c:pt>
                <c:pt idx="704">
                  <c:v>1.2025603016368</c:v>
                </c:pt>
                <c:pt idx="705">
                  <c:v>1.20168869437315</c:v>
                </c:pt>
                <c:pt idx="706">
                  <c:v>1.20055279293323</c:v>
                </c:pt>
                <c:pt idx="707">
                  <c:v>1.19923000712282</c:v>
                </c:pt>
                <c:pt idx="708">
                  <c:v>1.1978104826087</c:v>
                </c:pt>
                <c:pt idx="709">
                  <c:v>1.19639095764042</c:v>
                </c:pt>
                <c:pt idx="710">
                  <c:v>1.19506817049845</c:v>
                </c:pt>
                <c:pt idx="711">
                  <c:v>1.19393226694031</c:v>
                </c:pt>
                <c:pt idx="712">
                  <c:v>1.19306065691615</c:v>
                </c:pt>
                <c:pt idx="713">
                  <c:v>1.19251273920857</c:v>
                </c:pt>
                <c:pt idx="714">
                  <c:v>1.19232585350378</c:v>
                </c:pt>
                <c:pt idx="715">
                  <c:v>1.19251273575369</c:v>
                </c:pt>
                <c:pt idx="716">
                  <c:v>1.19306065024184</c:v>
                </c:pt>
                <c:pt idx="717">
                  <c:v>1.19393225750142</c:v>
                </c:pt>
                <c:pt idx="718">
                  <c:v>1.19506815893821</c:v>
                </c:pt>
                <c:pt idx="719">
                  <c:v>1.19639094474664</c:v>
                </c:pt>
                <c:pt idx="720">
                  <c:v>1.19781046926009</c:v>
                </c:pt>
                <c:pt idx="721">
                  <c:v>1.19922999422905</c:v>
                </c:pt>
                <c:pt idx="722">
                  <c:v>1.20055278137299</c:v>
                </c:pt>
                <c:pt idx="723">
                  <c:v>1.20168868493425</c:v>
                </c:pt>
                <c:pt idx="724">
                  <c:v>1.20256029496249</c:v>
                </c:pt>
                <c:pt idx="725">
                  <c:v>1.20310821267482</c:v>
                </c:pt>
                <c:pt idx="726">
                  <c:v>1.2032950983847</c:v>
                </c:pt>
                <c:pt idx="727">
                  <c:v>1.20310821613989</c:v>
                </c:pt>
                <c:pt idx="729">
                  <c:v>1.18731289015851</c:v>
                </c:pt>
                <c:pt idx="730">
                  <c:v>1.18720300048881</c:v>
                </c:pt>
                <c:pt idx="731">
                  <c:v>1.18688081786366</c:v>
                </c:pt>
                <c:pt idx="732">
                  <c:v>1.18636829849648</c:v>
                </c:pt>
                <c:pt idx="733">
                  <c:v>1.18570036973509</c:v>
                </c:pt>
                <c:pt idx="734">
                  <c:v>1.18492254982066</c:v>
                </c:pt>
                <c:pt idx="735">
                  <c:v>1.18408784589485</c:v>
                </c:pt>
                <c:pt idx="736">
                  <c:v>1.18325314165064</c:v>
                </c:pt>
                <c:pt idx="737">
                  <c:v>1.18247532080274</c:v>
                </c:pt>
                <c:pt idx="738">
                  <c:v>1.18180739055641</c:v>
                </c:pt>
                <c:pt idx="739">
                  <c:v>1.18129486925401</c:v>
                </c:pt>
                <c:pt idx="740">
                  <c:v>1.18097268437526</c:v>
                </c:pt>
                <c:pt idx="741">
                  <c:v>1.18086279228714</c:v>
                </c:pt>
                <c:pt idx="742">
                  <c:v>1.18097268195384</c:v>
                </c:pt>
                <c:pt idx="743">
                  <c:v>1.1812948645762</c:v>
                </c:pt>
                <c:pt idx="744">
                  <c:v>1.18180738394098</c:v>
                </c:pt>
                <c:pt idx="745">
                  <c:v>1.18247531270053</c:v>
                </c:pt>
                <c:pt idx="746">
                  <c:v>1.1832531326138</c:v>
                </c:pt>
                <c:pt idx="747">
                  <c:v>1.18408783653922</c:v>
                </c:pt>
                <c:pt idx="748">
                  <c:v>1.18492254078382</c:v>
                </c:pt>
                <c:pt idx="749">
                  <c:v>1.18570036163287</c:v>
                </c:pt>
                <c:pt idx="750">
                  <c:v>1.18636829188105</c:v>
                </c:pt>
                <c:pt idx="751">
                  <c:v>1.18688081318584</c:v>
                </c:pt>
                <c:pt idx="752">
                  <c:v>1.18720299806739</c:v>
                </c:pt>
                <c:pt idx="753">
                  <c:v>1.18731289015851</c:v>
                </c:pt>
                <c:pt idx="754">
                  <c:v>1.1872030004948</c:v>
                </c:pt>
                <c:pt idx="756">
                  <c:v>1.16939637213476</c:v>
                </c:pt>
                <c:pt idx="757">
                  <c:v>1.16927653074695</c:v>
                </c:pt>
                <c:pt idx="758">
                  <c:v>1.16892517017829</c:v>
                </c:pt>
                <c:pt idx="759">
                  <c:v>1.16836623507084</c:v>
                </c:pt>
                <c:pt idx="760">
                  <c:v>1.16763781592838</c:v>
                </c:pt>
                <c:pt idx="761">
                  <c:v>1.16678955331161</c:v>
                </c:pt>
                <c:pt idx="762">
                  <c:v>1.1658792549159</c:v>
                </c:pt>
                <c:pt idx="763">
                  <c:v>1.16496895607244</c:v>
                </c:pt>
                <c:pt idx="764">
                  <c:v>1.16412069214293</c:v>
                </c:pt>
                <c:pt idx="765">
                  <c:v>1.16339227091221</c:v>
                </c:pt>
                <c:pt idx="766">
                  <c:v>1.16283333308327</c:v>
                </c:pt>
                <c:pt idx="767">
                  <c:v>1.16248196934538</c:v>
                </c:pt>
                <c:pt idx="768">
                  <c:v>1.16236212455656</c:v>
                </c:pt>
                <c:pt idx="769">
                  <c:v>1.1624819659411</c:v>
                </c:pt>
                <c:pt idx="770">
                  <c:v>1.16283332650671</c:v>
                </c:pt>
                <c:pt idx="771">
                  <c:v>1.16339226161156</c:v>
                </c:pt>
                <c:pt idx="772">
                  <c:v>1.164120680752</c:v>
                </c:pt>
                <c:pt idx="773">
                  <c:v>1.16496894336751</c:v>
                </c:pt>
                <c:pt idx="774">
                  <c:v>1.16587924176279</c:v>
                </c:pt>
                <c:pt idx="775">
                  <c:v>1.16678954060668</c:v>
                </c:pt>
                <c:pt idx="776">
                  <c:v>1.16763780453746</c:v>
                </c:pt>
                <c:pt idx="777">
                  <c:v>1.16836622577018</c:v>
                </c:pt>
                <c:pt idx="778">
                  <c:v>1.16892516360174</c:v>
                </c:pt>
                <c:pt idx="779">
                  <c:v>1.16927652734267</c:v>
                </c:pt>
                <c:pt idx="780">
                  <c:v>1.16939637213476</c:v>
                </c:pt>
                <c:pt idx="781">
                  <c:v>1.16927653075349</c:v>
                </c:pt>
                <c:pt idx="783">
                  <c:v>1.16232979219227</c:v>
                </c:pt>
                <c:pt idx="784">
                  <c:v>1.16219032459858</c:v>
                </c:pt>
                <c:pt idx="785">
                  <c:v>1.1617814217281</c:v>
                </c:pt>
                <c:pt idx="786">
                  <c:v>1.16113094963564</c:v>
                </c:pt>
                <c:pt idx="787">
                  <c:v>1.16028323691925</c:v>
                </c:pt>
                <c:pt idx="788">
                  <c:v>1.1592960537995</c:v>
                </c:pt>
                <c:pt idx="789">
                  <c:v>1.15823667517445</c:v>
                </c:pt>
                <c:pt idx="790">
                  <c:v>1.15717729594654</c:v>
                </c:pt>
                <c:pt idx="791">
                  <c:v>1.15619011105927</c:v>
                </c:pt>
                <c:pt idx="792">
                  <c:v>1.15534239553116</c:v>
                </c:pt>
                <c:pt idx="793">
                  <c:v>1.1546919197744</c:v>
                </c:pt>
                <c:pt idx="794">
                  <c:v>1.15428301263676</c:v>
                </c:pt>
                <c:pt idx="795">
                  <c:v>1.15414354046384</c:v>
                </c:pt>
                <c:pt idx="796">
                  <c:v>1.15428300805372</c:v>
                </c:pt>
                <c:pt idx="797">
                  <c:v>1.15469191092065</c:v>
                </c:pt>
                <c:pt idx="798">
                  <c:v>1.15534238301007</c:v>
                </c:pt>
                <c:pt idx="799">
                  <c:v>1.15619009572413</c:v>
                </c:pt>
                <c:pt idx="800">
                  <c:v>1.15717727884241</c:v>
                </c:pt>
                <c:pt idx="801">
                  <c:v>1.15823665746695</c:v>
                </c:pt>
                <c:pt idx="802">
                  <c:v>1.15929603669537</c:v>
                </c:pt>
                <c:pt idx="803">
                  <c:v>1.1602832215841</c:v>
                </c:pt>
                <c:pt idx="804">
                  <c:v>1.16113093711455</c:v>
                </c:pt>
                <c:pt idx="805">
                  <c:v>1.16178141287435</c:v>
                </c:pt>
                <c:pt idx="806">
                  <c:v>1.16219032001554</c:v>
                </c:pt>
                <c:pt idx="807">
                  <c:v>1.16232979219226</c:v>
                </c:pt>
                <c:pt idx="808">
                  <c:v>1.16219032460619</c:v>
                </c:pt>
                <c:pt idx="810">
                  <c:v>1.14096128330309</c:v>
                </c:pt>
                <c:pt idx="811">
                  <c:v>1.14077812335924</c:v>
                </c:pt>
                <c:pt idx="812">
                  <c:v>1.14024111861874</c:v>
                </c:pt>
                <c:pt idx="813">
                  <c:v>1.1393868650671</c:v>
                </c:pt>
                <c:pt idx="814">
                  <c:v>1.13827357867204</c:v>
                </c:pt>
                <c:pt idx="815">
                  <c:v>1.13697712806141</c:v>
                </c:pt>
                <c:pt idx="816">
                  <c:v>1.13558586420162</c:v>
                </c:pt>
                <c:pt idx="817">
                  <c:v>1.13419459942535</c:v>
                </c:pt>
                <c:pt idx="818">
                  <c:v>1.1328981461277</c:v>
                </c:pt>
                <c:pt idx="819">
                  <c:v>1.13178485545822</c:v>
                </c:pt>
                <c:pt idx="820">
                  <c:v>1.13093059633607</c:v>
                </c:pt>
                <c:pt idx="821">
                  <c:v>1.13039358510854</c:v>
                </c:pt>
                <c:pt idx="822">
                  <c:v>1.13021041820327</c:v>
                </c:pt>
                <c:pt idx="823">
                  <c:v>1.13039357814212</c:v>
                </c:pt>
                <c:pt idx="824">
                  <c:v>1.13093058287797</c:v>
                </c:pt>
                <c:pt idx="825">
                  <c:v>1.13178483642561</c:v>
                </c:pt>
                <c:pt idx="826">
                  <c:v>1.1328981228176</c:v>
                </c:pt>
                <c:pt idx="827">
                  <c:v>1.13419457342631</c:v>
                </c:pt>
                <c:pt idx="828">
                  <c:v>1.13558583728544</c:v>
                </c:pt>
                <c:pt idx="829">
                  <c:v>1.13697710206236</c:v>
                </c:pt>
                <c:pt idx="830">
                  <c:v>1.13827355536194</c:v>
                </c:pt>
                <c:pt idx="831">
                  <c:v>1.13938684603449</c:v>
                </c:pt>
                <c:pt idx="832">
                  <c:v>1.14024110516064</c:v>
                </c:pt>
                <c:pt idx="833">
                  <c:v>1.14077811639282</c:v>
                </c:pt>
                <c:pt idx="834">
                  <c:v>1.14096128330309</c:v>
                </c:pt>
                <c:pt idx="835">
                  <c:v>1.14077812336923</c:v>
                </c:pt>
                <c:pt idx="837">
                  <c:v>1.12386961988577</c:v>
                </c:pt>
                <c:pt idx="838">
                  <c:v>1.12367179111127</c:v>
                </c:pt>
                <c:pt idx="839">
                  <c:v>1.12309177778613</c:v>
                </c:pt>
                <c:pt idx="840">
                  <c:v>1.12216910685987</c:v>
                </c:pt>
                <c:pt idx="841">
                  <c:v>1.12096665683117</c:v>
                </c:pt>
                <c:pt idx="842">
                  <c:v>1.11956637268216</c:v>
                </c:pt>
                <c:pt idx="843">
                  <c:v>1.11806368146331</c:v>
                </c:pt>
                <c:pt idx="844">
                  <c:v>1.11656098909763</c:v>
                </c:pt>
                <c:pt idx="845">
                  <c:v>1.11516070158629</c:v>
                </c:pt>
                <c:pt idx="846">
                  <c:v>1.11395824620888</c:v>
                </c:pt>
                <c:pt idx="847">
                  <c:v>1.11303556831205</c:v>
                </c:pt>
                <c:pt idx="848">
                  <c:v>1.11245554686952</c:v>
                </c:pt>
                <c:pt idx="849">
                  <c:v>1.11225770938397</c:v>
                </c:pt>
                <c:pt idx="850">
                  <c:v>1.11245553815308</c:v>
                </c:pt>
                <c:pt idx="851">
                  <c:v>1.11303555147319</c:v>
                </c:pt>
                <c:pt idx="852">
                  <c:v>1.11395822239514</c:v>
                </c:pt>
                <c:pt idx="853">
                  <c:v>1.11516067242053</c:v>
                </c:pt>
                <c:pt idx="854">
                  <c:v>1.11656095656745</c:v>
                </c:pt>
                <c:pt idx="855">
                  <c:v>1.11806364778559</c:v>
                </c:pt>
                <c:pt idx="856">
                  <c:v>1.11956634015198</c:v>
                </c:pt>
                <c:pt idx="857">
                  <c:v>1.12096662766541</c:v>
                </c:pt>
                <c:pt idx="858">
                  <c:v>1.12216908304612</c:v>
                </c:pt>
                <c:pt idx="859">
                  <c:v>1.12309176094727</c:v>
                </c:pt>
                <c:pt idx="860">
                  <c:v>1.12367178239483</c:v>
                </c:pt>
                <c:pt idx="861">
                  <c:v>1.12386961988577</c:v>
                </c:pt>
                <c:pt idx="862">
                  <c:v>1.12367179112206</c:v>
                </c:pt>
                <c:pt idx="864">
                  <c:v>1.09267662677715</c:v>
                </c:pt>
                <c:pt idx="865">
                  <c:v>1.09245321308453</c:v>
                </c:pt>
                <c:pt idx="866">
                  <c:v>1.09179818450964</c:v>
                </c:pt>
                <c:pt idx="867">
                  <c:v>1.09075618016727</c:v>
                </c:pt>
                <c:pt idx="868">
                  <c:v>1.08939821093121</c:v>
                </c:pt>
                <c:pt idx="869">
                  <c:v>1.08781682016053</c:v>
                </c:pt>
                <c:pt idx="870">
                  <c:v>1.08611977702264</c:v>
                </c:pt>
                <c:pt idx="871">
                  <c:v>1.08442273220262</c:v>
                </c:pt>
                <c:pt idx="872">
                  <c:v>1.0828413365002</c:v>
                </c:pt>
                <c:pt idx="873">
                  <c:v>1.08148335941886</c:v>
                </c:pt>
                <c:pt idx="874">
                  <c:v>1.08044134485234</c:v>
                </c:pt>
                <c:pt idx="875">
                  <c:v>1.07978630437117</c:v>
                </c:pt>
                <c:pt idx="876">
                  <c:v>1.07956287790153</c:v>
                </c:pt>
                <c:pt idx="877">
                  <c:v>1.07978629158806</c:v>
                </c:pt>
                <c:pt idx="878">
                  <c:v>1.08044132015728</c:v>
                </c:pt>
                <c:pt idx="879">
                  <c:v>1.08148332449476</c:v>
                </c:pt>
                <c:pt idx="880">
                  <c:v>1.08284129372708</c:v>
                </c:pt>
                <c:pt idx="881">
                  <c:v>1.08442268449541</c:v>
                </c:pt>
                <c:pt idx="882">
                  <c:v>1.0861197276325</c:v>
                </c:pt>
                <c:pt idx="883">
                  <c:v>1.08781677245333</c:v>
                </c:pt>
                <c:pt idx="884">
                  <c:v>1.0893981681581</c:v>
                </c:pt>
                <c:pt idx="885">
                  <c:v>1.09075614524317</c:v>
                </c:pt>
                <c:pt idx="886">
                  <c:v>1.09179815981457</c:v>
                </c:pt>
                <c:pt idx="887">
                  <c:v>1.09245320030142</c:v>
                </c:pt>
                <c:pt idx="888">
                  <c:v>1.09267662677715</c:v>
                </c:pt>
                <c:pt idx="889">
                  <c:v>1.09245321309671</c:v>
                </c:pt>
                <c:pt idx="891">
                  <c:v>1.00296285088571</c:v>
                </c:pt>
                <c:pt idx="892">
                  <c:v>1.00284283640493</c:v>
                </c:pt>
                <c:pt idx="893">
                  <c:v>1.00249095566017</c:v>
                </c:pt>
                <c:pt idx="894">
                  <c:v>1.00193118874259</c:v>
                </c:pt>
                <c:pt idx="895">
                  <c:v>1.0012016828425</c:v>
                </c:pt>
                <c:pt idx="896">
                  <c:v>1.00035215258129</c:v>
                </c:pt>
                <c:pt idx="897">
                  <c:v>0.999440492042241</c:v>
                </c:pt>
                <c:pt idx="898">
                  <c:v>0.99852882938434</c:v>
                </c:pt>
                <c:pt idx="899">
                  <c:v>0.997679292910993</c:v>
                </c:pt>
                <c:pt idx="900">
                  <c:v>0.996949777128802</c:v>
                </c:pt>
                <c:pt idx="901">
                  <c:v>0.996389997332628</c:v>
                </c:pt>
                <c:pt idx="902">
                  <c:v>0.996038101590414</c:v>
                </c:pt>
                <c:pt idx="903">
                  <c:v>0.995918071015402</c:v>
                </c:pt>
                <c:pt idx="904">
                  <c:v>0.9960380854929</c:v>
                </c:pt>
                <c:pt idx="905">
                  <c:v>0.996389966234619</c:v>
                </c:pt>
                <c:pt idx="906">
                  <c:v>0.996949733149576</c:v>
                </c:pt>
                <c:pt idx="907">
                  <c:v>0.997679239047661</c:v>
                </c:pt>
                <c:pt idx="908">
                  <c:v>0.998528769307599</c:v>
                </c:pt>
                <c:pt idx="909">
                  <c:v>0.999440429846221</c:v>
                </c:pt>
                <c:pt idx="910">
                  <c:v>1.00035209250455</c:v>
                </c:pt>
                <c:pt idx="911">
                  <c:v>1.00120162897916</c:v>
                </c:pt>
                <c:pt idx="912">
                  <c:v>1.00193114476336</c:v>
                </c:pt>
                <c:pt idx="913">
                  <c:v>1.00249092456216</c:v>
                </c:pt>
                <c:pt idx="914">
                  <c:v>1.00284282030742</c:v>
                </c:pt>
                <c:pt idx="915">
                  <c:v>1.0029628508857</c:v>
                </c:pt>
                <c:pt idx="916">
                  <c:v>1.00284283641148</c:v>
                </c:pt>
                <c:pt idx="918">
                  <c:v>0.86940239601167</c:v>
                </c:pt>
                <c:pt idx="919">
                  <c:v>0.869173030642112</c:v>
                </c:pt>
                <c:pt idx="920">
                  <c:v>0.868500520009524</c:v>
                </c:pt>
                <c:pt idx="921">
                  <c:v>0.867430694602037</c:v>
                </c:pt>
                <c:pt idx="922">
                  <c:v>0.866036461253036</c:v>
                </c:pt>
                <c:pt idx="923">
                  <c:v>0.864412834660959</c:v>
                </c:pt>
                <c:pt idx="924">
                  <c:v>0.862670462294636</c:v>
                </c:pt>
                <c:pt idx="925">
                  <c:v>0.860928083951155</c:v>
                </c:pt>
                <c:pt idx="926">
                  <c:v>0.859304439834938</c:v>
                </c:pt>
                <c:pt idx="927">
                  <c:v>0.857910178609055</c:v>
                </c:pt>
                <c:pt idx="928">
                  <c:v>0.856840316871709</c:v>
                </c:pt>
                <c:pt idx="929">
                  <c:v>0.856167763932103</c:v>
                </c:pt>
                <c:pt idx="930">
                  <c:v>0.855938353161522</c:v>
                </c:pt>
                <c:pt idx="931">
                  <c:v>0.856167718524826</c:v>
                </c:pt>
                <c:pt idx="932">
                  <c:v>0.856840229151585</c:v>
                </c:pt>
                <c:pt idx="933">
                  <c:v>0.857910054554067</c:v>
                </c:pt>
                <c:pt idx="934">
                  <c:v>0.859304287899227</c:v>
                </c:pt>
                <c:pt idx="935">
                  <c:v>0.86092791448889</c:v>
                </c:pt>
                <c:pt idx="936">
                  <c:v>0.862670286854389</c:v>
                </c:pt>
                <c:pt idx="937">
                  <c:v>0.864412665198694</c:v>
                </c:pt>
                <c:pt idx="938">
                  <c:v>0.866036309317325</c:v>
                </c:pt>
                <c:pt idx="939">
                  <c:v>0.867430570547048</c:v>
                </c:pt>
                <c:pt idx="940">
                  <c:v>0.8685004322894</c:v>
                </c:pt>
                <c:pt idx="941">
                  <c:v>0.869172985234834</c:v>
                </c:pt>
                <c:pt idx="942">
                  <c:v>0.86940239601167</c:v>
                </c:pt>
                <c:pt idx="943">
                  <c:v>0.869173030654621</c:v>
                </c:pt>
                <c:pt idx="945">
                  <c:v>0.774304104776207</c:v>
                </c:pt>
                <c:pt idx="946">
                  <c:v>0.774069806948685</c:v>
                </c:pt>
                <c:pt idx="947">
                  <c:v>0.773382816770959</c:v>
                </c:pt>
                <c:pt idx="948">
                  <c:v>0.772289951488229</c:v>
                </c:pt>
                <c:pt idx="949">
                  <c:v>0.770865688063299</c:v>
                </c:pt>
                <c:pt idx="950">
                  <c:v>0.769207087694652</c:v>
                </c:pt>
                <c:pt idx="951">
                  <c:v>0.767427181256186</c:v>
                </c:pt>
                <c:pt idx="952">
                  <c:v>0.765647266429973</c:v>
                </c:pt>
                <c:pt idx="953">
                  <c:v>0.763988641469695</c:v>
                </c:pt>
                <c:pt idx="954">
                  <c:v>0.762564338925132</c:v>
                </c:pt>
                <c:pt idx="955">
                  <c:v>0.761471422660704</c:v>
                </c:pt>
                <c:pt idx="956">
                  <c:v>0.760784373113531</c:v>
                </c:pt>
                <c:pt idx="957">
                  <c:v>0.760550011574746</c:v>
                </c:pt>
                <c:pt idx="958">
                  <c:v>0.760784309395879</c:v>
                </c:pt>
                <c:pt idx="959">
                  <c:v>0.761471299567651</c:v>
                </c:pt>
                <c:pt idx="960">
                  <c:v>0.762564164845268</c:v>
                </c:pt>
                <c:pt idx="961">
                  <c:v>0.763988428266274</c:v>
                </c:pt>
                <c:pt idx="962">
                  <c:v>0.765647028632455</c:v>
                </c:pt>
                <c:pt idx="963">
                  <c:v>0.76742693507008</c:v>
                </c:pt>
                <c:pt idx="964">
                  <c:v>0.769206849897134</c:v>
                </c:pt>
                <c:pt idx="965">
                  <c:v>0.770865474859878</c:v>
                </c:pt>
                <c:pt idx="966">
                  <c:v>0.772289777408364</c:v>
                </c:pt>
                <c:pt idx="967">
                  <c:v>0.773382693677905</c:v>
                </c:pt>
                <c:pt idx="968">
                  <c:v>0.774069743231032</c:v>
                </c:pt>
                <c:pt idx="969">
                  <c:v>0.774304104776206</c:v>
                </c:pt>
                <c:pt idx="970">
                  <c:v>0.774069806961463</c:v>
                </c:pt>
                <c:pt idx="972">
                  <c:v>0.75333571756209</c:v>
                </c:pt>
                <c:pt idx="973">
                  <c:v>0.752993048269518</c:v>
                </c:pt>
                <c:pt idx="974">
                  <c:v>0.751988288146627</c:v>
                </c:pt>
                <c:pt idx="975">
                  <c:v>0.750389909935192</c:v>
                </c:pt>
                <c:pt idx="976">
                  <c:v>0.748306840468631</c:v>
                </c:pt>
                <c:pt idx="977">
                  <c:v>0.745881037488331</c:v>
                </c:pt>
                <c:pt idx="978">
                  <c:v>0.743277815458196</c:v>
                </c:pt>
                <c:pt idx="979">
                  <c:v>0.740674579657149</c:v>
                </c:pt>
                <c:pt idx="980">
                  <c:v>0.738248736302576</c:v>
                </c:pt>
                <c:pt idx="981">
                  <c:v>0.736165602609821</c:v>
                </c:pt>
                <c:pt idx="982">
                  <c:v>0.734567140697182</c:v>
                </c:pt>
                <c:pt idx="983">
                  <c:v>0.733562283102173</c:v>
                </c:pt>
                <c:pt idx="984">
                  <c:v>0.733219509209135</c:v>
                </c:pt>
                <c:pt idx="985">
                  <c:v>0.733562178492362</c:v>
                </c:pt>
                <c:pt idx="986">
                  <c:v>0.734566938606545</c:v>
                </c:pt>
                <c:pt idx="987">
                  <c:v>0.736165316810501</c:v>
                </c:pt>
                <c:pt idx="988">
                  <c:v>0.738248386271324</c:v>
                </c:pt>
                <c:pt idx="989">
                  <c:v>0.740674189248017</c:v>
                </c:pt>
                <c:pt idx="990">
                  <c:v>0.743277411276921</c:v>
                </c:pt>
                <c:pt idx="991">
                  <c:v>0.745880647079199</c:v>
                </c:pt>
                <c:pt idx="992">
                  <c:v>0.748306490437378</c:v>
                </c:pt>
                <c:pt idx="993">
                  <c:v>0.750389624135871</c:v>
                </c:pt>
                <c:pt idx="994">
                  <c:v>0.751988086055988</c:v>
                </c:pt>
                <c:pt idx="995">
                  <c:v>0.752992943659705</c:v>
                </c:pt>
                <c:pt idx="996">
                  <c:v>0.753335717562089</c:v>
                </c:pt>
                <c:pt idx="997">
                  <c:v>0.752993048288206</c:v>
                </c:pt>
                <c:pt idx="999">
                  <c:v>0.711338034549837</c:v>
                </c:pt>
                <c:pt idx="1000">
                  <c:v>0.710854003955961</c:v>
                </c:pt>
                <c:pt idx="1001">
                  <c:v>0.709434750113257</c:v>
                </c:pt>
                <c:pt idx="1002">
                  <c:v>0.707176992825458</c:v>
                </c:pt>
                <c:pt idx="1003">
                  <c:v>0.704234594520257</c:v>
                </c:pt>
                <c:pt idx="1004">
                  <c:v>0.700808074779155</c:v>
                </c:pt>
                <c:pt idx="1005">
                  <c:v>0.697130945259385</c:v>
                </c:pt>
                <c:pt idx="1006">
                  <c:v>0.693453796260408</c:v>
                </c:pt>
                <c:pt idx="1007">
                  <c:v>0.690027219409157</c:v>
                </c:pt>
                <c:pt idx="1008">
                  <c:v>0.687084730254829</c:v>
                </c:pt>
                <c:pt idx="1009">
                  <c:v>0.684826854570142</c:v>
                </c:pt>
                <c:pt idx="1010">
                  <c:v>0.683407462851343</c:v>
                </c:pt>
                <c:pt idx="1011">
                  <c:v>0.682923284298191</c:v>
                </c:pt>
                <c:pt idx="1012">
                  <c:v>0.683407314878866</c:v>
                </c:pt>
                <c:pt idx="1013">
                  <c:v>0.684826568709269</c:v>
                </c:pt>
                <c:pt idx="1014">
                  <c:v>0.687084325986506</c:v>
                </c:pt>
                <c:pt idx="1015">
                  <c:v>0.690026724283602</c:v>
                </c:pt>
                <c:pt idx="1016">
                  <c:v>0.693453244019608</c:v>
                </c:pt>
                <c:pt idx="1017">
                  <c:v>0.69713037353764</c:v>
                </c:pt>
                <c:pt idx="1018">
                  <c:v>0.700807522538355</c:v>
                </c:pt>
                <c:pt idx="1019">
                  <c:v>0.704234099394701</c:v>
                </c:pt>
                <c:pt idx="1020">
                  <c:v>0.707176588557133</c:v>
                </c:pt>
                <c:pt idx="1021">
                  <c:v>0.709434464252383</c:v>
                </c:pt>
                <c:pt idx="1022">
                  <c:v>0.710853855983483</c:v>
                </c:pt>
                <c:pt idx="1023">
                  <c:v>0.711338034549835</c:v>
                </c:pt>
                <c:pt idx="1024">
                  <c:v>0.710854003982359</c:v>
                </c:pt>
                <c:pt idx="1026">
                  <c:v>0.620167660724139</c:v>
                </c:pt>
                <c:pt idx="1027">
                  <c:v>0.619547611525285</c:v>
                </c:pt>
                <c:pt idx="1028">
                  <c:v>0.617729491076317</c:v>
                </c:pt>
                <c:pt idx="1029">
                  <c:v>0.614837201280966</c:v>
                </c:pt>
                <c:pt idx="1030">
                  <c:v>0.611067846908602</c:v>
                </c:pt>
                <c:pt idx="1031">
                  <c:v>0.606678303229965</c:v>
                </c:pt>
                <c:pt idx="1032">
                  <c:v>0.601967710392011</c:v>
                </c:pt>
                <c:pt idx="1033">
                  <c:v>0.597257087511294</c:v>
                </c:pt>
                <c:pt idx="1034">
                  <c:v>0.592867455751734</c:v>
                </c:pt>
                <c:pt idx="1035">
                  <c:v>0.589097961262854</c:v>
                </c:pt>
                <c:pt idx="1036">
                  <c:v>0.586205488864105</c:v>
                </c:pt>
                <c:pt idx="1037">
                  <c:v>0.584387155768976</c:v>
                </c:pt>
                <c:pt idx="1038">
                  <c:v>0.583766878372682</c:v>
                </c:pt>
                <c:pt idx="1039">
                  <c:v>0.584386927554626</c:v>
                </c:pt>
                <c:pt idx="1040">
                  <c:v>0.586205047987836</c:v>
                </c:pt>
                <c:pt idx="1041">
                  <c:v>0.589097337769656</c:v>
                </c:pt>
                <c:pt idx="1042">
                  <c:v>0.592866692131636</c:v>
                </c:pt>
                <c:pt idx="1043">
                  <c:v>0.597256235803746</c:v>
                </c:pt>
                <c:pt idx="1044">
                  <c:v>0.601966828639473</c:v>
                </c:pt>
                <c:pt idx="1045">
                  <c:v>0.606677451522416</c:v>
                </c:pt>
                <c:pt idx="1046">
                  <c:v>0.611067083288503</c:v>
                </c:pt>
                <c:pt idx="1047">
                  <c:v>0.614836577787765</c:v>
                </c:pt>
                <c:pt idx="1048">
                  <c:v>0.617729050200046</c:v>
                </c:pt>
                <c:pt idx="1049">
                  <c:v>0.619547383310932</c:v>
                </c:pt>
                <c:pt idx="1050">
                  <c:v>0.620167660724136</c:v>
                </c:pt>
                <c:pt idx="1051">
                  <c:v>0.619547611559102</c:v>
                </c:pt>
                <c:pt idx="1053">
                  <c:v>0.499368523475057</c:v>
                </c:pt>
                <c:pt idx="1054">
                  <c:v>0.498816106368243</c:v>
                </c:pt>
                <c:pt idx="1055">
                  <c:v>0.497196231258617</c:v>
                </c:pt>
                <c:pt idx="1056">
                  <c:v>0.49461928995768</c:v>
                </c:pt>
                <c:pt idx="1057">
                  <c:v>0.491260896756094</c:v>
                </c:pt>
                <c:pt idx="1058">
                  <c:v>0.48734992060002</c:v>
                </c:pt>
                <c:pt idx="1059">
                  <c:v>0.483152888050696</c:v>
                </c:pt>
                <c:pt idx="1060">
                  <c:v>0.478955819939784</c:v>
                </c:pt>
                <c:pt idx="1061">
                  <c:v>0.475044739522409</c:v>
                </c:pt>
                <c:pt idx="1062">
                  <c:v>0.471686180465043</c:v>
                </c:pt>
                <c:pt idx="1063">
                  <c:v>0.469109023016646</c:v>
                </c:pt>
                <c:pt idx="1064">
                  <c:v>0.467488896197972</c:v>
                </c:pt>
                <c:pt idx="1065">
                  <c:v>0.466936208974077</c:v>
                </c:pt>
                <c:pt idx="1066">
                  <c:v>0.467488626065824</c:v>
                </c:pt>
                <c:pt idx="1067">
                  <c:v>0.46910850116141</c:v>
                </c:pt>
                <c:pt idx="1068">
                  <c:v>0.471685442450291</c:v>
                </c:pt>
                <c:pt idx="1069">
                  <c:v>0.475043835642625</c:v>
                </c:pt>
                <c:pt idx="1070">
                  <c:v>0.478954811792883</c:v>
                </c:pt>
                <c:pt idx="1071">
                  <c:v>0.483151844340223</c:v>
                </c:pt>
                <c:pt idx="1072">
                  <c:v>0.487348912453118</c:v>
                </c:pt>
                <c:pt idx="1073">
                  <c:v>0.491259992876309</c:v>
                </c:pt>
                <c:pt idx="1074">
                  <c:v>0.494618551942924</c:v>
                </c:pt>
                <c:pt idx="1075">
                  <c:v>0.497195709403378</c:v>
                </c:pt>
                <c:pt idx="1076">
                  <c:v>0.498815836236091</c:v>
                </c:pt>
                <c:pt idx="1077">
                  <c:v>0.499368523475053</c:v>
                </c:pt>
                <c:pt idx="1078">
                  <c:v>0.498816106398372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0371165951397299</c:v>
                </c:pt>
                <c:pt idx="1">
                  <c:v>0.00036821319110218</c:v>
                </c:pt>
                <c:pt idx="2">
                  <c:v>0.0003654480324932</c:v>
                </c:pt>
                <c:pt idx="3">
                  <c:v>0.00036305891655949</c:v>
                </c:pt>
                <c:pt idx="4">
                  <c:v>0.000361208657603364</c:v>
                </c:pt>
                <c:pt idx="5">
                  <c:v>0.000360023347714695</c:v>
                </c:pt>
                <c:pt idx="6">
                  <c:v>0.000359583763803398</c:v>
                </c:pt>
                <c:pt idx="7">
                  <c:v>0.000359919862786511</c:v>
                </c:pt>
                <c:pt idx="8">
                  <c:v>0.000361008740073818</c:v>
                </c:pt>
                <c:pt idx="9">
                  <c:v>0.000362776190477811</c:v>
                </c:pt>
                <c:pt idx="10">
                  <c:v>0.000365101765174583</c:v>
                </c:pt>
                <c:pt idx="11">
                  <c:v>0.000367826980092102</c:v>
                </c:pt>
                <c:pt idx="12">
                  <c:v>0.000370766116337793</c:v>
                </c:pt>
                <c:pt idx="13">
                  <c:v>0.000373718876634117</c:v>
                </c:pt>
                <c:pt idx="14">
                  <c:v>0.000376484035247007</c:v>
                </c:pt>
                <c:pt idx="15">
                  <c:v>0.000378873151187061</c:v>
                </c:pt>
                <c:pt idx="16">
                  <c:v>0.000380723410151536</c:v>
                </c:pt>
                <c:pt idx="17">
                  <c:v>0.000381908720049987</c:v>
                </c:pt>
                <c:pt idx="18">
                  <c:v>0.000382348303971836</c:v>
                </c:pt>
                <c:pt idx="19">
                  <c:v>0.000382012204999322</c:v>
                </c:pt>
                <c:pt idx="20">
                  <c:v>0.000380923327721942</c:v>
                </c:pt>
                <c:pt idx="21">
                  <c:v>0.000379155877326525</c:v>
                </c:pt>
                <c:pt idx="22">
                  <c:v>0.000376830302636395</c:v>
                </c:pt>
                <c:pt idx="23">
                  <c:v>0.000374105087723131</c:v>
                </c:pt>
                <c:pt idx="24">
                  <c:v>0.000371165951479019</c:v>
                </c:pt>
                <c:pt idx="25">
                  <c:v>0.000368213191181487</c:v>
                </c:pt>
                <c:pt idx="27">
                  <c:v>0.00032264315346314</c:v>
                </c:pt>
                <c:pt idx="28">
                  <c:v>0.000318572117895703</c:v>
                </c:pt>
                <c:pt idx="29">
                  <c:v>0.000314759525860816</c:v>
                </c:pt>
                <c:pt idx="30">
                  <c:v>0.000311465199204461</c:v>
                </c:pt>
                <c:pt idx="31">
                  <c:v>0.000308913640843626</c:v>
                </c:pt>
                <c:pt idx="32">
                  <c:v>0.000307278735263557</c:v>
                </c:pt>
                <c:pt idx="33">
                  <c:v>0.000306671898577474</c:v>
                </c:pt>
                <c:pt idx="34">
                  <c:v>0.000307134485702593</c:v>
                </c:pt>
                <c:pt idx="35">
                  <c:v>0.000308634972090872</c:v>
                </c:pt>
                <c:pt idx="36">
                  <c:v>0.000311071102074851</c:v>
                </c:pt>
                <c:pt idx="37">
                  <c:v>0.000314276857422397</c:v>
                </c:pt>
                <c:pt idx="38">
                  <c:v>0.00031803377120483</c:v>
                </c:pt>
                <c:pt idx="39">
                  <c:v>0.000322085815957053</c:v>
                </c:pt>
                <c:pt idx="40">
                  <c:v>0.000326156851526151</c:v>
                </c:pt>
                <c:pt idx="41">
                  <c:v>0.000329969443566424</c:v>
                </c:pt>
                <c:pt idx="42">
                  <c:v>0.000333263770231524</c:v>
                </c:pt>
                <c:pt idx="43">
                  <c:v>0.000335815328603867</c:v>
                </c:pt>
                <c:pt idx="44">
                  <c:v>0.000337450234197422</c:v>
                </c:pt>
                <c:pt idx="45">
                  <c:v>0.000338057070898052</c:v>
                </c:pt>
                <c:pt idx="46">
                  <c:v>0.000337594483787547</c:v>
                </c:pt>
                <c:pt idx="47">
                  <c:v>0.000336093997412955</c:v>
                </c:pt>
                <c:pt idx="48">
                  <c:v>0.000333657867440801</c:v>
                </c:pt>
                <c:pt idx="49">
                  <c:v>0.000330452112102415</c:v>
                </c:pt>
                <c:pt idx="50">
                  <c:v>0.000326695198325851</c:v>
                </c:pt>
                <c:pt idx="51">
                  <c:v>0.000322643153575806</c:v>
                </c:pt>
                <c:pt idx="52">
                  <c:v>0.000318572118005048</c:v>
                </c:pt>
                <c:pt idx="54">
                  <c:v>0.000354574787257912</c:v>
                </c:pt>
                <c:pt idx="55">
                  <c:v>0.000350011733191411</c:v>
                </c:pt>
                <c:pt idx="56">
                  <c:v>0.000345735818925126</c:v>
                </c:pt>
                <c:pt idx="57">
                  <c:v>0.00034203844094936</c:v>
                </c:pt>
                <c:pt idx="58">
                  <c:v>0.000339171569462382</c:v>
                </c:pt>
                <c:pt idx="59">
                  <c:v>0.000337330577017858</c:v>
                </c:pt>
                <c:pt idx="60">
                  <c:v>0.000336640924208213</c:v>
                </c:pt>
                <c:pt idx="61">
                  <c:v>0.000337149609732612</c:v>
                </c:pt>
                <c:pt idx="62">
                  <c:v>0.000338821967513288</c:v>
                </c:pt>
                <c:pt idx="63">
                  <c:v>0.000341544029131449</c:v>
                </c:pt>
                <c:pt idx="64">
                  <c:v>0.00034513029058666</c:v>
                </c:pt>
                <c:pt idx="65">
                  <c:v>0.000349336354087879</c:v>
                </c:pt>
                <c:pt idx="66">
                  <c:v>0.000353875583358998</c:v>
                </c:pt>
                <c:pt idx="67">
                  <c:v>0.000358438637427326</c:v>
                </c:pt>
                <c:pt idx="68">
                  <c:v>0.000362714551699614</c:v>
                </c:pt>
                <c:pt idx="69">
                  <c:v>0.000366411929685152</c:v>
                </c:pt>
                <c:pt idx="70">
                  <c:v>0.000369278801185003</c:v>
                </c:pt>
                <c:pt idx="71">
                  <c:v>0.000371119793644626</c:v>
                </c:pt>
                <c:pt idx="72">
                  <c:v>0.000371809446470566</c:v>
                </c:pt>
                <c:pt idx="73">
                  <c:v>0.000371300760962548</c:v>
                </c:pt>
                <c:pt idx="74">
                  <c:v>0.000369628403197221</c:v>
                </c:pt>
                <c:pt idx="75">
                  <c:v>0.000366906341592332</c:v>
                </c:pt>
                <c:pt idx="76">
                  <c:v>0.000363320080147414</c:v>
                </c:pt>
                <c:pt idx="77">
                  <c:v>0.000359114016652803</c:v>
                </c:pt>
                <c:pt idx="78">
                  <c:v>0.00035457478738416</c:v>
                </c:pt>
                <c:pt idx="79">
                  <c:v>0.000350011733314006</c:v>
                </c:pt>
                <c:pt idx="81">
                  <c:v>0.000327816757317873</c:v>
                </c:pt>
                <c:pt idx="82">
                  <c:v>0.000323149974628855</c:v>
                </c:pt>
                <c:pt idx="83">
                  <c:v>0.000318778108083733</c:v>
                </c:pt>
                <c:pt idx="84">
                  <c:v>0.000314999093162029</c:v>
                </c:pt>
                <c:pt idx="85">
                  <c:v>0.000312070463484953</c:v>
                </c:pt>
                <c:pt idx="86">
                  <c:v>0.000310191800324758</c:v>
                </c:pt>
                <c:pt idx="87">
                  <c:v>0.000309491131470879</c:v>
                </c:pt>
                <c:pt idx="88">
                  <c:v>0.000310016206347693</c:v>
                </c:pt>
                <c:pt idx="89">
                  <c:v>0.000311731241970151</c:v>
                </c:pt>
                <c:pt idx="90">
                  <c:v>0.000314519361495079</c:v>
                </c:pt>
                <c:pt idx="91">
                  <c:v>0.000318190559184871</c:v>
                </c:pt>
                <c:pt idx="92">
                  <c:v>0.000322494648984477</c:v>
                </c:pt>
                <c:pt idx="93">
                  <c:v>0.000327138314287565</c:v>
                </c:pt>
                <c:pt idx="94">
                  <c:v>0.000331805096978468</c:v>
                </c:pt>
                <c:pt idx="95">
                  <c:v>0.000336176963529746</c:v>
                </c:pt>
                <c:pt idx="96">
                  <c:v>0.00033995597846146</c:v>
                </c:pt>
                <c:pt idx="97">
                  <c:v>0.000342884608151714</c:v>
                </c:pt>
                <c:pt idx="98">
                  <c:v>0.00034476327132736</c:v>
                </c:pt>
                <c:pt idx="99">
                  <c:v>0.000345463940197908</c:v>
                </c:pt>
                <c:pt idx="100">
                  <c:v>0.000344938865337848</c:v>
                </c:pt>
                <c:pt idx="101">
                  <c:v>0.000343223829731084</c:v>
                </c:pt>
                <c:pt idx="102">
                  <c:v>0.000340435710219721</c:v>
                </c:pt>
                <c:pt idx="103">
                  <c:v>0.000336764512540442</c:v>
                </c:pt>
                <c:pt idx="104">
                  <c:v>0.000332460422747581</c:v>
                </c:pt>
                <c:pt idx="105">
                  <c:v>0.000327816757447008</c:v>
                </c:pt>
                <c:pt idx="106">
                  <c:v>0.00032314997475422</c:v>
                </c:pt>
                <c:pt idx="108">
                  <c:v>0.000450555161579872</c:v>
                </c:pt>
                <c:pt idx="109">
                  <c:v>0.000445509689394104</c:v>
                </c:pt>
                <c:pt idx="110">
                  <c:v>0.000440765116894345</c:v>
                </c:pt>
                <c:pt idx="111">
                  <c:v>0.000436644778854941</c:v>
                </c:pt>
                <c:pt idx="112">
                  <c:v>0.000433429469503459</c:v>
                </c:pt>
                <c:pt idx="113">
                  <c:v>0.000431338306858154</c:v>
                </c:pt>
                <c:pt idx="114">
                  <c:v>0.000430513800197172</c:v>
                </c:pt>
                <c:pt idx="115">
                  <c:v>0.000431012138286767</c:v>
                </c:pt>
                <c:pt idx="116">
                  <c:v>0.000432799360209755</c:v>
                </c:pt>
                <c:pt idx="117">
                  <c:v>0.000435753669745884</c:v>
                </c:pt>
                <c:pt idx="118">
                  <c:v>0.000439673735582952</c:v>
                </c:pt>
                <c:pt idx="119">
                  <c:v>0.000444292411712984</c:v>
                </c:pt>
                <c:pt idx="120">
                  <c:v>0.000449294942991159</c:v>
                </c:pt>
                <c:pt idx="121">
                  <c:v>0.000454340415178715</c:v>
                </c:pt>
                <c:pt idx="122">
                  <c:v>0.00045908498768489</c:v>
                </c:pt>
                <c:pt idx="123">
                  <c:v>0.0004632053257349</c:v>
                </c:pt>
                <c:pt idx="124">
                  <c:v>0.000466420635100454</c:v>
                </c:pt>
                <c:pt idx="125">
                  <c:v>0.000468511797762338</c:v>
                </c:pt>
                <c:pt idx="126">
                  <c:v>0.000469336304441279</c:v>
                </c:pt>
                <c:pt idx="127">
                  <c:v>0.000468837966369796</c:v>
                </c:pt>
                <c:pt idx="128">
                  <c:v>0.00046705074446384</c:v>
                </c:pt>
                <c:pt idx="129">
                  <c:v>0.000464096434942502</c:v>
                </c:pt>
                <c:pt idx="130">
                  <c:v>0.000460176369116977</c:v>
                </c:pt>
                <c:pt idx="131">
                  <c:v>0.000455557692994451</c:v>
                </c:pt>
                <c:pt idx="132">
                  <c:v>0.000450555161719237</c:v>
                </c:pt>
                <c:pt idx="133">
                  <c:v>0.000445509689529891</c:v>
                </c:pt>
                <c:pt idx="135">
                  <c:v>0.000319837407204272</c:v>
                </c:pt>
                <c:pt idx="136">
                  <c:v>0.000314589647313049</c:v>
                </c:pt>
                <c:pt idx="137">
                  <c:v>0.000309676871106029</c:v>
                </c:pt>
                <c:pt idx="138">
                  <c:v>0.000305433876162214</c:v>
                </c:pt>
                <c:pt idx="139">
                  <c:v>0.000302149815574486</c:v>
                </c:pt>
                <c:pt idx="140">
                  <c:v>0.000300048492644223</c:v>
                </c:pt>
                <c:pt idx="141">
                  <c:v>0.000299273109056198</c:v>
                </c:pt>
                <c:pt idx="142">
                  <c:v>0.000299876505920432</c:v>
                </c:pt>
                <c:pt idx="143">
                  <c:v>0.000301817562737882</c:v>
                </c:pt>
                <c:pt idx="144">
                  <c:v>0.000304963999694488</c:v>
                </c:pt>
                <c:pt idx="145">
                  <c:v>0.000309101392311875</c:v>
                </c:pt>
                <c:pt idx="146">
                  <c:v>0.000313947784121176</c:v>
                </c:pt>
                <c:pt idx="147">
                  <c:v>0.000319172901530377</c:v>
                </c:pt>
                <c:pt idx="148">
                  <c:v>0.000324420661423766</c:v>
                </c:pt>
                <c:pt idx="149">
                  <c:v>0.000329333437637754</c:v>
                </c:pt>
                <c:pt idx="150">
                  <c:v>0.000333576432592865</c:v>
                </c:pt>
                <c:pt idx="151">
                  <c:v>0.000336860493195445</c:v>
                </c:pt>
                <c:pt idx="152">
                  <c:v>0.000338961816143105</c:v>
                </c:pt>
                <c:pt idx="153">
                  <c:v>0.000339737199749888</c:v>
                </c:pt>
                <c:pt idx="154">
                  <c:v>0.000339133802904491</c:v>
                </c:pt>
                <c:pt idx="155">
                  <c:v>0.000337192746104677</c:v>
                </c:pt>
                <c:pt idx="156">
                  <c:v>0.000334046309163304</c:v>
                </c:pt>
                <c:pt idx="157">
                  <c:v>0.000329908916557705</c:v>
                </c:pt>
                <c:pt idx="158">
                  <c:v>0.000325062524755948</c:v>
                </c:pt>
                <c:pt idx="159">
                  <c:v>0.00031983740734953</c:v>
                </c:pt>
                <c:pt idx="160">
                  <c:v>0.000314589647453975</c:v>
                </c:pt>
                <c:pt idx="162">
                  <c:v>0.000312054483093286</c:v>
                </c:pt>
                <c:pt idx="163">
                  <c:v>0.000306089644815393</c:v>
                </c:pt>
                <c:pt idx="164">
                  <c:v>0.000300499948833387</c:v>
                </c:pt>
                <c:pt idx="165">
                  <c:v>0.000295666323690165</c:v>
                </c:pt>
                <c:pt idx="166">
                  <c:v>0.000291918172950546</c:v>
                </c:pt>
                <c:pt idx="167">
                  <c:v>0.000289510926892744</c:v>
                </c:pt>
                <c:pt idx="168">
                  <c:v>0.000288608635357063</c:v>
                </c:pt>
                <c:pt idx="169">
                  <c:v>0.000289272788020411</c:v>
                </c:pt>
                <c:pt idx="170">
                  <c:v>0.00029145812397645</c:v>
                </c:pt>
                <c:pt idx="171">
                  <c:v>0.000295015716191551</c:v>
                </c:pt>
                <c:pt idx="172">
                  <c:v>0.000299703120636006</c:v>
                </c:pt>
                <c:pt idx="173">
                  <c:v>0.000305200898443953</c:v>
                </c:pt>
                <c:pt idx="174">
                  <c:v>0.000311134385144139</c:v>
                </c:pt>
                <c:pt idx="175">
                  <c:v>0.000317099223424416</c:v>
                </c:pt>
                <c:pt idx="176">
                  <c:v>0.000322688919414267</c:v>
                </c:pt>
                <c:pt idx="177">
                  <c:v>0.00032752254457026</c:v>
                </c:pt>
                <c:pt idx="178">
                  <c:v>0.000331270695326705</c:v>
                </c:pt>
                <c:pt idx="179">
                  <c:v>0.000333677941404243</c:v>
                </c:pt>
                <c:pt idx="180">
                  <c:v>0.000334580232961225</c:v>
                </c:pt>
                <c:pt idx="181">
                  <c:v>0.000333916080319289</c:v>
                </c:pt>
                <c:pt idx="182">
                  <c:v>0.000331730744383316</c:v>
                </c:pt>
                <c:pt idx="183">
                  <c:v>0.000328173152185567</c:v>
                </c:pt>
                <c:pt idx="184">
                  <c:v>0.000323485747754567</c:v>
                </c:pt>
                <c:pt idx="185">
                  <c:v>0.000317987969955262</c:v>
                </c:pt>
                <c:pt idx="186">
                  <c:v>0.000312054483258315</c:v>
                </c:pt>
                <c:pt idx="187">
                  <c:v>0.000306089644975654</c:v>
                </c:pt>
                <c:pt idx="189">
                  <c:v>0.00031641621165042</c:v>
                </c:pt>
                <c:pt idx="190">
                  <c:v>0.000309736331791622</c:v>
                </c:pt>
                <c:pt idx="191">
                  <c:v>0.000303477647556262</c:v>
                </c:pt>
                <c:pt idx="192">
                  <c:v>0.000298066677931047</c:v>
                </c:pt>
                <c:pt idx="193">
                  <c:v>0.000293872171553046</c:v>
                </c:pt>
                <c:pt idx="194">
                  <c:v>0.000291179977099521</c:v>
                </c:pt>
                <c:pt idx="195">
                  <c:v>0.000290173563173001</c:v>
                </c:pt>
                <c:pt idx="196">
                  <c:v>0.000290921515219246</c:v>
                </c:pt>
                <c:pt idx="197">
                  <c:v>0.000293372861542468</c:v>
                </c:pt>
                <c:pt idx="198">
                  <c:v>0.000297360546942162</c:v>
                </c:pt>
                <c:pt idx="199">
                  <c:v>0.000302612817248916</c:v>
                </c:pt>
                <c:pt idx="200">
                  <c:v>0.000308771738921927</c:v>
                </c:pt>
                <c:pt idx="201">
                  <c:v>0.00031541759162823</c:v>
                </c:pt>
                <c:pt idx="202">
                  <c:v>0.000322097471489713</c:v>
                </c:pt>
                <c:pt idx="203">
                  <c:v>0.000328356155733873</c:v>
                </c:pt>
                <c:pt idx="204">
                  <c:v>0.000333767125373403</c:v>
                </c:pt>
                <c:pt idx="205">
                  <c:v>0.000337961631770259</c:v>
                </c:pt>
                <c:pt idx="206">
                  <c:v>0.000340653826245893</c:v>
                </c:pt>
                <c:pt idx="207">
                  <c:v>0.00034166024019627</c:v>
                </c:pt>
                <c:pt idx="208">
                  <c:v>0.000340912288174004</c:v>
                </c:pt>
                <c:pt idx="209">
                  <c:v>0.000338460941873249</c:v>
                </c:pt>
                <c:pt idx="210">
                  <c:v>0.00033447325649298</c:v>
                </c:pt>
                <c:pt idx="211">
                  <c:v>0.000329220986201283</c:v>
                </c:pt>
                <c:pt idx="212">
                  <c:v>0.000323062064537937</c:v>
                </c:pt>
                <c:pt idx="213">
                  <c:v>0.000316416211835246</c:v>
                </c:pt>
                <c:pt idx="214">
                  <c:v>0.000309736331971078</c:v>
                </c:pt>
                <c:pt idx="216">
                  <c:v>0.000602403811589627</c:v>
                </c:pt>
                <c:pt idx="217">
                  <c:v>0.000595316028285519</c:v>
                </c:pt>
                <c:pt idx="218">
                  <c:v>0.000588642355932654</c:v>
                </c:pt>
                <c:pt idx="219">
                  <c:v>0.000582837594272081</c:v>
                </c:pt>
                <c:pt idx="220">
                  <c:v>0.000578297328217247</c:v>
                </c:pt>
                <c:pt idx="221">
                  <c:v>0.000575330969395941</c:v>
                </c:pt>
                <c:pt idx="222">
                  <c:v>0.000574140670259236</c:v>
                </c:pt>
                <c:pt idx="223">
                  <c:v>0.000574807547726052</c:v>
                </c:pt>
                <c:pt idx="224">
                  <c:v>0.000577286155199197</c:v>
                </c:pt>
                <c:pt idx="225">
                  <c:v>0.00058140757967585</c:v>
                </c:pt>
                <c:pt idx="226">
                  <c:v>0.000586890952889544</c:v>
                </c:pt>
                <c:pt idx="227">
                  <c:v>0.000593362592018315</c:v>
                </c:pt>
                <c:pt idx="228">
                  <c:v>0.000600381465551431</c:v>
                </c:pt>
                <c:pt idx="229">
                  <c:v>0.000607469248857933</c:v>
                </c:pt>
                <c:pt idx="230">
                  <c:v>0.000614142921219695</c:v>
                </c:pt>
                <c:pt idx="231">
                  <c:v>0.000619947682895063</c:v>
                </c:pt>
                <c:pt idx="232">
                  <c:v>0.000624487948969582</c:v>
                </c:pt>
                <c:pt idx="233">
                  <c:v>0.00062745430781412</c:v>
                </c:pt>
                <c:pt idx="234">
                  <c:v>0.000628644606976021</c:v>
                </c:pt>
                <c:pt idx="235">
                  <c:v>0.000627977729534648</c:v>
                </c:pt>
                <c:pt idx="236">
                  <c:v>0.000625499122085461</c:v>
                </c:pt>
                <c:pt idx="237">
                  <c:v>0.000621377697629645</c:v>
                </c:pt>
                <c:pt idx="238">
                  <c:v>0.000615894324432251</c:v>
                </c:pt>
                <c:pt idx="239">
                  <c:v>0.000609422685314128</c:v>
                </c:pt>
                <c:pt idx="240">
                  <c:v>0.000602403811785285</c:v>
                </c:pt>
                <c:pt idx="241">
                  <c:v>0.000595316028476389</c:v>
                </c:pt>
                <c:pt idx="243">
                  <c:v>0.000299176004448006</c:v>
                </c:pt>
                <c:pt idx="244">
                  <c:v>0.000292304268310822</c:v>
                </c:pt>
                <c:pt idx="245">
                  <c:v>0.000285866408365489</c:v>
                </c:pt>
                <c:pt idx="246">
                  <c:v>0.000280301154127218</c:v>
                </c:pt>
                <c:pt idx="247">
                  <c:v>0.000275987768474469</c:v>
                </c:pt>
                <c:pt idx="248">
                  <c:v>0.000273220201510601</c:v>
                </c:pt>
                <c:pt idx="249">
                  <c:v>0.000272187058350152</c:v>
                </c:pt>
                <c:pt idx="250">
                  <c:v>0.000272958745991998</c:v>
                </c:pt>
                <c:pt idx="251">
                  <c:v>0.000275482675198741</c:v>
                </c:pt>
                <c:pt idx="252">
                  <c:v>0.000279586844366321</c:v>
                </c:pt>
                <c:pt idx="253">
                  <c:v>0.000284991561149065</c:v>
                </c:pt>
                <c:pt idx="254">
                  <c:v>0.000291328503030781</c:v>
                </c:pt>
                <c:pt idx="255">
                  <c:v>0.000298165817895504</c:v>
                </c:pt>
                <c:pt idx="256">
                  <c:v>0.000305037554035459</c:v>
                </c:pt>
                <c:pt idx="257">
                  <c:v>0.000311475413989852</c:v>
                </c:pt>
                <c:pt idx="258">
                  <c:v>0.000317040668242856</c:v>
                </c:pt>
                <c:pt idx="259">
                  <c:v>0.000321354053915007</c:v>
                </c:pt>
                <c:pt idx="260">
                  <c:v>0.000324121620901623</c:v>
                </c:pt>
                <c:pt idx="261">
                  <c:v>0.000325154764086616</c:v>
                </c:pt>
                <c:pt idx="262">
                  <c:v>0.000324383076469438</c:v>
                </c:pt>
                <c:pt idx="263">
                  <c:v>0.000321859147285806</c:v>
                </c:pt>
                <c:pt idx="264">
                  <c:v>0.000317754978138204</c:v>
                </c:pt>
                <c:pt idx="265">
                  <c:v>0.000312350261370945</c:v>
                </c:pt>
                <c:pt idx="266">
                  <c:v>0.000306013319499163</c:v>
                </c:pt>
                <c:pt idx="267">
                  <c:v>0.000299176004638149</c:v>
                </c:pt>
                <c:pt idx="268">
                  <c:v>0.000292304268495424</c:v>
                </c:pt>
                <c:pt idx="270">
                  <c:v>0.000230380670537888</c:v>
                </c:pt>
                <c:pt idx="271">
                  <c:v>0.000209578370389883</c:v>
                </c:pt>
                <c:pt idx="272">
                  <c:v>0.00019007668627732</c:v>
                </c:pt>
                <c:pt idx="273">
                  <c:v>0.000173204625741392</c:v>
                </c:pt>
                <c:pt idx="274">
                  <c:v>0.000160111991822611</c:v>
                </c:pt>
                <c:pt idx="275">
                  <c:v>0.000151691025883916</c:v>
                </c:pt>
                <c:pt idx="276">
                  <c:v>0.000148515602836419</c:v>
                </c:pt>
                <c:pt idx="277">
                  <c:v>0.000150802122512681</c:v>
                </c:pt>
                <c:pt idx="278">
                  <c:v>0.000158394762375771</c:v>
                </c:pt>
                <c:pt idx="279">
                  <c:v>0.000170776096567627</c:v>
                </c:pt>
                <c:pt idx="280">
                  <c:v>0.000187102357626112</c:v>
                </c:pt>
                <c:pt idx="281">
                  <c:v>0.000206260937843041</c:v>
                </c:pt>
                <c:pt idx="282">
                  <c:v>0.000226946211640648</c:v>
                </c:pt>
                <c:pt idx="283">
                  <c:v>0.000247748511796861</c:v>
                </c:pt>
                <c:pt idx="284">
                  <c:v>0.00026725019593668</c:v>
                </c:pt>
                <c:pt idx="285">
                  <c:v>0.000284122256517055</c:v>
                </c:pt>
                <c:pt idx="286">
                  <c:v>0.000297214890494443</c:v>
                </c:pt>
                <c:pt idx="287">
                  <c:v>0.000305635856501914</c:v>
                </c:pt>
                <c:pt idx="288">
                  <c:v>0.000308811279623667</c:v>
                </c:pt>
                <c:pt idx="289">
                  <c:v>0.000306524760022081</c:v>
                </c:pt>
                <c:pt idx="290">
                  <c:v>0.000298932120228997</c:v>
                </c:pt>
                <c:pt idx="291">
                  <c:v>0.000286550786097709</c:v>
                </c:pt>
                <c:pt idx="292">
                  <c:v>0.000270224525086224</c:v>
                </c:pt>
                <c:pt idx="293">
                  <c:v>0.000251065944899524</c:v>
                </c:pt>
                <c:pt idx="294">
                  <c:v>0.000230380671113316</c:v>
                </c:pt>
                <c:pt idx="295">
                  <c:v>0.000209578370948896</c:v>
                </c:pt>
                <c:pt idx="297">
                  <c:v>0.000261448769213943</c:v>
                </c:pt>
                <c:pt idx="298">
                  <c:v>0.000246233703918078</c:v>
                </c:pt>
                <c:pt idx="299">
                  <c:v>0.000231961302062135</c:v>
                </c:pt>
                <c:pt idx="300">
                  <c:v>0.000219604204244127</c:v>
                </c:pt>
                <c:pt idx="301">
                  <c:v>0.000210004526257369</c:v>
                </c:pt>
                <c:pt idx="302">
                  <c:v>0.000203816470290954</c:v>
                </c:pt>
                <c:pt idx="303">
                  <c:v>0.000201461742131788</c:v>
                </c:pt>
                <c:pt idx="304">
                  <c:v>0.000203100812612181</c:v>
                </c:pt>
                <c:pt idx="305">
                  <c:v>0.000208621981787841</c:v>
                </c:pt>
                <c:pt idx="306">
                  <c:v>0.000217648991104466</c:v>
                </c:pt>
                <c:pt idx="307">
                  <c:v>0.000229566664796362</c:v>
                </c:pt>
                <c:pt idx="308">
                  <c:v>0.00024356283309816</c:v>
                </c:pt>
                <c:pt idx="309">
                  <c:v>0.000258683680272022</c:v>
                </c:pt>
                <c:pt idx="310">
                  <c:v>0.000273898745573771</c:v>
                </c:pt>
                <c:pt idx="311">
                  <c:v>0.000288171147449533</c:v>
                </c:pt>
                <c:pt idx="312">
                  <c:v>0.000300528245299946</c:v>
                </c:pt>
                <c:pt idx="313">
                  <c:v>0.000310127923329486</c:v>
                </c:pt>
                <c:pt idx="314">
                  <c:v>0.000316315979346145</c:v>
                </c:pt>
                <c:pt idx="315">
                  <c:v>0.000318670707559592</c:v>
                </c:pt>
                <c:pt idx="316">
                  <c:v>0.000317031637133817</c:v>
                </c:pt>
                <c:pt idx="317">
                  <c:v>0.000311510468009392</c:v>
                </c:pt>
                <c:pt idx="318">
                  <c:v>0.000302483458737127</c:v>
                </c:pt>
                <c:pt idx="319">
                  <c:v>0.000290565785079692</c:v>
                </c:pt>
                <c:pt idx="320">
                  <c:v>0.000276569616800107</c:v>
                </c:pt>
                <c:pt idx="321">
                  <c:v>0.000261448769634699</c:v>
                </c:pt>
                <c:pt idx="322">
                  <c:v>0.000246233704327066</c:v>
                </c:pt>
                <c:pt idx="324">
                  <c:v>0.000285268895245829</c:v>
                </c:pt>
                <c:pt idx="325">
                  <c:v>0.000279778239234403</c:v>
                </c:pt>
                <c:pt idx="326">
                  <c:v>0.000274640304422641</c:v>
                </c:pt>
                <c:pt idx="327">
                  <c:v>0.000270205232576331</c:v>
                </c:pt>
                <c:pt idx="328">
                  <c:v>0.000266775266511808</c:v>
                </c:pt>
                <c:pt idx="329">
                  <c:v>0.000264584152747553</c:v>
                </c:pt>
                <c:pt idx="330">
                  <c:v>0.000263781212065272</c:v>
                </c:pt>
                <c:pt idx="331">
                  <c:v>0.000264421163545418</c:v>
                </c:pt>
                <c:pt idx="332">
                  <c:v>0.000266460395552286</c:v>
                </c:pt>
                <c:pt idx="333">
                  <c:v>0.000269759937794916</c:v>
                </c:pt>
                <c:pt idx="334">
                  <c:v>0.000274094931922733</c:v>
                </c:pt>
                <c:pt idx="335">
                  <c:v>0.000279169955250516</c:v>
                </c:pt>
                <c:pt idx="336">
                  <c:v>0.000284639153326133</c:v>
                </c:pt>
                <c:pt idx="337">
                  <c:v>0.000290129809339857</c:v>
                </c:pt>
                <c:pt idx="338">
                  <c:v>0.000295267744158939</c:v>
                </c:pt>
                <c:pt idx="339">
                  <c:v>0.000299702816017094</c:v>
                </c:pt>
                <c:pt idx="340">
                  <c:v>0.000303132782097178</c:v>
                </c:pt>
                <c:pt idx="341">
                  <c:v>0.000305323895879652</c:v>
                </c:pt>
                <c:pt idx="342">
                  <c:v>0.000306126836581566</c:v>
                </c:pt>
                <c:pt idx="343">
                  <c:v>0.00030548688512113</c:v>
                </c:pt>
                <c:pt idx="344">
                  <c:v>0.000303447653132706</c:v>
                </c:pt>
                <c:pt idx="345">
                  <c:v>0.000300148110905998</c:v>
                </c:pt>
                <c:pt idx="346">
                  <c:v>0.000295813116790493</c:v>
                </c:pt>
                <c:pt idx="347">
                  <c:v>0.000290738093470576</c:v>
                </c:pt>
                <c:pt idx="348">
                  <c:v>0.000285268895397841</c:v>
                </c:pt>
                <c:pt idx="349">
                  <c:v>0.00027977823938182</c:v>
                </c:pt>
                <c:pt idx="351">
                  <c:v>0.000328965028904105</c:v>
                </c:pt>
                <c:pt idx="352">
                  <c:v>0.000316142554249268</c:v>
                </c:pt>
                <c:pt idx="353">
                  <c:v>0.000304097544689485</c:v>
                </c:pt>
                <c:pt idx="354">
                  <c:v>0.000293650847719071</c:v>
                </c:pt>
                <c:pt idx="355">
                  <c:v>0.000285514388470958</c:v>
                </c:pt>
                <c:pt idx="356">
                  <c:v>0.000280242653195511</c:v>
                </c:pt>
                <c:pt idx="357">
                  <c:v>0.000278194901938981</c:v>
                </c:pt>
                <c:pt idx="358">
                  <c:v>0.000279510685565114</c:v>
                </c:pt>
                <c:pt idx="359">
                  <c:v>0.000284100335594428</c:v>
                </c:pt>
                <c:pt idx="360">
                  <c:v>0.000291651074962892</c:v>
                </c:pt>
                <c:pt idx="361">
                  <c:v>0.0003016483332619</c:v>
                </c:pt>
                <c:pt idx="362">
                  <c:v>0.000313410813861175</c:v>
                </c:pt>
                <c:pt idx="363">
                  <c:v>0.000326136923148114</c:v>
                </c:pt>
                <c:pt idx="364">
                  <c:v>0.000338959397807675</c:v>
                </c:pt>
                <c:pt idx="365">
                  <c:v>0.000351004407383934</c:v>
                </c:pt>
                <c:pt idx="366">
                  <c:v>0.000361451104381454</c:v>
                </c:pt>
                <c:pt idx="367">
                  <c:v>0.000369587563665455</c:v>
                </c:pt>
                <c:pt idx="368">
                  <c:v>0.000374859298983126</c:v>
                </c:pt>
                <c:pt idx="369">
                  <c:v>0.000376907050285341</c:v>
                </c:pt>
                <c:pt idx="370">
                  <c:v>0.000375591266705238</c:v>
                </c:pt>
                <c:pt idx="371">
                  <c:v>0.000371001616719163</c:v>
                </c:pt>
                <c:pt idx="372">
                  <c:v>0.0003634508773882</c:v>
                </c:pt>
                <c:pt idx="373">
                  <c:v>0.0003534536191184</c:v>
                </c:pt>
                <c:pt idx="374">
                  <c:v>0.00034169113853805</c:v>
                </c:pt>
                <c:pt idx="375">
                  <c:v>0.000328965029258461</c:v>
                </c:pt>
                <c:pt idx="376">
                  <c:v>0.000316142554594178</c:v>
                </c:pt>
                <c:pt idx="378">
                  <c:v>0.000435278001248433</c:v>
                </c:pt>
                <c:pt idx="379">
                  <c:v>0.000423131637021849</c:v>
                </c:pt>
                <c:pt idx="380">
                  <c:v>0.000411710648916286</c:v>
                </c:pt>
                <c:pt idx="381">
                  <c:v>0.000401793358395292</c:v>
                </c:pt>
                <c:pt idx="382">
                  <c:v>0.000394055612417242</c:v>
                </c:pt>
                <c:pt idx="383">
                  <c:v>0.00038902472558211</c:v>
                </c:pt>
                <c:pt idx="384">
                  <c:v>0.000387043544512999</c:v>
                </c:pt>
                <c:pt idx="385">
                  <c:v>0.000388247083425405</c:v>
                </c:pt>
                <c:pt idx="386">
                  <c:v>0.000392553323131576</c:v>
                </c:pt>
                <c:pt idx="387">
                  <c:v>0.000399668800512601</c:v>
                </c:pt>
                <c:pt idx="388">
                  <c:v>0.000409108607544947</c:v>
                </c:pt>
                <c:pt idx="389">
                  <c:v>0.000420229436980841</c:v>
                </c:pt>
                <c:pt idx="390">
                  <c:v>0.000432273422673988</c:v>
                </c:pt>
                <c:pt idx="391">
                  <c:v>0.000444419786904892</c:v>
                </c:pt>
                <c:pt idx="392">
                  <c:v>0.000455840775025914</c:v>
                </c:pt>
                <c:pt idx="393">
                  <c:v>0.000465758065572451</c:v>
                </c:pt>
                <c:pt idx="394">
                  <c:v>0.000473495811584388</c:v>
                </c:pt>
                <c:pt idx="395">
                  <c:v>0.000478526698459441</c:v>
                </c:pt>
                <c:pt idx="396">
                  <c:v>0.000480507879571788</c:v>
                </c:pt>
                <c:pt idx="397">
                  <c:v>0.000479304340702985</c:v>
                </c:pt>
                <c:pt idx="398">
                  <c:v>0.000474998101037813</c:v>
                </c:pt>
                <c:pt idx="399">
                  <c:v>0.000467882623692389</c:v>
                </c:pt>
                <c:pt idx="400">
                  <c:v>0.000458442816687819</c:v>
                </c:pt>
                <c:pt idx="401">
                  <c:v>0.000447321987269985</c:v>
                </c:pt>
                <c:pt idx="402">
                  <c:v>0.00043527800158395</c:v>
                </c:pt>
                <c:pt idx="403">
                  <c:v>0.000423131637348726</c:v>
                </c:pt>
                <c:pt idx="405">
                  <c:v>0.000234579273467226</c:v>
                </c:pt>
                <c:pt idx="406">
                  <c:v>0.000226482569516092</c:v>
                </c:pt>
                <c:pt idx="407">
                  <c:v>0.000218899758253848</c:v>
                </c:pt>
                <c:pt idx="408">
                  <c:v>0.000212347595735652</c:v>
                </c:pt>
                <c:pt idx="409">
                  <c:v>0.000207272601008145</c:v>
                </c:pt>
                <c:pt idx="410">
                  <c:v>0.000204020626574395</c:v>
                </c:pt>
                <c:pt idx="411">
                  <c:v>0.000202813289117417</c:v>
                </c:pt>
                <c:pt idx="412">
                  <c:v>0.000203732866689497</c:v>
                </c:pt>
                <c:pt idx="413">
                  <c:v>0.000206716691598915</c:v>
                </c:pt>
                <c:pt idx="414">
                  <c:v>0.000211561421109559</c:v>
                </c:pt>
                <c:pt idx="415">
                  <c:v>0.000217936894912323</c:v>
                </c:pt>
                <c:pt idx="416">
                  <c:v>0.000225408635004505</c:v>
                </c:pt>
                <c:pt idx="417">
                  <c:v>0.000233467454647614</c:v>
                </c:pt>
                <c:pt idx="418">
                  <c:v>0.000241564158602049</c:v>
                </c:pt>
                <c:pt idx="419">
                  <c:v>0.000249146969875005</c:v>
                </c:pt>
                <c:pt idx="420">
                  <c:v>0.000255699132410592</c:v>
                </c:pt>
                <c:pt idx="421">
                  <c:v>0.000260774127160986</c:v>
                </c:pt>
                <c:pt idx="422">
                  <c:v>0.000264026101621558</c:v>
                </c:pt>
                <c:pt idx="423">
                  <c:v>0.000265233439107466</c:v>
                </c:pt>
                <c:pt idx="424">
                  <c:v>0.000264313861564451</c:v>
                </c:pt>
                <c:pt idx="425">
                  <c:v>0.000261330036682254</c:v>
                </c:pt>
                <c:pt idx="426">
                  <c:v>0.000256485307195131</c:v>
                </c:pt>
                <c:pt idx="427">
                  <c:v>0.000250109833410585</c:v>
                </c:pt>
                <c:pt idx="428">
                  <c:v>0.000242638093330077</c:v>
                </c:pt>
                <c:pt idx="429">
                  <c:v>0.000234579273691302</c:v>
                </c:pt>
                <c:pt idx="430">
                  <c:v>0.000226482569733566</c:v>
                </c:pt>
                <c:pt idx="432">
                  <c:v>0.000271545548531754</c:v>
                </c:pt>
                <c:pt idx="433">
                  <c:v>0.000267310929687192</c:v>
                </c:pt>
                <c:pt idx="434">
                  <c:v>0.000263355084672226</c:v>
                </c:pt>
                <c:pt idx="435">
                  <c:v>0.000259947597786672</c:v>
                </c:pt>
                <c:pt idx="436">
                  <c:v>0.000257320683630113</c:v>
                </c:pt>
                <c:pt idx="437">
                  <c:v>0.000255653362060732</c:v>
                </c:pt>
                <c:pt idx="438">
                  <c:v>0.000255059258287844</c:v>
                </c:pt>
                <c:pt idx="439">
                  <c:v>0.000255578859501677</c:v>
                </c:pt>
                <c:pt idx="440">
                  <c:v>0.00025717675573827</c:v>
                </c:pt>
                <c:pt idx="441">
                  <c:v>0.000259744053009996</c:v>
                </c:pt>
                <c:pt idx="442">
                  <c:v>0.000263105794250842</c:v>
                </c:pt>
                <c:pt idx="443">
                  <c:v>0.000267032882351307</c:v>
                </c:pt>
                <c:pt idx="444">
                  <c:v>0.00027125769274777</c:v>
                </c:pt>
                <c:pt idx="445">
                  <c:v>0.000275492311594198</c:v>
                </c:pt>
                <c:pt idx="446">
                  <c:v>0.0002794481566149</c:v>
                </c:pt>
                <c:pt idx="447">
                  <c:v>0.00028285564350967</c:v>
                </c:pt>
                <c:pt idx="448">
                  <c:v>0.000285482557678297</c:v>
                </c:pt>
                <c:pt idx="449">
                  <c:v>0.000287149879261776</c:v>
                </c:pt>
                <c:pt idx="450">
                  <c:v>0.00028774398304983</c:v>
                </c:pt>
                <c:pt idx="451">
                  <c:v>0.000287224381851198</c:v>
                </c:pt>
                <c:pt idx="452">
                  <c:v>0.000285626485628806</c:v>
                </c:pt>
                <c:pt idx="453">
                  <c:v>0.000283059188369312</c:v>
                </c:pt>
                <c:pt idx="454">
                  <c:v>0.000279697447137896</c:v>
                </c:pt>
                <c:pt idx="455">
                  <c:v>0.000275770359043417</c:v>
                </c:pt>
                <c:pt idx="456">
                  <c:v>0.000271545548649086</c:v>
                </c:pt>
                <c:pt idx="457">
                  <c:v>0.000267310929800793</c:v>
                </c:pt>
                <c:pt idx="459">
                  <c:v>0.00101400606361238</c:v>
                </c:pt>
                <c:pt idx="460">
                  <c:v>0.00100418076054931</c:v>
                </c:pt>
                <c:pt idx="461">
                  <c:v>0.000994854432749897</c:v>
                </c:pt>
                <c:pt idx="462">
                  <c:v>0.000986662654039731</c:v>
                </c:pt>
                <c:pt idx="463">
                  <c:v>0.000980163680599089</c:v>
                </c:pt>
                <c:pt idx="464">
                  <c:v>0.000975800406726885</c:v>
                </c:pt>
                <c:pt idx="465">
                  <c:v>0.000973870182326182</c:v>
                </c:pt>
                <c:pt idx="466">
                  <c:v>0.000974504548999742</c:v>
                </c:pt>
                <c:pt idx="467">
                  <c:v>0.000977660275707201</c:v>
                </c:pt>
                <c:pt idx="468">
                  <c:v>0.000983122304889019</c:v>
                </c:pt>
                <c:pt idx="469">
                  <c:v>0.000990518408283732</c:v>
                </c:pt>
                <c:pt idx="470">
                  <c:v>0.000999344553668773</c:v>
                </c:pt>
                <c:pt idx="471">
                  <c:v>0.00100899925382341</c:v>
                </c:pt>
                <c:pt idx="472">
                  <c:v>0.00101882455688876</c:v>
                </c:pt>
                <c:pt idx="473">
                  <c:v>0.0010281508846995</c:v>
                </c:pt>
                <c:pt idx="474">
                  <c:v>0.00103634266342927</c:v>
                </c:pt>
                <c:pt idx="475">
                  <c:v>0.00104284163689647</c:v>
                </c:pt>
                <c:pt idx="476">
                  <c:v>0.00104720491080035</c:v>
                </c:pt>
                <c:pt idx="477">
                  <c:v>0.00104913513523572</c:v>
                </c:pt>
                <c:pt idx="478">
                  <c:v>0.00104850076859743</c:v>
                </c:pt>
                <c:pt idx="479">
                  <c:v>0.00104534504192345</c:v>
                </c:pt>
                <c:pt idx="480">
                  <c:v>0.00103988301277104</c:v>
                </c:pt>
                <c:pt idx="481">
                  <c:v>0.00103248690939965</c:v>
                </c:pt>
                <c:pt idx="482">
                  <c:v>0.00102366076403028</c:v>
                </c:pt>
                <c:pt idx="483">
                  <c:v>0.00101400606388256</c:v>
                </c:pt>
                <c:pt idx="484">
                  <c:v>0.00100418076081494</c:v>
                </c:pt>
                <c:pt idx="486">
                  <c:v>0.000249717476423984</c:v>
                </c:pt>
                <c:pt idx="487">
                  <c:v>0.000239966941071181</c:v>
                </c:pt>
                <c:pt idx="488">
                  <c:v>0.000230829924234796</c:v>
                </c:pt>
                <c:pt idx="489">
                  <c:v>0.00022292909851118</c:v>
                </c:pt>
                <c:pt idx="490">
                  <c:v>0.000216802892115443</c:v>
                </c:pt>
                <c:pt idx="491">
                  <c:v>0.000212868795888469</c:v>
                </c:pt>
                <c:pt idx="492">
                  <c:v>0.000211394911986118</c:v>
                </c:pt>
                <c:pt idx="493">
                  <c:v>0.000212481683160397</c:v>
                </c:pt>
                <c:pt idx="494">
                  <c:v>0.000216055047751922</c:v>
                </c:pt>
                <c:pt idx="495">
                  <c:v>0.000221871486869598</c:v>
                </c:pt>
                <c:pt idx="496">
                  <c:v>0.000229534619800576</c:v>
                </c:pt>
                <c:pt idx="497">
                  <c:v>0.000238522216700723</c:v>
                </c:pt>
                <c:pt idx="498">
                  <c:v>0.000248221787695392</c:v>
                </c:pt>
                <c:pt idx="499">
                  <c:v>0.000257972323052097</c:v>
                </c:pt>
                <c:pt idx="500">
                  <c:v>0.000267109339901309</c:v>
                </c:pt>
                <c:pt idx="501">
                  <c:v>0.000275010165645805</c:v>
                </c:pt>
                <c:pt idx="502">
                  <c:v>0.000281136372069051</c:v>
                </c:pt>
                <c:pt idx="503">
                  <c:v>0.000285070468328288</c:v>
                </c:pt>
                <c:pt idx="504">
                  <c:v>0.000286544352265459</c:v>
                </c:pt>
                <c:pt idx="505">
                  <c:v>0.000285457581126183</c:v>
                </c:pt>
                <c:pt idx="506">
                  <c:v>0.000281884216567458</c:v>
                </c:pt>
                <c:pt idx="507">
                  <c:v>0.000276067777478144</c:v>
                </c:pt>
                <c:pt idx="508">
                  <c:v>0.000268404644569157</c:v>
                </c:pt>
                <c:pt idx="509">
                  <c:v>0.000259417047683133</c:v>
                </c:pt>
                <c:pt idx="510">
                  <c:v>0.000249717476693755</c:v>
                </c:pt>
                <c:pt idx="511">
                  <c:v>0.000239966941333149</c:v>
                </c:pt>
                <c:pt idx="513">
                  <c:v>0.00024134313652878</c:v>
                </c:pt>
                <c:pt idx="514">
                  <c:v>0.00023488029378557</c:v>
                </c:pt>
                <c:pt idx="515">
                  <c:v>0.000228834705094461</c:v>
                </c:pt>
                <c:pt idx="516">
                  <c:v>0.00022361836733301</c:v>
                </c:pt>
                <c:pt idx="517">
                  <c:v>0.000219586765298444</c:v>
                </c:pt>
                <c:pt idx="518">
                  <c:v>0.000217014646006259</c:v>
                </c:pt>
                <c:pt idx="519">
                  <c:v>0.00021607729513519</c:v>
                </c:pt>
                <c:pt idx="520">
                  <c:v>0.00021683859159791</c:v>
                </c:pt>
                <c:pt idx="521">
                  <c:v>0.000219246654298705</c:v>
                </c:pt>
                <c:pt idx="522">
                  <c:v>0.000223137377744399</c:v>
                </c:pt>
                <c:pt idx="523">
                  <c:v>0.000228245615562496</c:v>
                </c:pt>
                <c:pt idx="524">
                  <c:v>0.000234223249788246</c:v>
                </c:pt>
                <c:pt idx="525">
                  <c:v>0.000240662914528596</c:v>
                </c:pt>
                <c:pt idx="526">
                  <c:v>0.000247125757274539</c:v>
                </c:pt>
                <c:pt idx="527">
                  <c:v>0.000253171345974292</c:v>
                </c:pt>
                <c:pt idx="528">
                  <c:v>0.000258387683749711</c:v>
                </c:pt>
                <c:pt idx="529">
                  <c:v>0.000262419285802614</c:v>
                </c:pt>
                <c:pt idx="530">
                  <c:v>0.000264991405116257</c:v>
                </c:pt>
                <c:pt idx="531">
                  <c:v>0.000265928756010443</c:v>
                </c:pt>
                <c:pt idx="532">
                  <c:v>0.000265167459570923</c:v>
                </c:pt>
                <c:pt idx="533">
                  <c:v>0.000262759396891831</c:v>
                </c:pt>
                <c:pt idx="534">
                  <c:v>0.000258868673464863</c:v>
                </c:pt>
                <c:pt idx="535">
                  <c:v>0.000253760435661238</c:v>
                </c:pt>
                <c:pt idx="536">
                  <c:v>0.000247782801444722</c:v>
                </c:pt>
                <c:pt idx="537">
                  <c:v>0.000241343136707736</c:v>
                </c:pt>
                <c:pt idx="538">
                  <c:v>0.00023488029395906</c:v>
                </c:pt>
                <c:pt idx="540">
                  <c:v>0.000260274753505773</c:v>
                </c:pt>
                <c:pt idx="541">
                  <c:v>0.000256470762265409</c:v>
                </c:pt>
                <c:pt idx="542">
                  <c:v>0.000252919655915393</c:v>
                </c:pt>
                <c:pt idx="543">
                  <c:v>0.000249863436484447</c:v>
                </c:pt>
                <c:pt idx="544">
                  <c:v>0.000247510380275676</c:v>
                </c:pt>
                <c:pt idx="545">
                  <c:v>0.000246020844180733</c:v>
                </c:pt>
                <c:pt idx="546">
                  <c:v>0.000245496337622684</c:v>
                </c:pt>
                <c:pt idx="547">
                  <c:v>0.000245972604856591</c:v>
                </c:pt>
                <c:pt idx="548">
                  <c:v>0.000247417189057605</c:v>
                </c:pt>
                <c:pt idx="549">
                  <c:v>0.000249731644199939</c:v>
                </c:pt>
                <c:pt idx="550">
                  <c:v>0.000252758243990819</c:v>
                </c:pt>
                <c:pt idx="551">
                  <c:v>0.000256290730656659</c:v>
                </c:pt>
                <c:pt idx="552">
                  <c:v>0.000260088371069438</c:v>
                </c:pt>
                <c:pt idx="553">
                  <c:v>0.000263892362311511</c:v>
                </c:pt>
                <c:pt idx="554">
                  <c:v>0.000267443468666713</c:v>
                </c:pt>
                <c:pt idx="555">
                  <c:v>0.000270499688105968</c:v>
                </c:pt>
                <c:pt idx="556">
                  <c:v>0.000272852744325604</c:v>
                </c:pt>
                <c:pt idx="557">
                  <c:v>0.000274342280433227</c:v>
                </c:pt>
                <c:pt idx="558">
                  <c:v>0.000274866787004909</c:v>
                </c:pt>
                <c:pt idx="559">
                  <c:v>0.000274390519784658</c:v>
                </c:pt>
                <c:pt idx="560">
                  <c:v>0.000272945935596392</c:v>
                </c:pt>
                <c:pt idx="561">
                  <c:v>0.000270631480465029</c:v>
                </c:pt>
                <c:pt idx="562">
                  <c:v>0.000267604880682596</c:v>
                </c:pt>
                <c:pt idx="563">
                  <c:v>0.000264072394022103</c:v>
                </c:pt>
                <c:pt idx="564">
                  <c:v>0.000260274753611207</c:v>
                </c:pt>
                <c:pt idx="565">
                  <c:v>0.000256470762367424</c:v>
                </c:pt>
                <c:pt idx="567">
                  <c:v>0.000218129880954046</c:v>
                </c:pt>
                <c:pt idx="568">
                  <c:v>0.000211883786989374</c:v>
                </c:pt>
                <c:pt idx="569">
                  <c:v>0.000206042720380202</c:v>
                </c:pt>
                <c:pt idx="570">
                  <c:v>0.000201004740162223</c:v>
                </c:pt>
                <c:pt idx="571">
                  <c:v>0.000197113176360855</c:v>
                </c:pt>
                <c:pt idx="572">
                  <c:v>0.000194633232617445</c:v>
                </c:pt>
                <c:pt idx="573">
                  <c:v>0.000193733912999423</c:v>
                </c:pt>
                <c:pt idx="574">
                  <c:v>0.000194476504652421</c:v>
                </c:pt>
                <c:pt idx="575">
                  <c:v>0.000196810401182594</c:v>
                </c:pt>
                <c:pt idx="576">
                  <c:v>0.000200576551398717</c:v>
                </c:pt>
                <c:pt idx="577">
                  <c:v>0.000205518298388002</c:v>
                </c:pt>
                <c:pt idx="578">
                  <c:v>0.000211298870260519</c:v>
                </c:pt>
                <c:pt idx="579">
                  <c:v>0.000217524330596897</c:v>
                </c:pt>
                <c:pt idx="580">
                  <c:v>0.000223770424564235</c:v>
                </c:pt>
                <c:pt idx="581">
                  <c:v>0.000229611491181785</c:v>
                </c:pt>
                <c:pt idx="582">
                  <c:v>0.000234649471413284</c:v>
                </c:pt>
                <c:pt idx="583">
                  <c:v>0.000238541035232392</c:v>
                </c:pt>
                <c:pt idx="584">
                  <c:v>0.000241020978996552</c:v>
                </c:pt>
                <c:pt idx="585">
                  <c:v>0.000241920298636922</c:v>
                </c:pt>
                <c:pt idx="586">
                  <c:v>0.000241177707006346</c:v>
                </c:pt>
                <c:pt idx="587">
                  <c:v>0.000238843810497142</c:v>
                </c:pt>
                <c:pt idx="588">
                  <c:v>0.000235077660299105</c:v>
                </c:pt>
                <c:pt idx="589">
                  <c:v>0.000230135913323789</c:v>
                </c:pt>
                <c:pt idx="590">
                  <c:v>0.000224355341460175</c:v>
                </c:pt>
                <c:pt idx="591">
                  <c:v>0.000218129881127025</c:v>
                </c:pt>
                <c:pt idx="592">
                  <c:v>0.000211883787157022</c:v>
                </c:pt>
                <c:pt idx="594">
                  <c:v>0.000247527684727768</c:v>
                </c:pt>
                <c:pt idx="595">
                  <c:v>0.000236967111949238</c:v>
                </c:pt>
                <c:pt idx="596">
                  <c:v>0.000227071878776094</c:v>
                </c:pt>
                <c:pt idx="597">
                  <c:v>0.000218516328994907</c:v>
                </c:pt>
                <c:pt idx="598">
                  <c:v>0.000211883509183226</c:v>
                </c:pt>
                <c:pt idx="599">
                  <c:v>0.000207625435048937</c:v>
                </c:pt>
                <c:pt idx="600">
                  <c:v>0.000206032287306832</c:v>
                </c:pt>
                <c:pt idx="601">
                  <c:v>0.000207212636342487</c:v>
                </c:pt>
                <c:pt idx="602">
                  <c:v>0.000211086043319925</c:v>
                </c:pt>
                <c:pt idx="603">
                  <c:v>0.000217388541955341</c:v>
                </c:pt>
                <c:pt idx="604">
                  <c:v>0.000225690627383078</c:v>
                </c:pt>
                <c:pt idx="605">
                  <c:v>0.000235426526202367</c:v>
                </c:pt>
                <c:pt idx="606">
                  <c:v>0.000245932752999514</c:v>
                </c:pt>
                <c:pt idx="607">
                  <c:v>0.000256493325782282</c:v>
                </c:pt>
                <c:pt idx="608">
                  <c:v>0.000266388558969331</c:v>
                </c:pt>
                <c:pt idx="609">
                  <c:v>0.000274944108773142</c:v>
                </c:pt>
                <c:pt idx="610">
                  <c:v>0.000281576928614626</c:v>
                </c:pt>
                <c:pt idx="611">
                  <c:v>0.000285835002783865</c:v>
                </c:pt>
                <c:pt idx="612">
                  <c:v>0.000287428150563685</c:v>
                </c:pt>
                <c:pt idx="613">
                  <c:v>0.00028624780156594</c:v>
                </c:pt>
                <c:pt idx="614">
                  <c:v>0.000282374394624024</c:v>
                </c:pt>
                <c:pt idx="615">
                  <c:v>0.00027607189601932</c:v>
                </c:pt>
                <c:pt idx="616">
                  <c:v>0.000267769810615394</c:v>
                </c:pt>
                <c:pt idx="617">
                  <c:v>0.00025803391181139</c:v>
                </c:pt>
                <c:pt idx="618">
                  <c:v>0.000247527685019963</c:v>
                </c:pt>
                <c:pt idx="619">
                  <c:v>0.000236967112232958</c:v>
                </c:pt>
                <c:pt idx="621">
                  <c:v>0.000355391836723161</c:v>
                </c:pt>
                <c:pt idx="622">
                  <c:v>0.000348572936994801</c:v>
                </c:pt>
                <c:pt idx="623">
                  <c:v>0.000342185776911019</c:v>
                </c:pt>
                <c:pt idx="624">
                  <c:v>0.000336665630875255</c:v>
                </c:pt>
                <c:pt idx="625">
                  <c:v>0.000332388687716518</c:v>
                </c:pt>
                <c:pt idx="626">
                  <c:v>0.000329646414042431</c:v>
                </c:pt>
                <c:pt idx="627">
                  <c:v>0.000328625691271637</c:v>
                </c:pt>
                <c:pt idx="628">
                  <c:v>0.000329396079973984</c:v>
                </c:pt>
                <c:pt idx="629">
                  <c:v>0.000331905079432653</c:v>
                </c:pt>
                <c:pt idx="630">
                  <c:v>0.000335981705481243</c:v>
                </c:pt>
                <c:pt idx="631">
                  <c:v>0.000341348142792115</c:v>
                </c:pt>
                <c:pt idx="632">
                  <c:v>0.000347638677531823</c:v>
                </c:pt>
                <c:pt idx="633">
                  <c:v>0.00035442462015443</c:v>
                </c:pt>
                <c:pt idx="634">
                  <c:v>0.000361243519885555</c:v>
                </c:pt>
                <c:pt idx="635">
                  <c:v>0.000367630679978344</c:v>
                </c:pt>
                <c:pt idx="636">
                  <c:v>0.000373150826028742</c:v>
                </c:pt>
                <c:pt idx="637">
                  <c:v>0.000377427769206744</c:v>
                </c:pt>
                <c:pt idx="638">
                  <c:v>0.000380170042903412</c:v>
                </c:pt>
                <c:pt idx="639">
                  <c:v>0.000381190765698566</c:v>
                </c:pt>
                <c:pt idx="640">
                  <c:v>0.000380420377020698</c:v>
                </c:pt>
                <c:pt idx="641">
                  <c:v>0.000377911377584957</c:v>
                </c:pt>
                <c:pt idx="642">
                  <c:v>0.000373834751556184</c:v>
                </c:pt>
                <c:pt idx="643">
                  <c:v>0.000368468314260665</c:v>
                </c:pt>
                <c:pt idx="644">
                  <c:v>0.000362177779530801</c:v>
                </c:pt>
                <c:pt idx="645">
                  <c:v>0.000355391836911859</c:v>
                </c:pt>
                <c:pt idx="646">
                  <c:v>0.000348572937177968</c:v>
                </c:pt>
                <c:pt idx="648">
                  <c:v>0.000223765235456487</c:v>
                </c:pt>
                <c:pt idx="649">
                  <c:v>0.000215331926705087</c:v>
                </c:pt>
                <c:pt idx="650">
                  <c:v>0.000207436548319558</c:v>
                </c:pt>
                <c:pt idx="651">
                  <c:v>0.000200617157287923</c:v>
                </c:pt>
                <c:pt idx="652">
                  <c:v>0.000195338483838354</c:v>
                </c:pt>
                <c:pt idx="653">
                  <c:v>0.000191960260842203</c:v>
                </c:pt>
                <c:pt idx="654">
                  <c:v>0.000190712708613356</c:v>
                </c:pt>
                <c:pt idx="655">
                  <c:v>0.000191680845774338</c:v>
                </c:pt>
                <c:pt idx="656">
                  <c:v>0.000194798695377702</c:v>
                </c:pt>
                <c:pt idx="657">
                  <c:v>0.000199853781125949</c:v>
                </c:pt>
                <c:pt idx="658">
                  <c:v>0.000206501607280045</c:v>
                </c:pt>
                <c:pt idx="659">
                  <c:v>0.000214289135474669</c:v>
                </c:pt>
                <c:pt idx="660">
                  <c:v>0.000222685658534063</c:v>
                </c:pt>
                <c:pt idx="661">
                  <c:v>0.000231118967288939</c:v>
                </c:pt>
                <c:pt idx="662">
                  <c:v>0.00023901434568566</c:v>
                </c:pt>
                <c:pt idx="663">
                  <c:v>0.000245833736735442</c:v>
                </c:pt>
                <c:pt idx="664">
                  <c:v>0.000251112410208875</c:v>
                </c:pt>
                <c:pt idx="665">
                  <c:v>0.000254490633232982</c:v>
                </c:pt>
                <c:pt idx="666">
                  <c:v>0.00025573818549197</c:v>
                </c:pt>
                <c:pt idx="667">
                  <c:v>0.000254770048361262</c:v>
                </c:pt>
                <c:pt idx="668">
                  <c:v>0.000251652198786241</c:v>
                </c:pt>
                <c:pt idx="669">
                  <c:v>0.000246597113062474</c:v>
                </c:pt>
                <c:pt idx="670">
                  <c:v>0.000239949286927327</c:v>
                </c:pt>
                <c:pt idx="671">
                  <c:v>0.00023216175874483</c:v>
                </c:pt>
                <c:pt idx="672">
                  <c:v>0.000223765235689915</c:v>
                </c:pt>
                <c:pt idx="673">
                  <c:v>0.000215331926931564</c:v>
                </c:pt>
                <c:pt idx="675">
                  <c:v>0.000434816395775582</c:v>
                </c:pt>
                <c:pt idx="676">
                  <c:v>0.000429840911585658</c:v>
                </c:pt>
                <c:pt idx="677">
                  <c:v>0.000425185879652929</c:v>
                </c:pt>
                <c:pt idx="678">
                  <c:v>0.000421168532710086</c:v>
                </c:pt>
                <c:pt idx="679">
                  <c:v>0.00041806264631168</c:v>
                </c:pt>
                <c:pt idx="680">
                  <c:v>0.000416079881482564</c:v>
                </c:pt>
                <c:pt idx="681">
                  <c:v>0.000415355360368859</c:v>
                </c:pt>
                <c:pt idx="682">
                  <c:v>0.000415938457887025</c:v>
                </c:pt>
                <c:pt idx="683">
                  <c:v>0.000417789436904904</c:v>
                </c:pt>
                <c:pt idx="684">
                  <c:v>0.000420782156261602</c:v>
                </c:pt>
                <c:pt idx="685">
                  <c:v>0.000424712667079124</c:v>
                </c:pt>
                <c:pt idx="686">
                  <c:v>0.000429313111541343</c:v>
                </c:pt>
                <c:pt idx="687">
                  <c:v>0.000434269976961464</c:v>
                </c:pt>
                <c:pt idx="688">
                  <c:v>0.00043924546115348</c:v>
                </c:pt>
                <c:pt idx="689">
                  <c:v>0.000443900493092854</c:v>
                </c:pt>
                <c:pt idx="690">
                  <c:v>0.000447917840046441</c:v>
                </c:pt>
                <c:pt idx="691">
                  <c:v>0.000451023726458956</c:v>
                </c:pt>
                <c:pt idx="692">
                  <c:v>0.000453006491304587</c:v>
                </c:pt>
                <c:pt idx="693">
                  <c:v>0.000453731012436086</c:v>
                </c:pt>
                <c:pt idx="694">
                  <c:v>0.000453147914935781</c:v>
                </c:pt>
                <c:pt idx="695">
                  <c:v>0.000451296935934612</c:v>
                </c:pt>
                <c:pt idx="696">
                  <c:v>0.000448304216592336</c:v>
                </c:pt>
                <c:pt idx="697">
                  <c:v>0.000444373705785963</c:v>
                </c:pt>
                <c:pt idx="698">
                  <c:v>0.000439773261330862</c:v>
                </c:pt>
                <c:pt idx="699">
                  <c:v>0.000434816395913342</c:v>
                </c:pt>
                <c:pt idx="700">
                  <c:v>0.000429840911719233</c:v>
                </c:pt>
                <c:pt idx="702">
                  <c:v>0.000277237270937216</c:v>
                </c:pt>
                <c:pt idx="703">
                  <c:v>0.000266603878238184</c:v>
                </c:pt>
                <c:pt idx="704">
                  <c:v>0.000256634419341854</c:v>
                </c:pt>
                <c:pt idx="705">
                  <c:v>0.000248008296395157</c:v>
                </c:pt>
                <c:pt idx="706">
                  <c:v>0.000241313365420232</c:v>
                </c:pt>
                <c:pt idx="707">
                  <c:v>0.000237005874898087</c:v>
                </c:pt>
                <c:pt idx="708">
                  <c:v>0.000235379373188675</c:v>
                </c:pt>
                <c:pt idx="709">
                  <c:v>0.000236544703695319</c:v>
                </c:pt>
                <c:pt idx="710">
                  <c:v>0.000240422451069971</c:v>
                </c:pt>
                <c:pt idx="711">
                  <c:v>0.00024674835323793</c:v>
                </c:pt>
                <c:pt idx="712">
                  <c:v>0.000255091310421477</c:v>
                </c:pt>
                <c:pt idx="713">
                  <c:v>0.000264882763877233</c:v>
                </c:pt>
                <c:pt idx="714">
                  <c:v>0.000275455442234847</c:v>
                </c:pt>
                <c:pt idx="715">
                  <c:v>0.000286088834938062</c:v>
                </c:pt>
                <c:pt idx="716">
                  <c:v>0.000296058293848312</c:v>
                </c:pt>
                <c:pt idx="717">
                  <c:v>0.000304684416817718</c:v>
                </c:pt>
                <c:pt idx="718">
                  <c:v>0.000311379347822592</c:v>
                </c:pt>
                <c:pt idx="719">
                  <c:v>0.000315686838379887</c:v>
                </c:pt>
                <c:pt idx="720">
                  <c:v>0.000317313340127253</c:v>
                </c:pt>
                <c:pt idx="721">
                  <c:v>0.00031614800965878</c:v>
                </c:pt>
                <c:pt idx="722">
                  <c:v>0.000312270262319917</c:v>
                </c:pt>
                <c:pt idx="723">
                  <c:v>0.000305944360182923</c:v>
                </c:pt>
                <c:pt idx="724">
                  <c:v>0.00029760140302341</c:v>
                </c:pt>
                <c:pt idx="725">
                  <c:v>0.000287809949583117</c:v>
                </c:pt>
                <c:pt idx="726">
                  <c:v>0.000277237271231342</c:v>
                </c:pt>
                <c:pt idx="727">
                  <c:v>0.000266603878523944</c:v>
                </c:pt>
                <c:pt idx="729">
                  <c:v>0.000331948279219337</c:v>
                </c:pt>
                <c:pt idx="730">
                  <c:v>0.000324419274397155</c:v>
                </c:pt>
                <c:pt idx="731">
                  <c:v>0.000317368021173088</c:v>
                </c:pt>
                <c:pt idx="732">
                  <c:v>0.000311275050800515</c:v>
                </c:pt>
                <c:pt idx="733">
                  <c:v>0.000306555589140275</c:v>
                </c:pt>
                <c:pt idx="734">
                  <c:v>0.000303531259704504</c:v>
                </c:pt>
                <c:pt idx="735">
                  <c:v>0.000302408165545839</c:v>
                </c:pt>
                <c:pt idx="736">
                  <c:v>0.00030326284367502</c:v>
                </c:pt>
                <c:pt idx="737">
                  <c:v>0.000306037049190097</c:v>
                </c:pt>
                <c:pt idx="738">
                  <c:v>0.000310541724570239</c:v>
                </c:pt>
                <c:pt idx="739">
                  <c:v>0.000316469883633314</c:v>
                </c:pt>
                <c:pt idx="740">
                  <c:v>0.000323417532136839</c:v>
                </c:pt>
                <c:pt idx="741">
                  <c:v>0.000330911199317905</c:v>
                </c:pt>
                <c:pt idx="742">
                  <c:v>0.000338440204143155</c:v>
                </c:pt>
                <c:pt idx="743">
                  <c:v>0.000345491457377182</c:v>
                </c:pt>
                <c:pt idx="744">
                  <c:v>0.000351584427765925</c:v>
                </c:pt>
                <c:pt idx="745">
                  <c:v>0.000356303889447446</c:v>
                </c:pt>
                <c:pt idx="746">
                  <c:v>0.000359328218908158</c:v>
                </c:pt>
                <c:pt idx="747">
                  <c:v>0.000360451313093723</c:v>
                </c:pt>
                <c:pt idx="748">
                  <c:v>0.00035959663499157</c:v>
                </c:pt>
                <c:pt idx="749">
                  <c:v>0.000356822429501805</c:v>
                </c:pt>
                <c:pt idx="750">
                  <c:v>0.000352317754143536</c:v>
                </c:pt>
                <c:pt idx="751">
                  <c:v>0.000346389595097403</c:v>
                </c:pt>
                <c:pt idx="752">
                  <c:v>0.000339441946604735</c:v>
                </c:pt>
                <c:pt idx="753">
                  <c:v>0.0003319482794277</c:v>
                </c:pt>
                <c:pt idx="754">
                  <c:v>0.000324419274599382</c:v>
                </c:pt>
                <c:pt idx="756">
                  <c:v>0.000388105899481983</c:v>
                </c:pt>
                <c:pt idx="757">
                  <c:v>0.000379776762125513</c:v>
                </c:pt>
                <c:pt idx="758">
                  <c:v>0.00037196620930069</c:v>
                </c:pt>
                <c:pt idx="759">
                  <c:v>0.000365206517273767</c:v>
                </c:pt>
                <c:pt idx="760">
                  <c:v>0.000359958347884413</c:v>
                </c:pt>
                <c:pt idx="761">
                  <c:v>0.00035657935520269</c:v>
                </c:pt>
                <c:pt idx="762">
                  <c:v>0.000355299811995285</c:v>
                </c:pt>
                <c:pt idx="763">
                  <c:v>0.000356206917017038</c:v>
                </c:pt>
                <c:pt idx="764">
                  <c:v>0.00035923885255992</c:v>
                </c:pt>
                <c:pt idx="765">
                  <c:v>0.000364188997227663</c:v>
                </c:pt>
                <c:pt idx="766">
                  <c:v>0.000370720006842429</c:v>
                </c:pt>
                <c:pt idx="767">
                  <c:v>0.000378386803892985</c:v>
                </c:pt>
                <c:pt idx="768">
                  <c:v>0.000386666908831505</c:v>
                </c:pt>
                <c:pt idx="769">
                  <c:v>0.000394996046191231</c:v>
                </c:pt>
                <c:pt idx="770">
                  <c:v>0.000402806599026938</c:v>
                </c:pt>
                <c:pt idx="771">
                  <c:v>0.000409566291071631</c:v>
                </c:pt>
                <c:pt idx="772">
                  <c:v>0.00041481446048443</c:v>
                </c:pt>
                <c:pt idx="773">
                  <c:v>0.000418193453193675</c:v>
                </c:pt>
                <c:pt idx="774">
                  <c:v>0.000419472996430805</c:v>
                </c:pt>
                <c:pt idx="775">
                  <c:v>0.000418565891438951</c:v>
                </c:pt>
                <c:pt idx="776">
                  <c:v>0.000415533955924107</c:v>
                </c:pt>
                <c:pt idx="777">
                  <c:v>0.00041058381128063</c:v>
                </c:pt>
                <c:pt idx="778">
                  <c:v>0.000404052801684704</c:v>
                </c:pt>
                <c:pt idx="779">
                  <c:v>0.000396386004646278</c:v>
                </c:pt>
                <c:pt idx="780">
                  <c:v>0.000388105899712351</c:v>
                </c:pt>
                <c:pt idx="781">
                  <c:v>0.000379776762349369</c:v>
                </c:pt>
                <c:pt idx="783">
                  <c:v>0.000415865866442836</c:v>
                </c:pt>
                <c:pt idx="784">
                  <c:v>0.000406357553204276</c:v>
                </c:pt>
                <c:pt idx="785">
                  <c:v>0.000397429863885717</c:v>
                </c:pt>
                <c:pt idx="786">
                  <c:v>0.000389691205759134</c:v>
                </c:pt>
                <c:pt idx="787">
                  <c:v>0.000383668955585917</c:v>
                </c:pt>
                <c:pt idx="788">
                  <c:v>0.000379773519762199</c:v>
                </c:pt>
                <c:pt idx="789">
                  <c:v>0.000378270365801252</c:v>
                </c:pt>
                <c:pt idx="790">
                  <c:v>0.000379261931161201</c:v>
                </c:pt>
                <c:pt idx="791">
                  <c:v>0.00038268064230156</c:v>
                </c:pt>
                <c:pt idx="792">
                  <c:v>0.000388293519708329</c:v>
                </c:pt>
                <c:pt idx="793">
                  <c:v>0.000395718055062824</c:v>
                </c:pt>
                <c:pt idx="794">
                  <c:v>0.000404448278551412</c:v>
                </c:pt>
                <c:pt idx="795">
                  <c:v>0.000413889239872073</c:v>
                </c:pt>
                <c:pt idx="796">
                  <c:v>0.000423397553114193</c:v>
                </c:pt>
                <c:pt idx="797">
                  <c:v>0.000432325242445024</c:v>
                </c:pt>
                <c:pt idx="798">
                  <c:v>0.000440063900591756</c:v>
                </c:pt>
                <c:pt idx="799">
                  <c:v>0.000446086150791626</c:v>
                </c:pt>
                <c:pt idx="800">
                  <c:v>0.000449981586646684</c:v>
                </c:pt>
                <c:pt idx="801">
                  <c:v>0.000451484740641522</c:v>
                </c:pt>
                <c:pt idx="802">
                  <c:v>0.000450493175315706</c:v>
                </c:pt>
                <c:pt idx="803">
                  <c:v>0.000447074464207396</c:v>
                </c:pt>
                <c:pt idx="804">
                  <c:v>0.000441461586828407</c:v>
                </c:pt>
                <c:pt idx="805">
                  <c:v>0.00043403705149553</c:v>
                </c:pt>
                <c:pt idx="806">
                  <c:v>0.000425306828020926</c:v>
                </c:pt>
                <c:pt idx="807">
                  <c:v>0.000415865866705661</c:v>
                </c:pt>
                <c:pt idx="808">
                  <c:v>0.000406357553459981</c:v>
                </c:pt>
                <c:pt idx="810">
                  <c:v>0.00044632106885682</c:v>
                </c:pt>
                <c:pt idx="811">
                  <c:v>0.000433817325873391</c:v>
                </c:pt>
                <c:pt idx="812">
                  <c:v>0.000422063371032178</c:v>
                </c:pt>
                <c:pt idx="813">
                  <c:v>0.000411860216929459</c:v>
                </c:pt>
                <c:pt idx="814">
                  <c:v>0.000403903191654247</c:v>
                </c:pt>
                <c:pt idx="815">
                  <c:v>0.000398734553328208</c:v>
                </c:pt>
                <c:pt idx="816">
                  <c:v>0.000396706536110884</c:v>
                </c:pt>
                <c:pt idx="817">
                  <c:v>0.000397957346023863</c:v>
                </c:pt>
                <c:pt idx="818">
                  <c:v>0.000402401742438831</c:v>
                </c:pt>
                <c:pt idx="819">
                  <c:v>0.000409736847085508</c:v>
                </c:pt>
                <c:pt idx="820">
                  <c:v>0.000419462784705194</c:v>
                </c:pt>
                <c:pt idx="821">
                  <c:v>0.000430916748723484</c:v>
                </c:pt>
                <c:pt idx="822">
                  <c:v>0.000443318170422875</c:v>
                </c:pt>
                <c:pt idx="823">
                  <c:v>0.000455821913410794</c:v>
                </c:pt>
                <c:pt idx="824">
                  <c:v>0.000467575868267962</c:v>
                </c:pt>
                <c:pt idx="825">
                  <c:v>0.000477779022397012</c:v>
                </c:pt>
                <c:pt idx="826">
                  <c:v>0.000485736047707139</c:v>
                </c:pt>
                <c:pt idx="827">
                  <c:v>0.000490904686074295</c:v>
                </c:pt>
                <c:pt idx="828">
                  <c:v>0.000492932703336138</c:v>
                </c:pt>
                <c:pt idx="829">
                  <c:v>0.000491681893468045</c:v>
                </c:pt>
                <c:pt idx="830">
                  <c:v>0.000487237497095271</c:v>
                </c:pt>
                <c:pt idx="831">
                  <c:v>0.00047990239248522</c:v>
                </c:pt>
                <c:pt idx="832">
                  <c:v>0.000470176454894099</c:v>
                </c:pt>
                <c:pt idx="833">
                  <c:v>0.000458722490894363</c:v>
                </c:pt>
                <c:pt idx="834">
                  <c:v>0.000446321069202252</c:v>
                </c:pt>
                <c:pt idx="835">
                  <c:v>0.000433817326209843</c:v>
                </c:pt>
                <c:pt idx="837">
                  <c:v>0.000522161834080601</c:v>
                </c:pt>
                <c:pt idx="838">
                  <c:v>0.000508899647159131</c:v>
                </c:pt>
                <c:pt idx="839">
                  <c:v>0.000496410751409255</c:v>
                </c:pt>
                <c:pt idx="840">
                  <c:v>0.000485546244435515</c:v>
                </c:pt>
                <c:pt idx="841">
                  <c:v>0.000477046524432045</c:v>
                </c:pt>
                <c:pt idx="842">
                  <c:v>0.000471490833269312</c:v>
                </c:pt>
                <c:pt idx="843">
                  <c:v>0.000469257782117983</c:v>
                </c:pt>
                <c:pt idx="844">
                  <c:v>0.000470499549723383</c:v>
                </c:pt>
                <c:pt idx="845">
                  <c:v>0.000475131511675515</c:v>
                </c:pt>
                <c:pt idx="846">
                  <c:v>0.000482838007422737</c:v>
                </c:pt>
                <c:pt idx="847">
                  <c:v>0.000493093852016656</c:v>
                </c:pt>
                <c:pt idx="848">
                  <c:v>0.000505200126598369</c:v>
                </c:pt>
                <c:pt idx="849">
                  <c:v>0.000518331808563572</c:v>
                </c:pt>
                <c:pt idx="850">
                  <c:v>0.000531593995489499</c:v>
                </c:pt>
                <c:pt idx="851">
                  <c:v>0.000544082891256003</c:v>
                </c:pt>
                <c:pt idx="852">
                  <c:v>0.000554947398257407</c:v>
                </c:pt>
                <c:pt idx="853">
                  <c:v>0.000563447118297694</c:v>
                </c:pt>
                <c:pt idx="854">
                  <c:v>0.000569002809503886</c:v>
                </c:pt>
                <c:pt idx="855">
                  <c:v>0.000571235860702356</c:v>
                </c:pt>
                <c:pt idx="856">
                  <c:v>0.000569994093144564</c:v>
                </c:pt>
                <c:pt idx="857">
                  <c:v>0.000565362131237265</c:v>
                </c:pt>
                <c:pt idx="858">
                  <c:v>0.000557655635529044</c:v>
                </c:pt>
                <c:pt idx="859">
                  <c:v>0.000547399790965637</c:v>
                </c:pt>
                <c:pt idx="860">
                  <c:v>0.000535293516403868</c:v>
                </c:pt>
                <c:pt idx="861">
                  <c:v>0.000522161834446681</c:v>
                </c:pt>
                <c:pt idx="862">
                  <c:v>0.000508899647516296</c:v>
                </c:pt>
                <c:pt idx="864">
                  <c:v>0.000626819684004805</c:v>
                </c:pt>
                <c:pt idx="865">
                  <c:v>0.000611187150691617</c:v>
                </c:pt>
                <c:pt idx="866">
                  <c:v>0.0005964363485537</c:v>
                </c:pt>
                <c:pt idx="867">
                  <c:v>0.000583572520377615</c:v>
                </c:pt>
                <c:pt idx="868">
                  <c:v>0.00057347231479309</c:v>
                </c:pt>
                <c:pt idx="869">
                  <c:v>0.000566824044117766</c:v>
                </c:pt>
                <c:pt idx="870">
                  <c:v>0.000564080777010351</c:v>
                </c:pt>
                <c:pt idx="871">
                  <c:v>0.000565429462590327</c:v>
                </c:pt>
                <c:pt idx="872">
                  <c:v>0.000570778190164436</c:v>
                </c:pt>
                <c:pt idx="873">
                  <c:v>0.000579762452788521</c:v>
                </c:pt>
                <c:pt idx="874">
                  <c:v>0.000591769987813337</c:v>
                </c:pt>
                <c:pt idx="875">
                  <c:v>0.000605982501572193</c:v>
                </c:pt>
                <c:pt idx="876">
                  <c:v>0.000621431434741914</c:v>
                </c:pt>
                <c:pt idx="877">
                  <c:v>0.000637063968059943</c:v>
                </c:pt>
                <c:pt idx="878">
                  <c:v>0.000651814770217061</c:v>
                </c:pt>
                <c:pt idx="879">
                  <c:v>0.000664678598425398</c:v>
                </c:pt>
                <c:pt idx="880">
                  <c:v>0.000674778804053028</c:v>
                </c:pt>
                <c:pt idx="881">
                  <c:v>0.000681427074779372</c:v>
                </c:pt>
                <c:pt idx="882">
                  <c:v>0.000684170341942245</c:v>
                </c:pt>
                <c:pt idx="883">
                  <c:v>0.000682821656418387</c:v>
                </c:pt>
                <c:pt idx="884">
                  <c:v>0.00067747292889723</c:v>
                </c:pt>
                <c:pt idx="885">
                  <c:v>0.000668488666319324</c:v>
                </c:pt>
                <c:pt idx="886">
                  <c:v>0.000656481131330765</c:v>
                </c:pt>
                <c:pt idx="887">
                  <c:v>0.000642268617595774</c:v>
                </c:pt>
                <c:pt idx="888">
                  <c:v>0.000626819684435902</c:v>
                </c:pt>
                <c:pt idx="889">
                  <c:v>0.000611187151113031</c:v>
                </c:pt>
                <c:pt idx="891">
                  <c:v>0.00106710364276143</c:v>
                </c:pt>
                <c:pt idx="892">
                  <c:v>0.00105479470217933</c:v>
                </c:pt>
                <c:pt idx="893">
                  <c:v>0.00104316668212123</c:v>
                </c:pt>
                <c:pt idx="894">
                  <c:v>0.00103301201293607</c:v>
                </c:pt>
                <c:pt idx="895">
                  <c:v>0.00102502271854587</c:v>
                </c:pt>
                <c:pt idx="896">
                  <c:v>0.00101974325615916</c:v>
                </c:pt>
                <c:pt idx="897">
                  <c:v>0.00101753341241204</c:v>
                </c:pt>
                <c:pt idx="898">
                  <c:v>0.00101854378450359</c:v>
                </c:pt>
                <c:pt idx="899">
                  <c:v>0.00102270551724566</c:v>
                </c:pt>
                <c:pt idx="900">
                  <c:v>0.00102973499543011</c:v>
                </c:pt>
                <c:pt idx="901">
                  <c:v>0.00103915317173651</c:v>
                </c:pt>
                <c:pt idx="902">
                  <c:v>0.00105031821301532</c:v>
                </c:pt>
                <c:pt idx="903">
                  <c:v>0.00106246924015621</c:v>
                </c:pt>
                <c:pt idx="904">
                  <c:v>0.00107477818074194</c:v>
                </c:pt>
                <c:pt idx="905">
                  <c:v>0.00108640620081498</c:v>
                </c:pt>
                <c:pt idx="906">
                  <c:v>0.00109656087002537</c:v>
                </c:pt>
                <c:pt idx="907">
                  <c:v>0.00110455016444938</c:v>
                </c:pt>
                <c:pt idx="908">
                  <c:v>0.00110982962687617</c:v>
                </c:pt>
                <c:pt idx="909">
                  <c:v>0.00111203947066692</c:v>
                </c:pt>
                <c:pt idx="910">
                  <c:v>0.00111102909861955</c:v>
                </c:pt>
                <c:pt idx="911">
                  <c:v>0.00110686736591922</c:v>
                </c:pt>
                <c:pt idx="912">
                  <c:v>0.00109983788777122</c:v>
                </c:pt>
                <c:pt idx="913">
                  <c:v>0.0010904197114935</c:v>
                </c:pt>
                <c:pt idx="914">
                  <c:v>0.00107925467023365</c:v>
                </c:pt>
                <c:pt idx="915">
                  <c:v>0.00106710364310069</c:v>
                </c:pt>
                <c:pt idx="916">
                  <c:v>0.00105479470251133</c:v>
                </c:pt>
                <c:pt idx="918">
                  <c:v>0.00139841655576591</c:v>
                </c:pt>
                <c:pt idx="919">
                  <c:v>0.00137580407909169</c:v>
                </c:pt>
                <c:pt idx="920">
                  <c:v>0.00135426731956912</c:v>
                </c:pt>
                <c:pt idx="921">
                  <c:v>0.00133527397176515</c:v>
                </c:pt>
                <c:pt idx="922">
                  <c:v>0.00132011840094169</c:v>
                </c:pt>
                <c:pt idx="923">
                  <c:v>0.00130983343420223</c:v>
                </c:pt>
                <c:pt idx="924">
                  <c:v>0.00130511997503178</c:v>
                </c:pt>
                <c:pt idx="925">
                  <c:v>0.00130629923788271</c:v>
                </c:pt>
                <c:pt idx="926">
                  <c:v>0.00131329085794074</c:v>
                </c:pt>
                <c:pt idx="927">
                  <c:v>0.00132561836785418</c:v>
                </c:pt>
                <c:pt idx="928">
                  <c:v>0.00134244166819653</c:v>
                </c:pt>
                <c:pt idx="929">
                  <c:v>0.00136261427885388</c:v>
                </c:pt>
                <c:pt idx="930">
                  <c:v>0.00138476146974986</c:v>
                </c:pt>
                <c:pt idx="931">
                  <c:v>0.00140737394642831</c:v>
                </c:pt>
                <c:pt idx="932">
                  <c:v>0.00142891070597597</c:v>
                </c:pt>
                <c:pt idx="933">
                  <c:v>0.0014479040538242</c:v>
                </c:pt>
                <c:pt idx="934">
                  <c:v>0.00146305962470805</c:v>
                </c:pt>
                <c:pt idx="935">
                  <c:v>0.00147334459151992</c:v>
                </c:pt>
                <c:pt idx="936">
                  <c:v>0.00147805805076988</c:v>
                </c:pt>
                <c:pt idx="937">
                  <c:v>0.00147687878800012</c:v>
                </c:pt>
                <c:pt idx="938">
                  <c:v>0.00146988716801941</c:v>
                </c:pt>
                <c:pt idx="939">
                  <c:v>0.00145755965817415</c:v>
                </c:pt>
                <c:pt idx="940">
                  <c:v>0.0014407363578862</c:v>
                </c:pt>
                <c:pt idx="941">
                  <c:v>0.00142056374726578</c:v>
                </c:pt>
                <c:pt idx="942">
                  <c:v>0.00139841655638672</c:v>
                </c:pt>
                <c:pt idx="943">
                  <c:v>0.00137580407970404</c:v>
                </c:pt>
                <c:pt idx="945">
                  <c:v>0.00167853673314803</c:v>
                </c:pt>
                <c:pt idx="946">
                  <c:v>0.0016546387852277</c:v>
                </c:pt>
                <c:pt idx="947">
                  <c:v>0.00163173640487265</c:v>
                </c:pt>
                <c:pt idx="948">
                  <c:v>0.00161139035145256</c:v>
                </c:pt>
                <c:pt idx="949">
                  <c:v>0.00159498717488142</c:v>
                </c:pt>
                <c:pt idx="950">
                  <c:v>0.00158364472453248</c:v>
                </c:pt>
                <c:pt idx="951">
                  <c:v>0.00157813596965098</c:v>
                </c:pt>
                <c:pt idx="952">
                  <c:v>0.00157883632277759</c:v>
                </c:pt>
                <c:pt idx="953">
                  <c:v>0.00158569805600422</c:v>
                </c:pt>
                <c:pt idx="954">
                  <c:v>0.00159825355355211</c:v>
                </c:pt>
                <c:pt idx="955">
                  <c:v>0.00161564717901424</c:v>
                </c:pt>
                <c:pt idx="956">
                  <c:v>0.00163669358556239</c:v>
                </c:pt>
                <c:pt idx="957">
                  <c:v>0.00165995849537439</c:v>
                </c:pt>
                <c:pt idx="958">
                  <c:v>0.00168385644329724</c:v>
                </c:pt>
                <c:pt idx="959">
                  <c:v>0.00170675882367692</c:v>
                </c:pt>
                <c:pt idx="960">
                  <c:v>0.00172710487714208</c:v>
                </c:pt>
                <c:pt idx="961">
                  <c:v>0.00174350805377566</c:v>
                </c:pt>
                <c:pt idx="962">
                  <c:v>0.00175485050420016</c:v>
                </c:pt>
                <c:pt idx="963">
                  <c:v>0.00176035925916518</c:v>
                </c:pt>
                <c:pt idx="964">
                  <c:v>0.00175965890612436</c:v>
                </c:pt>
                <c:pt idx="965">
                  <c:v>0.00175279717297993</c:v>
                </c:pt>
                <c:pt idx="966">
                  <c:v>0.00174024167550508</c:v>
                </c:pt>
                <c:pt idx="967">
                  <c:v>0.00172284805010184</c:v>
                </c:pt>
                <c:pt idx="968">
                  <c:v>0.0017018016435944</c:v>
                </c:pt>
                <c:pt idx="969">
                  <c:v>0.00167853673380218</c:v>
                </c:pt>
                <c:pt idx="970">
                  <c:v>0.00165463878587681</c:v>
                </c:pt>
                <c:pt idx="972">
                  <c:v>0.00178993216414664</c:v>
                </c:pt>
                <c:pt idx="973">
                  <c:v>0.00175314381831256</c:v>
                </c:pt>
                <c:pt idx="974">
                  <c:v>0.00171787490555346</c:v>
                </c:pt>
                <c:pt idx="975">
                  <c:v>0.00168652894398379</c:v>
                </c:pt>
                <c:pt idx="976">
                  <c:v>0.00166124210907801</c:v>
                </c:pt>
                <c:pt idx="977">
                  <c:v>0.00164373765684257</c:v>
                </c:pt>
                <c:pt idx="978">
                  <c:v>0.00163520848676712</c:v>
                </c:pt>
                <c:pt idx="979">
                  <c:v>0.00163623584769586</c:v>
                </c:pt>
                <c:pt idx="980">
                  <c:v>0.00164674972667946</c:v>
                </c:pt>
                <c:pt idx="981">
                  <c:v>0.00166603362024182</c:v>
                </c:pt>
                <c:pt idx="982">
                  <c:v>0.00169277336290778</c:v>
                </c:pt>
                <c:pt idx="983">
                  <c:v>0.00172514668540832</c:v>
                </c:pt>
                <c:pt idx="984">
                  <c:v>0.00176094739931949</c:v>
                </c:pt>
                <c:pt idx="985">
                  <c:v>0.00179773574515726</c:v>
                </c:pt>
                <c:pt idx="986">
                  <c:v>0.0018330046579541</c:v>
                </c:pt>
                <c:pt idx="987">
                  <c:v>0.00186435061959299</c:v>
                </c:pt>
                <c:pt idx="988">
                  <c:v>0.00188963745459476</c:v>
                </c:pt>
                <c:pt idx="989">
                  <c:v>0.00190714190694642</c:v>
                </c:pt>
                <c:pt idx="990">
                  <c:v>0.00191567107715039</c:v>
                </c:pt>
                <c:pt idx="991">
                  <c:v>0.00191464371635371</c:v>
                </c:pt>
                <c:pt idx="992">
                  <c:v>0.00190412983749672</c:v>
                </c:pt>
                <c:pt idx="993">
                  <c:v>0.00188484594404689</c:v>
                </c:pt>
                <c:pt idx="994">
                  <c:v>0.0018581062014717</c:v>
                </c:pt>
                <c:pt idx="995">
                  <c:v>0.00182573287903399</c:v>
                </c:pt>
                <c:pt idx="996">
                  <c:v>0.00178993216515344</c:v>
                </c:pt>
                <c:pt idx="997">
                  <c:v>0.00175314381931198</c:v>
                </c:pt>
                <c:pt idx="999">
                  <c:v>0.00199957303823477</c:v>
                </c:pt>
                <c:pt idx="1000">
                  <c:v>0.00195091293074334</c:v>
                </c:pt>
                <c:pt idx="1001">
                  <c:v>0.0019040740982895</c:v>
                </c:pt>
                <c:pt idx="1002">
                  <c:v>0.0018622485298929</c:v>
                </c:pt>
                <c:pt idx="1003">
                  <c:v>0.00182828656891327</c:v>
                </c:pt>
                <c:pt idx="1004">
                  <c:v>0.00180450266686132</c:v>
                </c:pt>
                <c:pt idx="1005">
                  <c:v>0.00179251765735344</c:v>
                </c:pt>
                <c:pt idx="1006">
                  <c:v>0.00179314829897959</c:v>
                </c:pt>
                <c:pt idx="1007">
                  <c:v>0.00180635161455522</c:v>
                </c:pt>
                <c:pt idx="1008">
                  <c:v>0.0018312278199454</c:v>
                </c:pt>
                <c:pt idx="1009">
                  <c:v>0.00186608164286652</c:v>
                </c:pt>
                <c:pt idx="1010">
                  <c:v>0.00190853785289057</c:v>
                </c:pt>
                <c:pt idx="1011">
                  <c:v>0.00195570312947319</c:v>
                </c:pt>
                <c:pt idx="1012">
                  <c:v>0.00200436323696689</c:v>
                </c:pt>
                <c:pt idx="1013">
                  <c:v>0.00205120206946812</c:v>
                </c:pt>
                <c:pt idx="1014">
                  <c:v>0.00209302763795402</c:v>
                </c:pt>
                <c:pt idx="1015">
                  <c:v>0.00212698959905877</c:v>
                </c:pt>
                <c:pt idx="1016">
                  <c:v>0.00215077350126313</c:v>
                </c:pt>
                <c:pt idx="1017">
                  <c:v>0.00216275851094032</c:v>
                </c:pt>
                <c:pt idx="1018">
                  <c:v>0.00216212786948886</c:v>
                </c:pt>
                <c:pt idx="1019">
                  <c:v>0.00214892455408137</c:v>
                </c:pt>
                <c:pt idx="1020">
                  <c:v>0.00212404834884134</c:v>
                </c:pt>
                <c:pt idx="1021">
                  <c:v>0.00208919452604213</c:v>
                </c:pt>
                <c:pt idx="1022">
                  <c:v>0.00204673831610346</c:v>
                </c:pt>
                <c:pt idx="1023">
                  <c:v>0.00199957303956386</c:v>
                </c:pt>
                <c:pt idx="1024">
                  <c:v>0.0019509129320679</c:v>
                </c:pt>
                <c:pt idx="1026">
                  <c:v>0.00224924964115641</c:v>
                </c:pt>
                <c:pt idx="1027">
                  <c:v>0.00218476563894057</c:v>
                </c:pt>
                <c:pt idx="1028">
                  <c:v>0.00212244296140587</c:v>
                </c:pt>
                <c:pt idx="1029">
                  <c:v>0.00206652879602356</c:v>
                </c:pt>
                <c:pt idx="1030">
                  <c:v>0.00202083360075327</c:v>
                </c:pt>
                <c:pt idx="1031">
                  <c:v>0.00198847142763069</c:v>
                </c:pt>
                <c:pt idx="1032">
                  <c:v>0.00197164770526811</c:v>
                </c:pt>
                <c:pt idx="1033">
                  <c:v>0.00197150894253942</c:v>
                </c:pt>
                <c:pt idx="1034">
                  <c:v>0.00198806459589523</c:v>
                </c:pt>
                <c:pt idx="1035">
                  <c:v>0.00202018642492143</c:v>
                </c:pt>
                <c:pt idx="1036">
                  <c:v>0.00206568538005868</c:v>
                </c:pt>
                <c:pt idx="1037">
                  <c:v>0.002121460782712</c:v>
                </c:pt>
                <c:pt idx="1038">
                  <c:v>0.00218371163137242</c:v>
                </c:pt>
                <c:pt idx="1039">
                  <c:v>0.00224819563358777</c:v>
                </c:pt>
                <c:pt idx="1040">
                  <c:v>0.00231051831118189</c:v>
                </c:pt>
                <c:pt idx="1041">
                  <c:v>0.00236643247667951</c:v>
                </c:pt>
                <c:pt idx="1042">
                  <c:v>0.00241212767211314</c:v>
                </c:pt>
                <c:pt idx="1043">
                  <c:v>0.00244448984543594</c:v>
                </c:pt>
                <c:pt idx="1044">
                  <c:v>0.00246131356802198</c:v>
                </c:pt>
                <c:pt idx="1045">
                  <c:v>0.00246145233098216</c:v>
                </c:pt>
                <c:pt idx="1046">
                  <c:v>0.00244489667785008</c:v>
                </c:pt>
                <c:pt idx="1047">
                  <c:v>0.0024127748490246</c:v>
                </c:pt>
                <c:pt idx="1048">
                  <c:v>0.00236727589405139</c:v>
                </c:pt>
                <c:pt idx="1049">
                  <c:v>0.00231150049151424</c:v>
                </c:pt>
                <c:pt idx="1050">
                  <c:v>0.00224924964291421</c:v>
                </c:pt>
                <c:pt idx="1051">
                  <c:v>0.00218476564069936</c:v>
                </c:pt>
                <c:pt idx="1053">
                  <c:v>0.00255351375563648</c:v>
                </c:pt>
                <c:pt idx="1054">
                  <c:v>0.00248695647783748</c:v>
                </c:pt>
                <c:pt idx="1055">
                  <c:v>0.00242265350519103</c:v>
                </c:pt>
                <c:pt idx="1056">
                  <c:v>0.00236498697900736</c:v>
                </c:pt>
                <c:pt idx="1057">
                  <c:v>0.0023178867777385</c:v>
                </c:pt>
                <c:pt idx="1058">
                  <c:v>0.00228456270225688</c:v>
                </c:pt>
                <c:pt idx="1059">
                  <c:v>0.00226728573323076</c:v>
                </c:pt>
                <c:pt idx="1060">
                  <c:v>0.00226723326754506</c:v>
                </c:pt>
                <c:pt idx="1061">
                  <c:v>0.00228440888064955</c:v>
                </c:pt>
                <c:pt idx="1062">
                  <c:v>0.00231764208289786</c:v>
                </c:pt>
                <c:pt idx="1063">
                  <c:v>0.00236466808648237</c:v>
                </c:pt>
                <c:pt idx="1064">
                  <c:v>0.00242228214698024</c:v>
                </c:pt>
                <c:pt idx="1065">
                  <c:v>0.00248655796138919</c:v>
                </c:pt>
                <c:pt idx="1066">
                  <c:v>0.002553115239188</c:v>
                </c:pt>
                <c:pt idx="1067">
                  <c:v>0.0026174182118961</c:v>
                </c:pt>
                <c:pt idx="1068">
                  <c:v>0.00267508473819907</c:v>
                </c:pt>
                <c:pt idx="1069">
                  <c:v>0.00272218493963675</c:v>
                </c:pt>
                <c:pt idx="1070">
                  <c:v>0.00275550901532519</c:v>
                </c:pt>
                <c:pt idx="1071">
                  <c:v>0.00277278598458205</c:v>
                </c:pt>
                <c:pt idx="1072">
                  <c:v>0.00277283845050668</c:v>
                </c:pt>
                <c:pt idx="1073">
                  <c:v>0.00275566283763302</c:v>
                </c:pt>
                <c:pt idx="1074">
                  <c:v>0.00272242963559172</c:v>
                </c:pt>
                <c:pt idx="1075">
                  <c:v>0.00267540363217628</c:v>
                </c:pt>
                <c:pt idx="1076">
                  <c:v>0.00261778957179804</c:v>
                </c:pt>
                <c:pt idx="1077">
                  <c:v>0.00255351375745112</c:v>
                </c:pt>
                <c:pt idx="1078">
                  <c:v>0.002486956479652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19332012201402</c:v>
                </c:pt>
                <c:pt idx="1">
                  <c:v>1.22026738375995</c:v>
                </c:pt>
                <c:pt idx="2">
                  <c:v>1.21094551976101</c:v>
                </c:pt>
                <c:pt idx="3">
                  <c:v>1.21166566677095</c:v>
                </c:pt>
                <c:pt idx="4">
                  <c:v>1.17422641714598</c:v>
                </c:pt>
                <c:pt idx="5">
                  <c:v>1.2076033668468</c:v>
                </c:pt>
                <c:pt idx="6">
                  <c:v>1.2090214984466</c:v>
                </c:pt>
                <c:pt idx="7">
                  <c:v>1.20426222034559</c:v>
                </c:pt>
                <c:pt idx="8">
                  <c:v>1.08472074524391</c:v>
                </c:pt>
                <c:pt idx="9">
                  <c:v>1.21143514050573</c:v>
                </c:pt>
                <c:pt idx="10">
                  <c:v>1.22112775078663</c:v>
                </c:pt>
                <c:pt idx="11">
                  <c:v>1.21521018277023</c:v>
                </c:pt>
                <c:pt idx="12">
                  <c:v>1.21250131222007</c:v>
                </c:pt>
                <c:pt idx="13">
                  <c:v>1.20264625293446</c:v>
                </c:pt>
                <c:pt idx="14">
                  <c:v>1.15357168440132</c:v>
                </c:pt>
                <c:pt idx="15">
                  <c:v>1.21402992966183</c:v>
                </c:pt>
                <c:pt idx="16">
                  <c:v>1.21000303262842</c:v>
                </c:pt>
                <c:pt idx="17">
                  <c:v>0.909376573978514</c:v>
                </c:pt>
                <c:pt idx="18">
                  <c:v>1.22371466811077</c:v>
                </c:pt>
                <c:pt idx="19">
                  <c:v>1.22151858297873</c:v>
                </c:pt>
                <c:pt idx="20">
                  <c:v>1.21489441373715</c:v>
                </c:pt>
                <c:pt idx="21">
                  <c:v>1.22064396758694</c:v>
                </c:pt>
                <c:pt idx="22">
                  <c:v>1.22668259922312</c:v>
                </c:pt>
                <c:pt idx="23">
                  <c:v>1.17266661110893</c:v>
                </c:pt>
                <c:pt idx="24">
                  <c:v>1.21326827324056</c:v>
                </c:pt>
                <c:pt idx="25">
                  <c:v>1.13936001164314</c:v>
                </c:pt>
                <c:pt idx="26">
                  <c:v>1.19781047594424</c:v>
                </c:pt>
                <c:pt idx="27">
                  <c:v>1.18408784122282</c:v>
                </c:pt>
                <c:pt idx="28">
                  <c:v>1.16587924834566</c:v>
                </c:pt>
                <c:pt idx="29">
                  <c:v>1.15823666632805</c:v>
                </c:pt>
                <c:pt idx="30">
                  <c:v>1.13558585075318</c:v>
                </c:pt>
                <c:pt idx="31">
                  <c:v>1.11806366463487</c:v>
                </c:pt>
                <c:pt idx="32">
                  <c:v>1.08611975233934</c:v>
                </c:pt>
                <c:pt idx="33">
                  <c:v>0.999440460950553</c:v>
                </c:pt>
                <c:pt idx="34">
                  <c:v>0.862670374586596</c:v>
                </c:pt>
                <c:pt idx="35">
                  <c:v>0.767427058175476</c:v>
                </c:pt>
                <c:pt idx="36">
                  <c:v>0.743277613385612</c:v>
                </c:pt>
                <c:pt idx="37">
                  <c:v>0.697130659424013</c:v>
                </c:pt>
                <c:pt idx="38">
                  <c:v>0.60196726954841</c:v>
                </c:pt>
                <c:pt idx="39">
                  <c:v>0.483152366224566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0370966033887976</c:v>
                </c:pt>
                <c:pt idx="1">
                  <c:v>0.000322364484738263</c:v>
                </c:pt>
                <c:pt idx="2">
                  <c:v>0.000354225185340017</c:v>
                </c:pt>
                <c:pt idx="3">
                  <c:v>0.000327477535835003</c:v>
                </c:pt>
                <c:pt idx="4">
                  <c:v>0.000449925052320356</c:v>
                </c:pt>
                <c:pt idx="5">
                  <c:v>0.000319505154403639</c:v>
                </c:pt>
                <c:pt idx="6">
                  <c:v>0.00031159443415997</c:v>
                </c:pt>
                <c:pt idx="7">
                  <c:v>0.000315916901685532</c:v>
                </c:pt>
                <c:pt idx="8">
                  <c:v>0.000601392638619443</c:v>
                </c:pt>
                <c:pt idx="9">
                  <c:v>0.000298670911219291</c:v>
                </c:pt>
                <c:pt idx="10">
                  <c:v>0.000228663441233125</c:v>
                </c:pt>
                <c:pt idx="11">
                  <c:v>0.000260066224848171</c:v>
                </c:pt>
                <c:pt idx="12">
                  <c:v>0.000284954024323984</c:v>
                </c:pt>
                <c:pt idx="13">
                  <c:v>0.000327550976114699</c:v>
                </c:pt>
                <c:pt idx="14">
                  <c:v>0.00043377571204509</c:v>
                </c:pt>
                <c:pt idx="15">
                  <c:v>0.000234023364113439</c:v>
                </c:pt>
                <c:pt idx="16">
                  <c:v>0.000271401620669095</c:v>
                </c:pt>
                <c:pt idx="17">
                  <c:v>0.00101150265878544</c:v>
                </c:pt>
                <c:pt idx="18">
                  <c:v>0.000248969632127131</c:v>
                </c:pt>
                <c:pt idx="19">
                  <c:v>0.000241003025573427</c:v>
                </c:pt>
                <c:pt idx="20">
                  <c:v>0.000260181562313964</c:v>
                </c:pt>
                <c:pt idx="21">
                  <c:v>0.000217827105818716</c:v>
                </c:pt>
                <c:pt idx="22">
                  <c:v>0.00024673021893669</c:v>
                </c:pt>
                <c:pt idx="23">
                  <c:v>0.00035490822848597</c:v>
                </c:pt>
                <c:pt idx="24">
                  <c:v>0.000223225447053632</c:v>
                </c:pt>
                <c:pt idx="25">
                  <c:v>0.000434543186402963</c:v>
                </c:pt>
                <c:pt idx="26">
                  <c:v>0.000276346356659563</c:v>
                </c:pt>
                <c:pt idx="27">
                  <c:v>0.000331429739320712</c:v>
                </c:pt>
                <c:pt idx="28">
                  <c:v>0.000387386404214336</c:v>
                </c:pt>
                <c:pt idx="29">
                  <c:v>0.000414877553223161</c:v>
                </c:pt>
                <c:pt idx="30">
                  <c:v>0.000444819619726206</c:v>
                </c:pt>
                <c:pt idx="31">
                  <c:v>0.000520246821413606</c:v>
                </c:pt>
                <c:pt idx="32">
                  <c:v>0.000624125559481134</c:v>
                </c:pt>
                <c:pt idx="33">
                  <c:v>0.00106478644154364</c:v>
                </c:pt>
                <c:pt idx="34">
                  <c:v>0.00139158901291308</c:v>
                </c:pt>
                <c:pt idx="35">
                  <c:v>0.00166924761442475</c:v>
                </c:pt>
                <c:pt idx="36">
                  <c:v>0.00177543978198476</c:v>
                </c:pt>
                <c:pt idx="37">
                  <c:v>0.00197763808418625</c:v>
                </c:pt>
                <c:pt idx="38">
                  <c:v>0.00221648063670387</c:v>
                </c:pt>
                <c:pt idx="39">
                  <c:v>0.00252003585896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6349374"/>
        <c:axId val="77555484"/>
      </c:scatterChart>
      <c:valAx>
        <c:axId val="6634937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484"/>
        <c:crossesAt val="0"/>
        <c:crossBetween val="midCat"/>
        <c:majorUnit val="0.1"/>
      </c:valAx>
      <c:valAx>
        <c:axId val="7755548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937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63517950319685</c:v>
                </c:pt>
                <c:pt idx="1">
                  <c:v>3.63517950319685</c:v>
                </c:pt>
                <c:pt idx="2">
                  <c:v>3.64758167994329</c:v>
                </c:pt>
                <c:pt idx="3">
                  <c:v>3.64758167994329</c:v>
                </c:pt>
                <c:pt idx="4">
                  <c:v>3.59485946579808</c:v>
                </c:pt>
                <c:pt idx="5">
                  <c:v>3.59485946579808</c:v>
                </c:pt>
                <c:pt idx="6">
                  <c:v>3.67010363757818</c:v>
                </c:pt>
                <c:pt idx="7">
                  <c:v>3.67010363757818</c:v>
                </c:pt>
                <c:pt idx="8">
                  <c:v>3.5868125360012</c:v>
                </c:pt>
                <c:pt idx="9">
                  <c:v>3.5868125360012</c:v>
                </c:pt>
                <c:pt idx="10">
                  <c:v>3.69451363191358</c:v>
                </c:pt>
                <c:pt idx="11">
                  <c:v>3.69451363191358</c:v>
                </c:pt>
                <c:pt idx="12">
                  <c:v>3.64477509262785</c:v>
                </c:pt>
                <c:pt idx="13">
                  <c:v>3.64477509262785</c:v>
                </c:pt>
                <c:pt idx="14">
                  <c:v>3.71599886407389</c:v>
                </c:pt>
                <c:pt idx="15">
                  <c:v>3.71599886407389</c:v>
                </c:pt>
                <c:pt idx="16">
                  <c:v>3.67050713192388</c:v>
                </c:pt>
                <c:pt idx="17">
                  <c:v>3.67050713192388</c:v>
                </c:pt>
                <c:pt idx="18">
                  <c:v>3.71563101489803</c:v>
                </c:pt>
                <c:pt idx="19">
                  <c:v>3.71563101489803</c:v>
                </c:pt>
                <c:pt idx="20">
                  <c:v>3.63369818193675</c:v>
                </c:pt>
                <c:pt idx="21">
                  <c:v>3.63369818193675</c:v>
                </c:pt>
                <c:pt idx="22">
                  <c:v>3.79128505964419</c:v>
                </c:pt>
                <c:pt idx="23">
                  <c:v>3.79128505964419</c:v>
                </c:pt>
                <c:pt idx="24">
                  <c:v>3.6686036987033</c:v>
                </c:pt>
                <c:pt idx="25">
                  <c:v>3.6686036987033</c:v>
                </c:pt>
                <c:pt idx="26">
                  <c:v>3.73815092347475</c:v>
                </c:pt>
                <c:pt idx="27">
                  <c:v>3.73815092347475</c:v>
                </c:pt>
                <c:pt idx="28">
                  <c:v>3.63576712525708</c:v>
                </c:pt>
                <c:pt idx="29">
                  <c:v>3.63576712525708</c:v>
                </c:pt>
                <c:pt idx="30">
                  <c:v>3.79084208656952</c:v>
                </c:pt>
                <c:pt idx="31">
                  <c:v>3.79084208656952</c:v>
                </c:pt>
                <c:pt idx="32">
                  <c:v>3.69841782375021</c:v>
                </c:pt>
                <c:pt idx="33">
                  <c:v>3.69841782375021</c:v>
                </c:pt>
                <c:pt idx="34">
                  <c:v>3.83472475654794</c:v>
                </c:pt>
                <c:pt idx="35">
                  <c:v>3.83472475654794</c:v>
                </c:pt>
                <c:pt idx="36">
                  <c:v>3.65655359254648</c:v>
                </c:pt>
                <c:pt idx="37">
                  <c:v>3.65655359254648</c:v>
                </c:pt>
                <c:pt idx="38">
                  <c:v>3.75101325453006</c:v>
                </c:pt>
                <c:pt idx="39">
                  <c:v>3.75101325453006</c:v>
                </c:pt>
                <c:pt idx="40">
                  <c:v>3.69891443172508</c:v>
                </c:pt>
                <c:pt idx="41">
                  <c:v>3.69891443172508</c:v>
                </c:pt>
                <c:pt idx="42">
                  <c:v>3.78016994714569</c:v>
                </c:pt>
                <c:pt idx="43">
                  <c:v>3.78016994714569</c:v>
                </c:pt>
                <c:pt idx="44">
                  <c:v>3.64657519234663</c:v>
                </c:pt>
                <c:pt idx="45">
                  <c:v>3.64657519234663</c:v>
                </c:pt>
                <c:pt idx="46">
                  <c:v>3.76835813414281</c:v>
                </c:pt>
                <c:pt idx="47">
                  <c:v>3.76835813414281</c:v>
                </c:pt>
                <c:pt idx="48">
                  <c:v>3.72525593002172</c:v>
                </c:pt>
                <c:pt idx="49">
                  <c:v>3.72525593002172</c:v>
                </c:pt>
                <c:pt idx="50">
                  <c:v>3.76799013173414</c:v>
                </c:pt>
                <c:pt idx="51">
                  <c:v>3.76799013173414</c:v>
                </c:pt>
                <c:pt idx="52">
                  <c:v>3.69824768135143</c:v>
                </c:pt>
                <c:pt idx="53">
                  <c:v>3.69824768135143</c:v>
                </c:pt>
                <c:pt idx="54">
                  <c:v>3.76414020366021</c:v>
                </c:pt>
                <c:pt idx="55">
                  <c:v>3.76414020366021</c:v>
                </c:pt>
                <c:pt idx="56">
                  <c:v>3.67442914665904</c:v>
                </c:pt>
                <c:pt idx="57">
                  <c:v>3.67442914665904</c:v>
                </c:pt>
                <c:pt idx="58">
                  <c:v>3.75402835003556</c:v>
                </c:pt>
                <c:pt idx="59">
                  <c:v>3.75402835003556</c:v>
                </c:pt>
                <c:pt idx="60">
                  <c:v>3.67770560734702</c:v>
                </c:pt>
                <c:pt idx="61">
                  <c:v>3.67770560734702</c:v>
                </c:pt>
                <c:pt idx="62">
                  <c:v>3.77245284884157</c:v>
                </c:pt>
                <c:pt idx="63">
                  <c:v>3.77245284884157</c:v>
                </c:pt>
                <c:pt idx="64">
                  <c:v>3.58989186550668</c:v>
                </c:pt>
                <c:pt idx="65">
                  <c:v>3.58989186550668</c:v>
                </c:pt>
                <c:pt idx="66">
                  <c:v>3.42522274687464</c:v>
                </c:pt>
                <c:pt idx="67">
                  <c:v>3.42522274687464</c:v>
                </c:pt>
                <c:pt idx="68">
                  <c:v>3.18994169765541</c:v>
                </c:pt>
                <c:pt idx="69">
                  <c:v>3.18994169765541</c:v>
                </c:pt>
                <c:pt idx="70">
                  <c:v>3.40861439618564</c:v>
                </c:pt>
                <c:pt idx="71">
                  <c:v>3.40861439618564</c:v>
                </c:pt>
                <c:pt idx="72">
                  <c:v>2.84789255146017</c:v>
                </c:pt>
                <c:pt idx="73">
                  <c:v>2.84789255146017</c:v>
                </c:pt>
                <c:pt idx="74">
                  <c:v>3.31511023497956</c:v>
                </c:pt>
                <c:pt idx="75">
                  <c:v>3.31511023497956</c:v>
                </c:pt>
                <c:pt idx="76">
                  <c:v>2.19491744805067</c:v>
                </c:pt>
                <c:pt idx="77">
                  <c:v>2.19491744805067</c:v>
                </c:pt>
                <c:pt idx="78">
                  <c:v>3.3650260487244</c:v>
                </c:pt>
                <c:pt idx="79">
                  <c:v>3.3650260487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6578728897547</c:v>
                </c:pt>
                <c:pt idx="1">
                  <c:v>3.66578728897547</c:v>
                </c:pt>
                <c:pt idx="2">
                  <c:v>3.60736692793759</c:v>
                </c:pt>
                <c:pt idx="3">
                  <c:v>3.60736692793759</c:v>
                </c:pt>
                <c:pt idx="4">
                  <c:v>3.6398810307547</c:v>
                </c:pt>
                <c:pt idx="5">
                  <c:v>3.6398810307547</c:v>
                </c:pt>
                <c:pt idx="6">
                  <c:v>3.62410717412461</c:v>
                </c:pt>
                <c:pt idx="7">
                  <c:v>3.62410717412461</c:v>
                </c:pt>
                <c:pt idx="8">
                  <c:v>3.63851562017466</c:v>
                </c:pt>
                <c:pt idx="9">
                  <c:v>3.63851562017466</c:v>
                </c:pt>
                <c:pt idx="10">
                  <c:v>3.64327923600858</c:v>
                </c:pt>
                <c:pt idx="11">
                  <c:v>3.64327923600858</c:v>
                </c:pt>
                <c:pt idx="12">
                  <c:v>3.70331943786565</c:v>
                </c:pt>
                <c:pt idx="13">
                  <c:v>3.70331943786565</c:v>
                </c:pt>
                <c:pt idx="14">
                  <c:v>3.65073821874793</c:v>
                </c:pt>
                <c:pt idx="15">
                  <c:v>3.65073821874793</c:v>
                </c:pt>
                <c:pt idx="16">
                  <c:v>3.74705889522967</c:v>
                </c:pt>
                <c:pt idx="17">
                  <c:v>3.74705889522967</c:v>
                </c:pt>
                <c:pt idx="18">
                  <c:v>3.64865272224098</c:v>
                </c:pt>
                <c:pt idx="19">
                  <c:v>3.64865272224098</c:v>
                </c:pt>
                <c:pt idx="20">
                  <c:v>3.83778873284877</c:v>
                </c:pt>
                <c:pt idx="21">
                  <c:v>3.83778873284877</c:v>
                </c:pt>
                <c:pt idx="22">
                  <c:v>3.64190609762441</c:v>
                </c:pt>
                <c:pt idx="23">
                  <c:v>3.64190609762441</c:v>
                </c:pt>
                <c:pt idx="24">
                  <c:v>3.72188837045986</c:v>
                </c:pt>
                <c:pt idx="25">
                  <c:v>3.72188837045986</c:v>
                </c:pt>
                <c:pt idx="26">
                  <c:v>3.61053191289595</c:v>
                </c:pt>
                <c:pt idx="27">
                  <c:v>3.61053191289595</c:v>
                </c:pt>
                <c:pt idx="28">
                  <c:v>3.75923663084685</c:v>
                </c:pt>
                <c:pt idx="29">
                  <c:v>3.75923663084685</c:v>
                </c:pt>
                <c:pt idx="30">
                  <c:v>3.71152928061071</c:v>
                </c:pt>
                <c:pt idx="31">
                  <c:v>3.71152928061071</c:v>
                </c:pt>
                <c:pt idx="32">
                  <c:v>3.73966936933693</c:v>
                </c:pt>
                <c:pt idx="33">
                  <c:v>3.73966936933693</c:v>
                </c:pt>
                <c:pt idx="34">
                  <c:v>3.70897491042439</c:v>
                </c:pt>
                <c:pt idx="35">
                  <c:v>3.70897491042439</c:v>
                </c:pt>
                <c:pt idx="36">
                  <c:v>3.75122424163235</c:v>
                </c:pt>
                <c:pt idx="37">
                  <c:v>3.75122424163235</c:v>
                </c:pt>
                <c:pt idx="38">
                  <c:v>3.68890705185301</c:v>
                </c:pt>
                <c:pt idx="39">
                  <c:v>3.68890705185301</c:v>
                </c:pt>
                <c:pt idx="40">
                  <c:v>3.73593251860578</c:v>
                </c:pt>
                <c:pt idx="41">
                  <c:v>3.73593251860578</c:v>
                </c:pt>
                <c:pt idx="42">
                  <c:v>3.71991714838757</c:v>
                </c:pt>
                <c:pt idx="43">
                  <c:v>3.71991714838757</c:v>
                </c:pt>
                <c:pt idx="44">
                  <c:v>3.74857116518299</c:v>
                </c:pt>
                <c:pt idx="45">
                  <c:v>3.74857116518299</c:v>
                </c:pt>
                <c:pt idx="46">
                  <c:v>3.7006170683416</c:v>
                </c:pt>
                <c:pt idx="47">
                  <c:v>3.7006170683416</c:v>
                </c:pt>
                <c:pt idx="48">
                  <c:v>3.80752655464468</c:v>
                </c:pt>
                <c:pt idx="49">
                  <c:v>3.80752655464468</c:v>
                </c:pt>
                <c:pt idx="50">
                  <c:v>3.71721328104055</c:v>
                </c:pt>
                <c:pt idx="51">
                  <c:v>3.71721328104055</c:v>
                </c:pt>
                <c:pt idx="52">
                  <c:v>3.80354976604174</c:v>
                </c:pt>
                <c:pt idx="53">
                  <c:v>3.80354976604174</c:v>
                </c:pt>
                <c:pt idx="54">
                  <c:v>3.69013927685424</c:v>
                </c:pt>
                <c:pt idx="55">
                  <c:v>3.69013927685424</c:v>
                </c:pt>
                <c:pt idx="56">
                  <c:v>3.75751933714112</c:v>
                </c:pt>
                <c:pt idx="57">
                  <c:v>3.75751933714112</c:v>
                </c:pt>
                <c:pt idx="58">
                  <c:v>3.65835068112234</c:v>
                </c:pt>
                <c:pt idx="59">
                  <c:v>3.65835068112234</c:v>
                </c:pt>
                <c:pt idx="60">
                  <c:v>3.80621086374587</c:v>
                </c:pt>
                <c:pt idx="61">
                  <c:v>3.80621086374587</c:v>
                </c:pt>
                <c:pt idx="62">
                  <c:v>3.63376956336063</c:v>
                </c:pt>
                <c:pt idx="63">
                  <c:v>3.63376956336063</c:v>
                </c:pt>
                <c:pt idx="64">
                  <c:v>3.75767210735963</c:v>
                </c:pt>
                <c:pt idx="65">
                  <c:v>3.75767210735963</c:v>
                </c:pt>
                <c:pt idx="66">
                  <c:v>3.28530492101467</c:v>
                </c:pt>
                <c:pt idx="67">
                  <c:v>3.28530492101467</c:v>
                </c:pt>
                <c:pt idx="68">
                  <c:v>3.48906232229367</c:v>
                </c:pt>
                <c:pt idx="69">
                  <c:v>3.48906232229367</c:v>
                </c:pt>
                <c:pt idx="70">
                  <c:v>3.05325764744685</c:v>
                </c:pt>
                <c:pt idx="71">
                  <c:v>3.05325764744685</c:v>
                </c:pt>
                <c:pt idx="72">
                  <c:v>3.41095098618849</c:v>
                </c:pt>
                <c:pt idx="73">
                  <c:v>3.41095098618849</c:v>
                </c:pt>
                <c:pt idx="74">
                  <c:v>2.51960799251182</c:v>
                </c:pt>
                <c:pt idx="75">
                  <c:v>2.51960799251182</c:v>
                </c:pt>
                <c:pt idx="76">
                  <c:v>3.41488646172573</c:v>
                </c:pt>
                <c:pt idx="77">
                  <c:v>3.41488646172573</c:v>
                </c:pt>
                <c:pt idx="78">
                  <c:v>1.80754797790835</c:v>
                </c:pt>
                <c:pt idx="79">
                  <c:v>1.80754797790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633702"/>
        <c:axId val="72769187"/>
      </c:scatterChart>
      <c:valAx>
        <c:axId val="766337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9187"/>
        <c:crossesAt val="1"/>
        <c:crossBetween val="midCat"/>
        <c:majorUnit val="10"/>
      </c:valAx>
      <c:valAx>
        <c:axId val="72769187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70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60648474820579</v>
      </c>
      <c r="L8" s="22" t="n">
        <v>0.00180467735595321</v>
      </c>
      <c r="M8" s="23" t="n">
        <v>3.72141110854197</v>
      </c>
      <c r="N8" s="24" t="n">
        <v>0.0132507763620635</v>
      </c>
      <c r="O8" s="25" t="n">
        <v>1.44763248121308</v>
      </c>
      <c r="P8" s="26" t="n">
        <v>64.2313218081523</v>
      </c>
      <c r="Q8" s="27" t="n">
        <v>0.122399225598922</v>
      </c>
      <c r="R8" s="28" t="n">
        <v>0.0122202684375765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37255107410673</v>
      </c>
      <c r="M9" s="23"/>
      <c r="N9" s="31" t="n">
        <v>0.00356068598055404</v>
      </c>
      <c r="O9" s="32" t="n">
        <v>0.072300825239245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50071344537298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882015912924431</v>
      </c>
      <c r="O11" s="37" t="n">
        <v>1.20317599760512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2133464135024</v>
      </c>
      <c r="L13" s="22" t="n">
        <v>0.00123979100680056</v>
      </c>
      <c r="M13" s="23" t="n">
        <v>3.67979446542944</v>
      </c>
      <c r="N13" s="24" t="n">
        <v>0.0115035846783866</v>
      </c>
      <c r="O13" s="41"/>
      <c r="P13" s="42" t="n">
        <v>40</v>
      </c>
      <c r="Q13" s="27" t="n">
        <v>0.140479113466727</v>
      </c>
      <c r="R13" s="28" t="n">
        <v>0.00013651067869314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4836570358741</v>
      </c>
      <c r="M14" s="23"/>
      <c r="N14" s="31" t="n">
        <v>0.0031261486983741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3822607508917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6059479604751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7.21993950168</v>
      </c>
      <c r="J18" s="24" t="n">
        <v>13.8144594830586</v>
      </c>
      <c r="K18" s="21" t="n">
        <v>0.75985456183717</v>
      </c>
      <c r="L18" s="22" t="n">
        <v>0.00424634499652823</v>
      </c>
      <c r="M18" s="23" t="n">
        <v>3.71753094329383</v>
      </c>
      <c r="N18" s="24" t="n">
        <v>0.0229846778807745</v>
      </c>
      <c r="O18" s="25" t="n">
        <v>1.45726869300288</v>
      </c>
      <c r="P18" s="26" t="n">
        <v>64.231321808152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64789122365747</v>
      </c>
      <c r="K19" s="21"/>
      <c r="L19" s="30" t="n">
        <v>0.00558836547123104</v>
      </c>
      <c r="M19" s="23"/>
      <c r="N19" s="31" t="n">
        <v>0.00618278051517963</v>
      </c>
      <c r="O19" s="32" t="n">
        <v>0.072469192430385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69726263755809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207535817017949</v>
      </c>
      <c r="O21" s="37" t="n">
        <v>1.2071738453938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2.323725957956</v>
      </c>
      <c r="J23" s="24" t="n">
        <v>13.8481379022975</v>
      </c>
      <c r="K23" s="21" t="n">
        <v>0.758766904518736</v>
      </c>
      <c r="L23" s="22" t="n">
        <v>0.00423078546099249</v>
      </c>
      <c r="M23" s="23" t="n">
        <v>3.71221512034041</v>
      </c>
      <c r="N23" s="24" t="n">
        <v>0.0229100127001649</v>
      </c>
      <c r="O23" s="25" t="n">
        <v>1.44698665180856</v>
      </c>
      <c r="P23" s="26" t="n">
        <v>64.231321808152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58056603345229</v>
      </c>
      <c r="K24" s="21"/>
      <c r="L24" s="30" t="n">
        <v>0.00557586979057285</v>
      </c>
      <c r="M24" s="23"/>
      <c r="N24" s="31" t="n">
        <v>0.0061715207652255</v>
      </c>
      <c r="O24" s="32" t="n">
        <v>0.0762989161897821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683728438909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206775968303413</v>
      </c>
      <c r="O26" s="37" t="n">
        <v>1.2029075824054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4076130543903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3.63517950319685</v>
      </c>
      <c r="C3" s="50" t="n">
        <v>3.66578728897547</v>
      </c>
      <c r="D3" s="50" t="n">
        <v>0</v>
      </c>
      <c r="E3" s="50" t="n">
        <v>0.661403417313184</v>
      </c>
      <c r="F3" s="50" t="n">
        <v>0.66863761080864</v>
      </c>
      <c r="G3" s="50" t="n">
        <v>3216.79079215747</v>
      </c>
      <c r="H3" s="50" t="n">
        <v>2695.66458556683</v>
      </c>
      <c r="I3" s="50" t="n">
        <v>1.19332012201402</v>
      </c>
      <c r="J3" s="50" t="n">
        <v>0.000370966033887976</v>
      </c>
      <c r="M3" s="50" t="n">
        <v>1.19542210647567</v>
      </c>
      <c r="N3" s="50" t="n">
        <v>0.000371165951397299</v>
      </c>
    </row>
    <row r="4" customFormat="false" ht="12.75" hidden="false" customHeight="false" outlineLevel="0" collapsed="false">
      <c r="A4" s="50" t="n">
        <v>6.26878093516458</v>
      </c>
      <c r="B4" s="50" t="n">
        <v>3.63517950319685</v>
      </c>
      <c r="C4" s="50" t="n">
        <v>3.66578728897547</v>
      </c>
      <c r="D4" s="50" t="n">
        <v>6.26878093516458</v>
      </c>
      <c r="E4" s="50" t="n">
        <v>0.661403417313184</v>
      </c>
      <c r="F4" s="50" t="n">
        <v>0.66863761080864</v>
      </c>
      <c r="G4" s="50" t="n">
        <v>3785.36545286841</v>
      </c>
      <c r="H4" s="50" t="n">
        <v>3102.07869459295</v>
      </c>
      <c r="I4" s="50" t="n">
        <v>1.22026738375995</v>
      </c>
      <c r="J4" s="50" t="n">
        <v>0.000322364484738263</v>
      </c>
      <c r="M4" s="50" t="n">
        <v>1.19535048337233</v>
      </c>
      <c r="N4" s="50" t="n">
        <v>0.00036821319110218</v>
      </c>
    </row>
    <row r="5" customFormat="false" ht="12.75" hidden="false" customHeight="false" outlineLevel="0" collapsed="false">
      <c r="A5" s="50" t="n">
        <v>6.26878093516458</v>
      </c>
      <c r="B5" s="50" t="n">
        <v>3.64758167994329</v>
      </c>
      <c r="C5" s="50" t="n">
        <v>3.60736692793759</v>
      </c>
      <c r="D5" s="50" t="n">
        <v>6.26878093516458</v>
      </c>
      <c r="E5" s="50" t="n">
        <v>0.515812263570143</v>
      </c>
      <c r="F5" s="50" t="n">
        <v>0.510128748267177</v>
      </c>
      <c r="G5" s="50" t="n">
        <v>3418.57544262032</v>
      </c>
      <c r="H5" s="50" t="n">
        <v>2823.06295934353</v>
      </c>
      <c r="I5" s="50" t="n">
        <v>1.21094551976101</v>
      </c>
      <c r="J5" s="50" t="n">
        <v>0.000354225185340017</v>
      </c>
      <c r="M5" s="50" t="n">
        <v>1.19514049449807</v>
      </c>
      <c r="N5" s="50" t="n">
        <v>0.0003654480324932</v>
      </c>
    </row>
    <row r="6" customFormat="false" ht="12.75" hidden="false" customHeight="false" outlineLevel="0" collapsed="false">
      <c r="A6" s="50" t="n">
        <v>10.8347435405346</v>
      </c>
      <c r="B6" s="50" t="n">
        <v>3.64758167994329</v>
      </c>
      <c r="C6" s="50" t="n">
        <v>3.60736692793759</v>
      </c>
      <c r="D6" s="50" t="n">
        <v>10.8347435405346</v>
      </c>
      <c r="E6" s="50" t="n">
        <v>0.515812263570143</v>
      </c>
      <c r="F6" s="50" t="n">
        <v>0.510128748267177</v>
      </c>
      <c r="G6" s="50" t="n">
        <v>3699.99628732224</v>
      </c>
      <c r="H6" s="50" t="n">
        <v>3053.6445727497</v>
      </c>
      <c r="I6" s="50" t="n">
        <v>1.21166566677095</v>
      </c>
      <c r="J6" s="50" t="n">
        <v>0.000327477535835003</v>
      </c>
      <c r="M6" s="50" t="n">
        <v>1.19480645024762</v>
      </c>
      <c r="N6" s="50" t="n">
        <v>0.00036305891655949</v>
      </c>
    </row>
    <row r="7" customFormat="false" ht="12.75" hidden="false" customHeight="false" outlineLevel="0" collapsed="false">
      <c r="A7" s="50" t="n">
        <v>10.8347435405346</v>
      </c>
      <c r="B7" s="50" t="n">
        <v>3.59485946579808</v>
      </c>
      <c r="C7" s="50" t="n">
        <v>3.6398810307547</v>
      </c>
      <c r="D7" s="50" t="n">
        <v>10.8347435405346</v>
      </c>
      <c r="E7" s="50" t="n">
        <v>0.385431328758174</v>
      </c>
      <c r="F7" s="50" t="n">
        <v>0.389595666123858</v>
      </c>
      <c r="G7" s="50" t="n">
        <v>2609.82670578189</v>
      </c>
      <c r="H7" s="50" t="n">
        <v>2222.59239587303</v>
      </c>
      <c r="I7" s="50" t="n">
        <v>1.17422641714598</v>
      </c>
      <c r="J7" s="50" t="n">
        <v>0.000449925052320356</v>
      </c>
      <c r="M7" s="50" t="n">
        <v>1.19437111518454</v>
      </c>
      <c r="N7" s="50" t="n">
        <v>0.000361208657603364</v>
      </c>
    </row>
    <row r="8" customFormat="false" ht="12.75" hidden="false" customHeight="false" outlineLevel="0" collapsed="false">
      <c r="A8" s="50" t="n">
        <v>14.9647724542737</v>
      </c>
      <c r="B8" s="50" t="n">
        <v>3.59485946579808</v>
      </c>
      <c r="C8" s="50" t="n">
        <v>3.6398810307547</v>
      </c>
      <c r="D8" s="50" t="n">
        <v>14.9647724542737</v>
      </c>
      <c r="E8" s="50" t="n">
        <v>0.385431328758174</v>
      </c>
      <c r="F8" s="50" t="n">
        <v>0.389595666123858</v>
      </c>
      <c r="G8" s="50" t="n">
        <v>3779.60527460286</v>
      </c>
      <c r="H8" s="50" t="n">
        <v>3129.83996100631</v>
      </c>
      <c r="I8" s="50" t="n">
        <v>1.2076033668468</v>
      </c>
      <c r="J8" s="50" t="n">
        <v>0.000319505154403639</v>
      </c>
      <c r="M8" s="50" t="n">
        <v>1.19386415667391</v>
      </c>
      <c r="N8" s="50" t="n">
        <v>0.000360023347714695</v>
      </c>
    </row>
    <row r="9" customFormat="false" ht="12.75" hidden="false" customHeight="false" outlineLevel="0" collapsed="false">
      <c r="A9" s="50" t="n">
        <v>14.9647724542737</v>
      </c>
      <c r="B9" s="50" t="n">
        <v>3.67010363757818</v>
      </c>
      <c r="C9" s="50" t="n">
        <v>3.62410717412461</v>
      </c>
      <c r="D9" s="50" t="n">
        <v>14.9647724542737</v>
      </c>
      <c r="E9" s="50" t="n">
        <v>0.309133900077746</v>
      </c>
      <c r="F9" s="50" t="n">
        <v>0.305883859805099</v>
      </c>
      <c r="G9" s="50" t="n">
        <v>3880.11262687029</v>
      </c>
      <c r="H9" s="50" t="n">
        <v>3209.2999436781</v>
      </c>
      <c r="I9" s="50" t="n">
        <v>1.2090214984466</v>
      </c>
      <c r="J9" s="50" t="n">
        <v>0.00031159443415997</v>
      </c>
      <c r="M9" s="50" t="n">
        <v>1.19332012310034</v>
      </c>
      <c r="N9" s="50" t="n">
        <v>0.000359583763803398</v>
      </c>
    </row>
    <row r="10" customFormat="false" ht="12.75" hidden="false" customHeight="false" outlineLevel="0" collapsed="false">
      <c r="A10" s="50" t="n">
        <v>18.9522170572864</v>
      </c>
      <c r="B10" s="50" t="n">
        <v>3.67010363757818</v>
      </c>
      <c r="C10" s="50" t="n">
        <v>3.62410717412461</v>
      </c>
      <c r="D10" s="50" t="n">
        <v>18.9522170572864</v>
      </c>
      <c r="E10" s="50" t="n">
        <v>0.309133900077746</v>
      </c>
      <c r="F10" s="50" t="n">
        <v>0.305883859805099</v>
      </c>
      <c r="G10" s="50" t="n">
        <v>3811.95882183071</v>
      </c>
      <c r="H10" s="50" t="n">
        <v>3165.38936240713</v>
      </c>
      <c r="I10" s="50" t="n">
        <v>1.20426222034559</v>
      </c>
      <c r="J10" s="50" t="n">
        <v>0.000315916901685532</v>
      </c>
      <c r="M10" s="50" t="n">
        <v>1.19277608945275</v>
      </c>
      <c r="N10" s="50" t="n">
        <v>0.000359919862786511</v>
      </c>
    </row>
    <row r="11" customFormat="false" ht="12.75" hidden="false" customHeight="false" outlineLevel="0" collapsed="false">
      <c r="A11" s="50" t="n">
        <v>18.9522170572864</v>
      </c>
      <c r="B11" s="50" t="n">
        <v>3.5868125360012</v>
      </c>
      <c r="C11" s="50" t="n">
        <v>3.63851562017466</v>
      </c>
      <c r="D11" s="50" t="n">
        <v>18.9522170572864</v>
      </c>
      <c r="E11" s="50" t="n">
        <v>0.263406477913046</v>
      </c>
      <c r="F11" s="50" t="n">
        <v>0.266261346194768</v>
      </c>
      <c r="G11" s="50" t="n">
        <v>1803.68144800374</v>
      </c>
      <c r="H11" s="50" t="n">
        <v>1662.80718416441</v>
      </c>
      <c r="I11" s="50" t="n">
        <v>1.08472074524391</v>
      </c>
      <c r="J11" s="50" t="n">
        <v>0.000601392638619443</v>
      </c>
      <c r="M11" s="50" t="n">
        <v>1.19226913072507</v>
      </c>
      <c r="N11" s="50" t="n">
        <v>0.000361008740073818</v>
      </c>
    </row>
    <row r="12" customFormat="false" ht="12.75" hidden="false" customHeight="false" outlineLevel="0" collapsed="false">
      <c r="A12" s="50" t="n">
        <v>22.07439955746</v>
      </c>
      <c r="B12" s="50" t="n">
        <v>3.5868125360012</v>
      </c>
      <c r="C12" s="50" t="n">
        <v>3.63851562017466</v>
      </c>
      <c r="D12" s="50" t="n">
        <v>22.07439955746</v>
      </c>
      <c r="E12" s="50" t="n">
        <v>0.263406477913046</v>
      </c>
      <c r="F12" s="50" t="n">
        <v>0.266261346194768</v>
      </c>
      <c r="G12" s="50" t="n">
        <v>4056.08679988346</v>
      </c>
      <c r="H12" s="50" t="n">
        <v>3348.1667026682</v>
      </c>
      <c r="I12" s="50" t="n">
        <v>1.21143514050573</v>
      </c>
      <c r="J12" s="50" t="n">
        <v>0.000298670911219291</v>
      </c>
      <c r="M12" s="50" t="n">
        <v>1.19183379531672</v>
      </c>
      <c r="N12" s="50" t="n">
        <v>0.000362776190477811</v>
      </c>
    </row>
    <row r="13" customFormat="false" ht="12.75" hidden="false" customHeight="false" outlineLevel="0" collapsed="false">
      <c r="A13" s="50" t="n">
        <v>22.07439955746</v>
      </c>
      <c r="B13" s="50" t="n">
        <v>3.69451363191358</v>
      </c>
      <c r="C13" s="50" t="n">
        <v>3.64327923600858</v>
      </c>
      <c r="D13" s="50" t="n">
        <v>22.07439955746</v>
      </c>
      <c r="E13" s="50" t="n">
        <v>0.221468318569711</v>
      </c>
      <c r="F13" s="50" t="n">
        <v>0.219184821828471</v>
      </c>
      <c r="G13" s="50" t="n">
        <v>5340.28414949669</v>
      </c>
      <c r="H13" s="50" t="n">
        <v>4373.23952883438</v>
      </c>
      <c r="I13" s="50" t="n">
        <v>1.22112775078663</v>
      </c>
      <c r="J13" s="50" t="n">
        <v>0.000228663441233125</v>
      </c>
      <c r="M13" s="50" t="n">
        <v>1.19149975061629</v>
      </c>
      <c r="N13" s="50" t="n">
        <v>0.000365101765174583</v>
      </c>
    </row>
    <row r="14" customFormat="false" ht="12.75" hidden="false" customHeight="false" outlineLevel="0" collapsed="false">
      <c r="A14" s="50" t="n">
        <v>26.0949150779185</v>
      </c>
      <c r="B14" s="50" t="n">
        <v>3.69451363191358</v>
      </c>
      <c r="C14" s="50" t="n">
        <v>3.64327923600858</v>
      </c>
      <c r="D14" s="50" t="n">
        <v>26.0949150779185</v>
      </c>
      <c r="E14" s="50" t="n">
        <v>0.221468318569711</v>
      </c>
      <c r="F14" s="50" t="n">
        <v>0.219184821828471</v>
      </c>
      <c r="G14" s="50" t="n">
        <v>4672.69513170994</v>
      </c>
      <c r="H14" s="50" t="n">
        <v>3845.17443810248</v>
      </c>
      <c r="I14" s="50" t="n">
        <v>1.21521018277023</v>
      </c>
      <c r="J14" s="50" t="n">
        <v>0.000260066224848171</v>
      </c>
      <c r="M14" s="50" t="n">
        <v>1.19128976121802</v>
      </c>
      <c r="N14" s="50" t="n">
        <v>0.000367826980092102</v>
      </c>
    </row>
    <row r="15" customFormat="false" ht="12.75" hidden="false" customHeight="false" outlineLevel="0" collapsed="false">
      <c r="A15" s="50" t="n">
        <v>26.0949150779185</v>
      </c>
      <c r="B15" s="50" t="n">
        <v>3.64477509262785</v>
      </c>
      <c r="C15" s="50" t="n">
        <v>3.70331943786565</v>
      </c>
      <c r="D15" s="50" t="n">
        <v>26.0949150779185</v>
      </c>
      <c r="E15" s="50" t="n">
        <v>0.200258936555529</v>
      </c>
      <c r="F15" s="50" t="n">
        <v>0.202377381944572</v>
      </c>
      <c r="G15" s="50" t="n">
        <v>4255.07699039017</v>
      </c>
      <c r="H15" s="50" t="n">
        <v>3509.33804978669</v>
      </c>
      <c r="I15" s="50" t="n">
        <v>1.21250131222007</v>
      </c>
      <c r="J15" s="50" t="n">
        <v>0.000284954024323984</v>
      </c>
      <c r="M15" s="50" t="n">
        <v>1.19121813755236</v>
      </c>
      <c r="N15" s="50" t="n">
        <v>0.000370766116337793</v>
      </c>
    </row>
    <row r="16" customFormat="false" ht="12.75" hidden="false" customHeight="false" outlineLevel="0" collapsed="false">
      <c r="A16" s="50" t="n">
        <v>29.2181531575215</v>
      </c>
      <c r="B16" s="50" t="n">
        <v>3.64477509262785</v>
      </c>
      <c r="C16" s="50" t="n">
        <v>3.70331943786565</v>
      </c>
      <c r="D16" s="50" t="n">
        <v>29.2181531575215</v>
      </c>
      <c r="E16" s="50" t="n">
        <v>0.200258936555529</v>
      </c>
      <c r="F16" s="50" t="n">
        <v>0.202377381944572</v>
      </c>
      <c r="G16" s="50" t="n">
        <v>3671.63080140945</v>
      </c>
      <c r="H16" s="50" t="n">
        <v>3052.95991439766</v>
      </c>
      <c r="I16" s="50" t="n">
        <v>1.20264625293446</v>
      </c>
      <c r="J16" s="50" t="n">
        <v>0.000327550976114699</v>
      </c>
      <c r="M16" s="50" t="n">
        <v>1.19128976065374</v>
      </c>
      <c r="N16" s="50" t="n">
        <v>0.000373718876634117</v>
      </c>
    </row>
    <row r="17" customFormat="false" ht="12.75" hidden="false" customHeight="false" outlineLevel="0" collapsed="false">
      <c r="A17" s="50" t="n">
        <v>29.2181531575215</v>
      </c>
      <c r="B17" s="50" t="n">
        <v>3.71599886407389</v>
      </c>
      <c r="C17" s="50" t="n">
        <v>3.65073821874793</v>
      </c>
      <c r="D17" s="50" t="n">
        <v>29.2181531575215</v>
      </c>
      <c r="E17" s="50" t="n">
        <v>0.187431841024132</v>
      </c>
      <c r="F17" s="50" t="n">
        <v>0.185454681298756</v>
      </c>
      <c r="G17" s="50" t="n">
        <v>2659.37361721491</v>
      </c>
      <c r="H17" s="50" t="n">
        <v>2305.33884731668</v>
      </c>
      <c r="I17" s="50" t="n">
        <v>1.15357168440132</v>
      </c>
      <c r="J17" s="50" t="n">
        <v>0.00043377571204509</v>
      </c>
      <c r="M17" s="50" t="n">
        <v>1.19149974952618</v>
      </c>
      <c r="N17" s="50" t="n">
        <v>0.000376484035247007</v>
      </c>
    </row>
    <row r="18" customFormat="false" ht="12.75" hidden="false" customHeight="false" outlineLevel="0" collapsed="false">
      <c r="A18" s="50" t="n">
        <v>32.0466604099668</v>
      </c>
      <c r="B18" s="50" t="n">
        <v>3.71599886407389</v>
      </c>
      <c r="C18" s="50" t="n">
        <v>3.65073821874793</v>
      </c>
      <c r="D18" s="50" t="n">
        <v>32.0466604099668</v>
      </c>
      <c r="E18" s="50" t="n">
        <v>0.187431841024132</v>
      </c>
      <c r="F18" s="50" t="n">
        <v>0.185454681298756</v>
      </c>
      <c r="G18" s="50" t="n">
        <v>5187.64412374378</v>
      </c>
      <c r="H18" s="50" t="n">
        <v>4273.07762106721</v>
      </c>
      <c r="I18" s="50" t="n">
        <v>1.21402992966183</v>
      </c>
      <c r="J18" s="50" t="n">
        <v>0.000234023364113439</v>
      </c>
      <c r="M18" s="50" t="n">
        <v>1.19183379377508</v>
      </c>
      <c r="N18" s="50" t="n">
        <v>0.000378873151187061</v>
      </c>
    </row>
    <row r="19" customFormat="false" ht="12.75" hidden="false" customHeight="false" outlineLevel="0" collapsed="false">
      <c r="A19" s="50" t="n">
        <v>32.0466604099668</v>
      </c>
      <c r="B19" s="50" t="n">
        <v>3.67050713192388</v>
      </c>
      <c r="C19" s="50" t="n">
        <v>3.74705889522967</v>
      </c>
      <c r="D19" s="50" t="n">
        <v>32.0466604099668</v>
      </c>
      <c r="E19" s="50" t="n">
        <v>0.175519418734495</v>
      </c>
      <c r="F19" s="50" t="n">
        <v>0.17741956385661</v>
      </c>
      <c r="G19" s="50" t="n">
        <v>4458.34858924336</v>
      </c>
      <c r="H19" s="50" t="n">
        <v>3684.57637627464</v>
      </c>
      <c r="I19" s="50" t="n">
        <v>1.21000303262842</v>
      </c>
      <c r="J19" s="50" t="n">
        <v>0.000271401620669095</v>
      </c>
      <c r="M19" s="50" t="n">
        <v>1.19226912883696</v>
      </c>
      <c r="N19" s="50" t="n">
        <v>0.000380723410151536</v>
      </c>
    </row>
    <row r="20" customFormat="false" ht="12.75" hidden="false" customHeight="false" outlineLevel="0" collapsed="false">
      <c r="A20" s="50" t="n">
        <v>34.4334678850732</v>
      </c>
      <c r="B20" s="50" t="n">
        <v>3.67050713192388</v>
      </c>
      <c r="C20" s="50" t="n">
        <v>3.74705889522967</v>
      </c>
      <c r="D20" s="50" t="n">
        <v>34.4334678850732</v>
      </c>
      <c r="E20" s="50" t="n">
        <v>0.175519418734495</v>
      </c>
      <c r="F20" s="50" t="n">
        <v>0.17741956385661</v>
      </c>
      <c r="G20" s="50" t="n">
        <v>899.035277940292</v>
      </c>
      <c r="H20" s="50" t="n">
        <v>988.628147750739</v>
      </c>
      <c r="I20" s="50" t="n">
        <v>0.909376573978514</v>
      </c>
      <c r="J20" s="50" t="n">
        <v>0.00101150265878544</v>
      </c>
      <c r="M20" s="50" t="n">
        <v>1.19277608734684</v>
      </c>
      <c r="N20" s="50" t="n">
        <v>0.000381908720049987</v>
      </c>
    </row>
    <row r="21" customFormat="false" ht="12.75" hidden="false" customHeight="false" outlineLevel="0" collapsed="false">
      <c r="A21" s="50" t="n">
        <v>34.4334678850732</v>
      </c>
      <c r="B21" s="50" t="n">
        <v>3.71563101489803</v>
      </c>
      <c r="C21" s="50" t="n">
        <v>3.64865272224098</v>
      </c>
      <c r="D21" s="50" t="n">
        <v>34.4334678850732</v>
      </c>
      <c r="E21" s="50" t="n">
        <v>0.16866646334629</v>
      </c>
      <c r="F21" s="50" t="n">
        <v>0.166889535448596</v>
      </c>
      <c r="G21" s="50" t="n">
        <v>4915.11618367137</v>
      </c>
      <c r="H21" s="50" t="n">
        <v>4016.55411327182</v>
      </c>
      <c r="I21" s="50" t="n">
        <v>1.22371466811077</v>
      </c>
      <c r="J21" s="50" t="n">
        <v>0.000248969632127131</v>
      </c>
      <c r="M21" s="50" t="n">
        <v>1.19332012092014</v>
      </c>
      <c r="N21" s="50" t="n">
        <v>0.000382348303971836</v>
      </c>
    </row>
    <row r="22" customFormat="false" ht="12.75" hidden="false" customHeight="false" outlineLevel="0" collapsed="false">
      <c r="A22" s="50" t="n">
        <v>37.1169834227526</v>
      </c>
      <c r="B22" s="50" t="n">
        <v>3.71563101489803</v>
      </c>
      <c r="C22" s="50" t="n">
        <v>3.64865272224098</v>
      </c>
      <c r="D22" s="50" t="n">
        <v>37.1169834227526</v>
      </c>
      <c r="E22" s="50" t="n">
        <v>0.16866646334629</v>
      </c>
      <c r="F22" s="50" t="n">
        <v>0.166889535448596</v>
      </c>
      <c r="G22" s="50" t="n">
        <v>5068.47820716077</v>
      </c>
      <c r="H22" s="50" t="n">
        <v>4149.32550170548</v>
      </c>
      <c r="I22" s="50" t="n">
        <v>1.22151858297873</v>
      </c>
      <c r="J22" s="50" t="n">
        <v>0.000241003025573427</v>
      </c>
      <c r="M22" s="50" t="n">
        <v>1.19386415456799</v>
      </c>
      <c r="N22" s="50" t="n">
        <v>0.000382012204999322</v>
      </c>
    </row>
    <row r="23" customFormat="false" ht="12.75" hidden="false" customHeight="false" outlineLevel="0" collapsed="false">
      <c r="A23" s="50" t="n">
        <v>37.1169834227526</v>
      </c>
      <c r="B23" s="50" t="n">
        <v>3.63369818193675</v>
      </c>
      <c r="C23" s="50" t="n">
        <v>3.83778873284877</v>
      </c>
      <c r="D23" s="50" t="n">
        <v>37.1169834227526</v>
      </c>
      <c r="E23" s="50" t="n">
        <v>0.176549717914651</v>
      </c>
      <c r="F23" s="50" t="n">
        <v>0.179458500269176</v>
      </c>
      <c r="G23" s="50" t="n">
        <v>4669.41009552061</v>
      </c>
      <c r="H23" s="50" t="n">
        <v>3843.46988736</v>
      </c>
      <c r="I23" s="50" t="n">
        <v>1.21489441373715</v>
      </c>
      <c r="J23" s="50" t="n">
        <v>0.000260181562313964</v>
      </c>
      <c r="M23" s="50" t="n">
        <v>1.19437111329643</v>
      </c>
      <c r="N23" s="50" t="n">
        <v>0.000380923327721942</v>
      </c>
    </row>
    <row r="24" customFormat="false" ht="12.75" hidden="false" customHeight="false" outlineLevel="0" collapsed="false">
      <c r="A24" s="50" t="n">
        <v>37.8088135045516</v>
      </c>
      <c r="B24" s="50" t="n">
        <v>3.63369818193675</v>
      </c>
      <c r="C24" s="50" t="n">
        <v>3.83778873284877</v>
      </c>
      <c r="D24" s="50" t="n">
        <v>37.8088135045516</v>
      </c>
      <c r="E24" s="50" t="n">
        <v>0.176549717914651</v>
      </c>
      <c r="F24" s="50" t="n">
        <v>0.179458500269176</v>
      </c>
      <c r="G24" s="50" t="n">
        <v>5603.72853047408</v>
      </c>
      <c r="H24" s="50" t="n">
        <v>4590.79689022833</v>
      </c>
      <c r="I24" s="50" t="n">
        <v>1.22064396758694</v>
      </c>
      <c r="J24" s="50" t="n">
        <v>0.000217827105818716</v>
      </c>
      <c r="M24" s="50" t="n">
        <v>1.19480644870598</v>
      </c>
      <c r="N24" s="50" t="n">
        <v>0.000379155877326525</v>
      </c>
    </row>
    <row r="25" customFormat="false" ht="12.75" hidden="false" customHeight="false" outlineLevel="0" collapsed="false">
      <c r="A25" s="50" t="n">
        <v>37.8088135045516</v>
      </c>
      <c r="B25" s="50" t="n">
        <v>3.79128505964419</v>
      </c>
      <c r="C25" s="50" t="n">
        <v>3.64190609762441</v>
      </c>
      <c r="D25" s="50" t="n">
        <v>37.8088135045516</v>
      </c>
      <c r="E25" s="50" t="n">
        <v>0.170918625031427</v>
      </c>
      <c r="F25" s="50" t="n">
        <v>0.16863515445804</v>
      </c>
      <c r="G25" s="50" t="n">
        <v>4971.75661947548</v>
      </c>
      <c r="H25" s="50" t="n">
        <v>4053.0098190226</v>
      </c>
      <c r="I25" s="50" t="n">
        <v>1.22668259922312</v>
      </c>
      <c r="J25" s="50" t="n">
        <v>0.00024673021893669</v>
      </c>
      <c r="M25" s="50" t="n">
        <v>1.19514049340797</v>
      </c>
      <c r="N25" s="50" t="n">
        <v>0.000376830302636395</v>
      </c>
    </row>
    <row r="26" customFormat="false" ht="12.75" hidden="false" customHeight="false" outlineLevel="0" collapsed="false">
      <c r="A26" s="50" t="n">
        <v>38.7759974510703</v>
      </c>
      <c r="B26" s="50" t="n">
        <v>3.79128505964419</v>
      </c>
      <c r="C26" s="50" t="n">
        <v>3.64190609762441</v>
      </c>
      <c r="D26" s="50" t="n">
        <v>38.7759974510703</v>
      </c>
      <c r="E26" s="50" t="n">
        <v>0.170918625031427</v>
      </c>
      <c r="F26" s="50" t="n">
        <v>0.16863515445804</v>
      </c>
      <c r="G26" s="50" t="n">
        <v>3304.140386126</v>
      </c>
      <c r="H26" s="50" t="n">
        <v>2817.62979761269</v>
      </c>
      <c r="I26" s="50" t="n">
        <v>1.17266661110893</v>
      </c>
      <c r="J26" s="50" t="n">
        <v>0.00035490822848597</v>
      </c>
      <c r="M26" s="50" t="n">
        <v>1.19535048280806</v>
      </c>
      <c r="N26" s="50" t="n">
        <v>0.000374105087723131</v>
      </c>
    </row>
    <row r="27" customFormat="false" ht="12.75" hidden="false" customHeight="false" outlineLevel="0" collapsed="false">
      <c r="A27" s="50" t="n">
        <v>38.7759974510703</v>
      </c>
      <c r="B27" s="50" t="n">
        <v>3.6686036987033</v>
      </c>
      <c r="C27" s="50" t="n">
        <v>3.72188837045986</v>
      </c>
      <c r="D27" s="50" t="n">
        <v>38.7759974510703</v>
      </c>
      <c r="E27" s="50" t="n">
        <v>0.154658030796438</v>
      </c>
      <c r="F27" s="50" t="n">
        <v>0.156254721323109</v>
      </c>
      <c r="G27" s="50" t="n">
        <v>5435.17009039323</v>
      </c>
      <c r="H27" s="50" t="n">
        <v>4479.77599865548</v>
      </c>
      <c r="I27" s="50" t="n">
        <v>1.21326827324056</v>
      </c>
      <c r="J27" s="50" t="n">
        <v>0.000223225447053632</v>
      </c>
      <c r="M27" s="50" t="n">
        <v>1.19542210647567</v>
      </c>
      <c r="N27" s="50" t="n">
        <v>0.000371165951479019</v>
      </c>
    </row>
    <row r="28" customFormat="false" ht="12.75" hidden="false" customHeight="false" outlineLevel="0" collapsed="false">
      <c r="A28" s="50" t="n">
        <v>42.6694265303049</v>
      </c>
      <c r="B28" s="50" t="n">
        <v>3.6686036987033</v>
      </c>
      <c r="C28" s="50" t="n">
        <v>3.72188837045986</v>
      </c>
      <c r="D28" s="50" t="n">
        <v>42.6694265303049</v>
      </c>
      <c r="E28" s="50" t="n">
        <v>0.154658030796438</v>
      </c>
      <c r="F28" s="50" t="n">
        <v>0.156254721323109</v>
      </c>
      <c r="G28" s="50" t="n">
        <v>2621.97187136788</v>
      </c>
      <c r="H28" s="50" t="n">
        <v>2301.26724176196</v>
      </c>
      <c r="I28" s="50" t="n">
        <v>1.13936001164314</v>
      </c>
      <c r="J28" s="50" t="n">
        <v>0.000434543186402963</v>
      </c>
      <c r="M28" s="50" t="n">
        <v>1.19535048337624</v>
      </c>
      <c r="N28" s="50" t="n">
        <v>0.000368213191181487</v>
      </c>
    </row>
    <row r="29" customFormat="false" ht="12.75" hidden="false" customHeight="false" outlineLevel="0" collapsed="false">
      <c r="A29" s="50" t="n">
        <v>42.6694265303049</v>
      </c>
      <c r="B29" s="50" t="n">
        <v>3.73815092347475</v>
      </c>
      <c r="C29" s="50" t="n">
        <v>3.61053191289595</v>
      </c>
      <c r="D29" s="50" t="n">
        <v>42.6694265303049</v>
      </c>
      <c r="E29" s="50" t="n">
        <v>0.161233717424424</v>
      </c>
      <c r="F29" s="50" t="n">
        <v>0.159182605764532</v>
      </c>
      <c r="G29" s="50" t="n">
        <v>4334.45365599609</v>
      </c>
      <c r="H29" s="50" t="n">
        <v>3618.64730944118</v>
      </c>
      <c r="I29" s="50" t="n">
        <v>1.19781047594424</v>
      </c>
      <c r="J29" s="50" t="n">
        <v>0.000276346356659563</v>
      </c>
    </row>
    <row r="30" customFormat="false" ht="12.75" hidden="false" customHeight="false" outlineLevel="0" collapsed="false">
      <c r="A30" s="50" t="n">
        <v>43.798960930242</v>
      </c>
      <c r="B30" s="50" t="n">
        <v>3.73815092347475</v>
      </c>
      <c r="C30" s="50" t="n">
        <v>3.61053191289595</v>
      </c>
      <c r="D30" s="50" t="n">
        <v>43.798960930242</v>
      </c>
      <c r="E30" s="50" t="n">
        <v>0.161233717424424</v>
      </c>
      <c r="F30" s="50" t="n">
        <v>0.159182605764532</v>
      </c>
      <c r="G30" s="50" t="n">
        <v>3572.66624186982</v>
      </c>
      <c r="H30" s="50" t="n">
        <v>3017.23074715494</v>
      </c>
      <c r="I30" s="50" t="n">
        <v>1.18408784122282</v>
      </c>
      <c r="J30" s="50" t="n">
        <v>0.000331429739320712</v>
      </c>
      <c r="M30" s="50" t="n">
        <v>1.22274998871125</v>
      </c>
      <c r="N30" s="50" t="n">
        <v>0.00032264315346314</v>
      </c>
    </row>
    <row r="31" customFormat="false" ht="12.75" hidden="false" customHeight="false" outlineLevel="0" collapsed="false">
      <c r="A31" s="50" t="n">
        <v>43.798960930242</v>
      </c>
      <c r="B31" s="50" t="n">
        <v>3.63576712525708</v>
      </c>
      <c r="C31" s="50" t="n">
        <v>3.75923663084685</v>
      </c>
      <c r="D31" s="50" t="n">
        <v>43.798960930242</v>
      </c>
      <c r="E31" s="50" t="n">
        <v>0.155803622373186</v>
      </c>
      <c r="F31" s="50" t="n">
        <v>0.157662374038616</v>
      </c>
      <c r="G31" s="50" t="n">
        <v>3009.60290723211</v>
      </c>
      <c r="H31" s="50" t="n">
        <v>2581.4019003277</v>
      </c>
      <c r="I31" s="50" t="n">
        <v>1.16587924834566</v>
      </c>
      <c r="J31" s="50" t="n">
        <v>0.000387386404214336</v>
      </c>
      <c r="M31" s="50" t="n">
        <v>1.22266539645498</v>
      </c>
      <c r="N31" s="50" t="n">
        <v>0.000318572117895703</v>
      </c>
    </row>
    <row r="32" customFormat="false" ht="12.75" hidden="false" customHeight="false" outlineLevel="0" collapsed="false">
      <c r="A32" s="50" t="n">
        <v>45.1451403969331</v>
      </c>
      <c r="B32" s="50" t="n">
        <v>3.63576712525708</v>
      </c>
      <c r="C32" s="50" t="n">
        <v>3.75923663084685</v>
      </c>
      <c r="D32" s="50" t="n">
        <v>45.1451403969331</v>
      </c>
      <c r="E32" s="50" t="n">
        <v>0.155803622373186</v>
      </c>
      <c r="F32" s="50" t="n">
        <v>0.157662374038616</v>
      </c>
      <c r="G32" s="50" t="n">
        <v>2791.75544044206</v>
      </c>
      <c r="H32" s="50" t="n">
        <v>2410.3497338698</v>
      </c>
      <c r="I32" s="50" t="n">
        <v>1.15823666632805</v>
      </c>
      <c r="J32" s="50" t="n">
        <v>0.000414877553223161</v>
      </c>
      <c r="M32" s="50" t="n">
        <v>1.22241738359681</v>
      </c>
      <c r="N32" s="50" t="n">
        <v>0.000314759525860816</v>
      </c>
    </row>
    <row r="33" customFormat="false" ht="12.75" hidden="false" customHeight="false" outlineLevel="0" collapsed="false">
      <c r="A33" s="50" t="n">
        <v>45.1451403969331</v>
      </c>
      <c r="B33" s="50" t="n">
        <v>3.79084208656952</v>
      </c>
      <c r="C33" s="50" t="n">
        <v>3.71152928061071</v>
      </c>
      <c r="D33" s="50" t="n">
        <v>45.1451403969331</v>
      </c>
      <c r="E33" s="50" t="n">
        <v>0.153025973214054</v>
      </c>
      <c r="F33" s="50" t="n">
        <v>0.151372332480365</v>
      </c>
      <c r="G33" s="50" t="n">
        <v>2552.91313690738</v>
      </c>
      <c r="H33" s="50" t="n">
        <v>2248.10227708822</v>
      </c>
      <c r="I33" s="50" t="n">
        <v>1.13558585075318</v>
      </c>
      <c r="J33" s="50" t="n">
        <v>0.000444819619726206</v>
      </c>
      <c r="M33" s="50" t="n">
        <v>1.22202285180314</v>
      </c>
      <c r="N33" s="50" t="n">
        <v>0.000311465199204461</v>
      </c>
    </row>
    <row r="34" customFormat="false" ht="12.75" hidden="false" customHeight="false" outlineLevel="0" collapsed="false">
      <c r="A34" s="50" t="n">
        <v>47.2354711748836</v>
      </c>
      <c r="B34" s="50" t="n">
        <v>3.79084208656952</v>
      </c>
      <c r="C34" s="50" t="n">
        <v>3.71152928061071</v>
      </c>
      <c r="D34" s="50" t="n">
        <v>47.2354711748836</v>
      </c>
      <c r="E34" s="50" t="n">
        <v>0.153025973214054</v>
      </c>
      <c r="F34" s="50" t="n">
        <v>0.151372332480365</v>
      </c>
      <c r="G34" s="50" t="n">
        <v>2149.10234645334</v>
      </c>
      <c r="H34" s="50" t="n">
        <v>1922.16455505257</v>
      </c>
      <c r="I34" s="50" t="n">
        <v>1.11806366463487</v>
      </c>
      <c r="J34" s="50" t="n">
        <v>0.000520246821413606</v>
      </c>
      <c r="M34" s="50" t="n">
        <v>1.22150868776365</v>
      </c>
      <c r="N34" s="50" t="n">
        <v>0.000308913640843626</v>
      </c>
    </row>
    <row r="35" customFormat="false" ht="12.75" hidden="false" customHeight="false" outlineLevel="0" collapsed="false">
      <c r="A35" s="50" t="n">
        <v>47.2354711748836</v>
      </c>
      <c r="B35" s="50" t="n">
        <v>3.69841782375021</v>
      </c>
      <c r="C35" s="50" t="n">
        <v>3.73966936933693</v>
      </c>
      <c r="D35" s="50" t="n">
        <v>47.2354711748836</v>
      </c>
      <c r="E35" s="50" t="n">
        <v>0.146741014869492</v>
      </c>
      <c r="F35" s="50" t="n">
        <v>0.14823223851267</v>
      </c>
      <c r="G35" s="50" t="n">
        <v>1740.22636285283</v>
      </c>
      <c r="H35" s="50" t="n">
        <v>1602.24170410734</v>
      </c>
      <c r="I35" s="50" t="n">
        <v>1.08611975233934</v>
      </c>
      <c r="J35" s="50" t="n">
        <v>0.000624125559481134</v>
      </c>
      <c r="M35" s="50" t="n">
        <v>1.22090993090784</v>
      </c>
      <c r="N35" s="50" t="n">
        <v>0.000307278735263557</v>
      </c>
    </row>
    <row r="36" customFormat="false" ht="12.75" hidden="false" customHeight="false" outlineLevel="0" collapsed="false">
      <c r="A36" s="50" t="n">
        <v>53.6099657689835</v>
      </c>
      <c r="B36" s="50" t="n">
        <v>3.69841782375021</v>
      </c>
      <c r="C36" s="50" t="n">
        <v>3.73966936933693</v>
      </c>
      <c r="D36" s="50" t="n">
        <v>53.6099657689835</v>
      </c>
      <c r="E36" s="50" t="n">
        <v>0.146741014869492</v>
      </c>
      <c r="F36" s="50" t="n">
        <v>0.14823223851267</v>
      </c>
      <c r="G36" s="50" t="n">
        <v>938.629965555958</v>
      </c>
      <c r="H36" s="50" t="n">
        <v>939.155459709166</v>
      </c>
      <c r="I36" s="50" t="n">
        <v>0.999440460950553</v>
      </c>
      <c r="J36" s="50" t="n">
        <v>0.00106478644154364</v>
      </c>
      <c r="M36" s="50" t="n">
        <v>1.22026738552587</v>
      </c>
      <c r="N36" s="50" t="n">
        <v>0.000306671898577474</v>
      </c>
    </row>
    <row r="37" customFormat="false" ht="12.75" hidden="false" customHeight="false" outlineLevel="0" collapsed="false">
      <c r="A37" s="50" t="n">
        <v>53.6099657689835</v>
      </c>
      <c r="B37" s="50" t="n">
        <v>3.83472475654794</v>
      </c>
      <c r="C37" s="50" t="n">
        <v>3.70897491042439</v>
      </c>
      <c r="D37" s="50" t="n">
        <v>53.6099657689835</v>
      </c>
      <c r="E37" s="50" t="n">
        <v>0.153677412893626</v>
      </c>
      <c r="F37" s="50" t="n">
        <v>0.151864537143884</v>
      </c>
      <c r="G37" s="50" t="n">
        <v>619.91749473555</v>
      </c>
      <c r="H37" s="50" t="n">
        <v>718.602971653713</v>
      </c>
      <c r="I37" s="50" t="n">
        <v>0.862670374586596</v>
      </c>
      <c r="J37" s="50" t="n">
        <v>0.00139158901291308</v>
      </c>
      <c r="M37" s="50" t="n">
        <v>1.21962484002355</v>
      </c>
      <c r="N37" s="50" t="n">
        <v>0.000307134485702593</v>
      </c>
    </row>
    <row r="38" customFormat="false" ht="12.75" hidden="false" customHeight="false" outlineLevel="0" collapsed="false">
      <c r="A38" s="50" t="n">
        <v>55.0021986891452</v>
      </c>
      <c r="B38" s="50" t="n">
        <v>3.83472475654794</v>
      </c>
      <c r="C38" s="50" t="n">
        <v>3.70897491042439</v>
      </c>
      <c r="D38" s="50" t="n">
        <v>55.0021986891452</v>
      </c>
      <c r="E38" s="50" t="n">
        <v>0.153677412893626</v>
      </c>
      <c r="F38" s="50" t="n">
        <v>0.151864537143884</v>
      </c>
      <c r="G38" s="50" t="n">
        <v>459.744289309615</v>
      </c>
      <c r="H38" s="50" t="n">
        <v>599.072295421322</v>
      </c>
      <c r="I38" s="50" t="n">
        <v>0.767427058175476</v>
      </c>
      <c r="J38" s="50" t="n">
        <v>0.00166924761442475</v>
      </c>
      <c r="M38" s="50" t="n">
        <v>1.21902608281492</v>
      </c>
      <c r="N38" s="50" t="n">
        <v>0.000308634972090872</v>
      </c>
    </row>
    <row r="39" customFormat="false" ht="12.75" hidden="false" customHeight="false" outlineLevel="0" collapsed="false">
      <c r="A39" s="50" t="n">
        <v>55.0021986891452</v>
      </c>
      <c r="B39" s="50" t="n">
        <v>3.65655359254648</v>
      </c>
      <c r="C39" s="50" t="n">
        <v>3.75122424163235</v>
      </c>
      <c r="D39" s="50" t="n">
        <v>55.0021986891452</v>
      </c>
      <c r="E39" s="50" t="n">
        <v>0.147706420439356</v>
      </c>
      <c r="F39" s="50" t="n">
        <v>0.149374224632006</v>
      </c>
      <c r="G39" s="50" t="n">
        <v>418.644226026468</v>
      </c>
      <c r="H39" s="50" t="n">
        <v>563.240730633004</v>
      </c>
      <c r="I39" s="50" t="n">
        <v>0.743277613385612</v>
      </c>
      <c r="J39" s="50" t="n">
        <v>0.00177543978198476</v>
      </c>
      <c r="M39" s="50" t="n">
        <v>1.21851191821415</v>
      </c>
      <c r="N39" s="50" t="n">
        <v>0.000311071102074851</v>
      </c>
    </row>
    <row r="40" customFormat="false" ht="12.75" hidden="false" customHeight="false" outlineLevel="0" collapsed="false">
      <c r="A40" s="50" t="n">
        <v>56.6601884038949</v>
      </c>
      <c r="B40" s="50" t="n">
        <v>3.65655359254648</v>
      </c>
      <c r="C40" s="50" t="n">
        <v>3.75122424163235</v>
      </c>
      <c r="D40" s="50" t="n">
        <v>56.6601884038949</v>
      </c>
      <c r="E40" s="50" t="n">
        <v>0.147706420439356</v>
      </c>
      <c r="F40" s="50" t="n">
        <v>0.149374224632006</v>
      </c>
      <c r="G40" s="50" t="n">
        <v>352.506692199379</v>
      </c>
      <c r="H40" s="50" t="n">
        <v>505.653692653008</v>
      </c>
      <c r="I40" s="50" t="n">
        <v>0.697130659424013</v>
      </c>
      <c r="J40" s="50" t="n">
        <v>0.00197763808418625</v>
      </c>
      <c r="M40" s="50" t="n">
        <v>1.21811738568901</v>
      </c>
      <c r="N40" s="50" t="n">
        <v>0.000314276857422397</v>
      </c>
    </row>
    <row r="41" customFormat="false" ht="12.75" hidden="false" customHeight="false" outlineLevel="0" collapsed="false">
      <c r="A41" s="50" t="n">
        <v>56.6601884038949</v>
      </c>
      <c r="B41" s="50" t="n">
        <v>3.75101325453006</v>
      </c>
      <c r="C41" s="50" t="n">
        <v>3.68890705185301</v>
      </c>
      <c r="D41" s="50" t="n">
        <v>56.6601884038949</v>
      </c>
      <c r="E41" s="50" t="n">
        <v>0.146625646282451</v>
      </c>
      <c r="F41" s="50" t="n">
        <v>0.145109669320508</v>
      </c>
      <c r="G41" s="50" t="n">
        <v>271.586974223965</v>
      </c>
      <c r="H41" s="50" t="n">
        <v>451.165682857985</v>
      </c>
      <c r="I41" s="50" t="n">
        <v>0.60196726954841</v>
      </c>
      <c r="J41" s="50" t="n">
        <v>0.00221648063670387</v>
      </c>
      <c r="M41" s="50" t="n">
        <v>1.21786937197903</v>
      </c>
      <c r="N41" s="50" t="n">
        <v>0.00031803377120483</v>
      </c>
    </row>
    <row r="42" customFormat="false" ht="12.75" hidden="false" customHeight="false" outlineLevel="0" collapsed="false">
      <c r="A42" s="50" t="n">
        <v>59.8120673611838</v>
      </c>
      <c r="B42" s="50" t="n">
        <v>3.75101325453006</v>
      </c>
      <c r="C42" s="50" t="n">
        <v>3.68890705185301</v>
      </c>
      <c r="D42" s="50" t="n">
        <v>59.8120673611838</v>
      </c>
      <c r="E42" s="50" t="n">
        <v>0.146625646282451</v>
      </c>
      <c r="F42" s="50" t="n">
        <v>0.145109669320508</v>
      </c>
      <c r="G42" s="50" t="n">
        <v>191.724401264161</v>
      </c>
      <c r="H42" s="50" t="n">
        <v>396.819750180109</v>
      </c>
      <c r="I42" s="50" t="n">
        <v>0.483152366224566</v>
      </c>
      <c r="J42" s="50" t="n">
        <v>0.00252003585896649</v>
      </c>
      <c r="M42" s="50" t="n">
        <v>1.21778477880865</v>
      </c>
      <c r="N42" s="50" t="n">
        <v>0.000322085815957053</v>
      </c>
    </row>
    <row r="43" customFormat="false" ht="12.75" hidden="false" customHeight="false" outlineLevel="0" collapsed="false">
      <c r="A43" s="50" t="n">
        <v>59.8120673611838</v>
      </c>
      <c r="B43" s="50" t="n">
        <v>3.69891443172508</v>
      </c>
      <c r="C43" s="50" t="n">
        <v>3.73593251860578</v>
      </c>
      <c r="D43" s="50" t="n">
        <v>59.8120673611838</v>
      </c>
      <c r="E43" s="50" t="n">
        <v>0.142328573003495</v>
      </c>
      <c r="F43" s="50" t="n">
        <v>0.143770171098228</v>
      </c>
      <c r="M43" s="50" t="n">
        <v>1.21786937106261</v>
      </c>
      <c r="N43" s="50" t="n">
        <v>0.000326156851526151</v>
      </c>
    </row>
    <row r="44" customFormat="false" ht="12.75" hidden="false" customHeight="false" outlineLevel="0" collapsed="false">
      <c r="A44" s="50" t="n">
        <v>68.5318962487862</v>
      </c>
      <c r="B44" s="50" t="n">
        <v>3.69891443172508</v>
      </c>
      <c r="C44" s="50" t="n">
        <v>3.73593251860578</v>
      </c>
      <c r="D44" s="50" t="n">
        <v>68.5318962487862</v>
      </c>
      <c r="E44" s="50" t="n">
        <v>0.142328573003495</v>
      </c>
      <c r="F44" s="50" t="n">
        <v>0.143770171098228</v>
      </c>
      <c r="M44" s="50" t="n">
        <v>1.21811738391863</v>
      </c>
      <c r="N44" s="50" t="n">
        <v>0.000329969443566424</v>
      </c>
    </row>
    <row r="45" customFormat="false" ht="12.75" hidden="false" customHeight="false" outlineLevel="0" collapsed="false">
      <c r="A45" s="50" t="n">
        <v>68.5318962487862</v>
      </c>
      <c r="B45" s="50" t="n">
        <v>3.78016994714569</v>
      </c>
      <c r="C45" s="50" t="n">
        <v>3.71991714838757</v>
      </c>
      <c r="D45" s="50" t="n">
        <v>68.5318962487862</v>
      </c>
      <c r="E45" s="50" t="n">
        <v>0.143059614920042</v>
      </c>
      <c r="F45" s="50" t="n">
        <v>0.141590155985861</v>
      </c>
      <c r="M45" s="50" t="n">
        <v>1.21851191571045</v>
      </c>
      <c r="N45" s="50" t="n">
        <v>0.000333263770231524</v>
      </c>
    </row>
    <row r="46" customFormat="false" ht="12.75" hidden="false" customHeight="false" outlineLevel="0" collapsed="false">
      <c r="A46" s="50" t="n">
        <v>71.8787129564684</v>
      </c>
      <c r="B46" s="50" t="n">
        <v>3.78016994714569</v>
      </c>
      <c r="C46" s="50" t="n">
        <v>3.71991714838757</v>
      </c>
      <c r="D46" s="50" t="n">
        <v>71.8787129564684</v>
      </c>
      <c r="E46" s="50" t="n">
        <v>0.143059614920042</v>
      </c>
      <c r="F46" s="50" t="n">
        <v>0.141590155985861</v>
      </c>
      <c r="M46" s="50" t="n">
        <v>1.21902607974853</v>
      </c>
      <c r="N46" s="50" t="n">
        <v>0.000335815328603867</v>
      </c>
    </row>
    <row r="47" customFormat="false" ht="12.75" hidden="false" customHeight="false" outlineLevel="0" collapsed="false">
      <c r="A47" s="50" t="n">
        <v>71.8787129564684</v>
      </c>
      <c r="B47" s="50" t="n">
        <v>3.64657519234663</v>
      </c>
      <c r="C47" s="50" t="n">
        <v>3.74857116518299</v>
      </c>
      <c r="D47" s="50" t="n">
        <v>71.8787129564684</v>
      </c>
      <c r="E47" s="50" t="n">
        <v>0.139992932615396</v>
      </c>
      <c r="F47" s="50" t="n">
        <v>0.141583369176785</v>
      </c>
      <c r="M47" s="50" t="n">
        <v>1.21962483660344</v>
      </c>
      <c r="N47" s="50" t="n">
        <v>0.000337450234197422</v>
      </c>
    </row>
    <row r="48" customFormat="false" ht="12.75" hidden="false" customHeight="false" outlineLevel="0" collapsed="false">
      <c r="A48" s="50" t="n">
        <v>73.4345269519897</v>
      </c>
      <c r="B48" s="50" t="n">
        <v>3.64657519234663</v>
      </c>
      <c r="C48" s="50" t="n">
        <v>3.74857116518299</v>
      </c>
      <c r="D48" s="50" t="n">
        <v>73.4345269519897</v>
      </c>
      <c r="E48" s="50" t="n">
        <v>0.139992932615396</v>
      </c>
      <c r="F48" s="50" t="n">
        <v>0.141583369176785</v>
      </c>
      <c r="M48" s="50" t="n">
        <v>1.22026738198511</v>
      </c>
      <c r="N48" s="50" t="n">
        <v>0.000338057070898052</v>
      </c>
    </row>
    <row r="49" customFormat="false" ht="12.75" hidden="false" customHeight="false" outlineLevel="0" collapsed="false">
      <c r="A49" s="50" t="n">
        <v>73.4345269519897</v>
      </c>
      <c r="B49" s="50" t="n">
        <v>3.76835813414281</v>
      </c>
      <c r="C49" s="50" t="n">
        <v>3.7006170683416</v>
      </c>
      <c r="D49" s="50" t="n">
        <v>73.4345269519897</v>
      </c>
      <c r="E49" s="50" t="n">
        <v>0.136315482244209</v>
      </c>
      <c r="F49" s="50" t="n">
        <v>0.134908345451874</v>
      </c>
      <c r="M49" s="50" t="n">
        <v>1.22090992748773</v>
      </c>
      <c r="N49" s="50" t="n">
        <v>0.000337594483787547</v>
      </c>
    </row>
    <row r="50" customFormat="false" ht="12.75" hidden="false" customHeight="false" outlineLevel="0" collapsed="false">
      <c r="A50" s="50" t="n">
        <v>76.5538152056254</v>
      </c>
      <c r="B50" s="50" t="n">
        <v>3.76835813414281</v>
      </c>
      <c r="C50" s="50" t="n">
        <v>3.7006170683416</v>
      </c>
      <c r="D50" s="50" t="n">
        <v>76.5538152056254</v>
      </c>
      <c r="E50" s="50" t="n">
        <v>0.136315482244209</v>
      </c>
      <c r="F50" s="50" t="n">
        <v>0.134908345451874</v>
      </c>
      <c r="M50" s="50" t="n">
        <v>1.22150868469726</v>
      </c>
      <c r="N50" s="50" t="n">
        <v>0.000336093997412955</v>
      </c>
    </row>
    <row r="51" customFormat="false" ht="12.75" hidden="false" customHeight="false" outlineLevel="0" collapsed="false">
      <c r="A51" s="50" t="n">
        <v>76.5538152056254</v>
      </c>
      <c r="B51" s="50" t="n">
        <v>3.72525593002172</v>
      </c>
      <c r="C51" s="50" t="n">
        <v>3.80752655464468</v>
      </c>
      <c r="D51" s="50" t="n">
        <v>76.5538152056254</v>
      </c>
      <c r="E51" s="50" t="n">
        <v>0.133121452006278</v>
      </c>
      <c r="F51" s="50" t="n">
        <v>0.134555231221174</v>
      </c>
      <c r="M51" s="50" t="n">
        <v>1.22202284929944</v>
      </c>
      <c r="N51" s="50" t="n">
        <v>0.000333657867440801</v>
      </c>
    </row>
    <row r="52" customFormat="false" ht="12.75" hidden="false" customHeight="false" outlineLevel="0" collapsed="false">
      <c r="A52" s="50" t="n">
        <v>78.6435361433858</v>
      </c>
      <c r="B52" s="50" t="n">
        <v>3.72525593002172</v>
      </c>
      <c r="C52" s="50" t="n">
        <v>3.80752655464468</v>
      </c>
      <c r="D52" s="50" t="n">
        <v>78.6435361433858</v>
      </c>
      <c r="E52" s="50" t="n">
        <v>0.133121452006278</v>
      </c>
      <c r="F52" s="50" t="n">
        <v>0.134555231221174</v>
      </c>
      <c r="M52" s="50" t="n">
        <v>1.22241738182643</v>
      </c>
      <c r="N52" s="50" t="n">
        <v>0.000330452112102415</v>
      </c>
    </row>
    <row r="53" customFormat="false" ht="12.75" hidden="false" customHeight="false" outlineLevel="0" collapsed="false">
      <c r="A53" s="50" t="n">
        <v>78.6435361433858</v>
      </c>
      <c r="B53" s="50" t="n">
        <v>3.76799013173414</v>
      </c>
      <c r="C53" s="50" t="n">
        <v>3.71721328104055</v>
      </c>
      <c r="D53" s="50" t="n">
        <v>78.6435361433858</v>
      </c>
      <c r="E53" s="50" t="n">
        <v>0.127825039652922</v>
      </c>
      <c r="F53" s="50" t="n">
        <v>0.126534153489838</v>
      </c>
      <c r="M53" s="50" t="n">
        <v>1.22266539553856</v>
      </c>
      <c r="N53" s="50" t="n">
        <v>0.000326695198325851</v>
      </c>
    </row>
    <row r="54" customFormat="false" ht="12.75" hidden="false" customHeight="false" outlineLevel="0" collapsed="false">
      <c r="A54" s="50" t="n">
        <v>83.967129093536</v>
      </c>
      <c r="B54" s="50" t="n">
        <v>3.76799013173414</v>
      </c>
      <c r="C54" s="50" t="n">
        <v>3.71721328104055</v>
      </c>
      <c r="D54" s="50" t="n">
        <v>83.967129093536</v>
      </c>
      <c r="E54" s="50" t="n">
        <v>0.127825039652922</v>
      </c>
      <c r="F54" s="50" t="n">
        <v>0.126534153489838</v>
      </c>
      <c r="M54" s="50" t="n">
        <v>1.22274998871125</v>
      </c>
      <c r="N54" s="50" t="n">
        <v>0.000322643153575806</v>
      </c>
    </row>
    <row r="55" customFormat="false" ht="12.75" hidden="false" customHeight="false" outlineLevel="0" collapsed="false">
      <c r="A55" s="50" t="n">
        <v>83.967129093536</v>
      </c>
      <c r="B55" s="50" t="n">
        <v>3.69824768135143</v>
      </c>
      <c r="C55" s="50" t="n">
        <v>3.80354976604174</v>
      </c>
      <c r="D55" s="50" t="n">
        <v>83.967129093536</v>
      </c>
      <c r="E55" s="50" t="n">
        <v>0.121833362635631</v>
      </c>
      <c r="F55" s="50" t="n">
        <v>0.123219111519324</v>
      </c>
      <c r="M55" s="50" t="n">
        <v>1.22266539645959</v>
      </c>
      <c r="N55" s="50" t="n">
        <v>0.000318572118005048</v>
      </c>
    </row>
    <row r="56" customFormat="false" ht="12.75" hidden="false" customHeight="false" outlineLevel="0" collapsed="false">
      <c r="A56" s="50" t="n">
        <v>85.4780691376681</v>
      </c>
      <c r="B56" s="50" t="n">
        <v>3.69824768135143</v>
      </c>
      <c r="C56" s="50" t="n">
        <v>3.80354976604174</v>
      </c>
      <c r="D56" s="50" t="n">
        <v>85.4780691376681</v>
      </c>
      <c r="E56" s="50" t="n">
        <v>0.121833362635631</v>
      </c>
      <c r="F56" s="50" t="n">
        <v>0.123219111519324</v>
      </c>
    </row>
    <row r="57" customFormat="false" ht="12.75" hidden="false" customHeight="false" outlineLevel="0" collapsed="false">
      <c r="A57" s="50" t="n">
        <v>85.4780691376681</v>
      </c>
      <c r="B57" s="50" t="n">
        <v>3.76414020366021</v>
      </c>
      <c r="C57" s="50" t="n">
        <v>3.69013927685424</v>
      </c>
      <c r="D57" s="50" t="n">
        <v>85.4780691376681</v>
      </c>
      <c r="E57" s="50" t="n">
        <v>0.11603949750016</v>
      </c>
      <c r="F57" s="50" t="n">
        <v>0.114837817417308</v>
      </c>
      <c r="M57" s="50" t="n">
        <v>1.21354603902382</v>
      </c>
      <c r="N57" s="50" t="n">
        <v>0.000354574787257912</v>
      </c>
    </row>
    <row r="58" customFormat="false" ht="12.75" hidden="false" customHeight="false" outlineLevel="0" collapsed="false">
      <c r="A58" s="50" t="n">
        <v>88.245508476821</v>
      </c>
      <c r="B58" s="50" t="n">
        <v>3.76414020366021</v>
      </c>
      <c r="C58" s="50" t="n">
        <v>3.69013927685424</v>
      </c>
      <c r="D58" s="50" t="n">
        <v>88.245508476821</v>
      </c>
      <c r="E58" s="50" t="n">
        <v>0.11603949750016</v>
      </c>
      <c r="F58" s="50" t="n">
        <v>0.114837817417308</v>
      </c>
      <c r="M58" s="50" t="n">
        <v>1.21345742909076</v>
      </c>
      <c r="N58" s="50" t="n">
        <v>0.000350011733191411</v>
      </c>
    </row>
    <row r="59" customFormat="false" ht="12.75" hidden="false" customHeight="false" outlineLevel="0" collapsed="false">
      <c r="A59" s="50" t="n">
        <v>88.245508476821</v>
      </c>
      <c r="B59" s="50" t="n">
        <v>3.67442914665904</v>
      </c>
      <c r="C59" s="50" t="n">
        <v>3.75751933714112</v>
      </c>
      <c r="D59" s="50" t="n">
        <v>88.245508476821</v>
      </c>
      <c r="E59" s="50" t="n">
        <v>0.106968256449996</v>
      </c>
      <c r="F59" s="50" t="n">
        <v>0.108095400477277</v>
      </c>
      <c r="M59" s="50" t="n">
        <v>1.21319763668839</v>
      </c>
      <c r="N59" s="50" t="n">
        <v>0.000345735818925126</v>
      </c>
    </row>
    <row r="60" customFormat="false" ht="12.75" hidden="false" customHeight="false" outlineLevel="0" collapsed="false">
      <c r="A60" s="50" t="n">
        <v>90.6807535857629</v>
      </c>
      <c r="B60" s="50" t="n">
        <v>3.67442914665904</v>
      </c>
      <c r="C60" s="50" t="n">
        <v>3.75751933714112</v>
      </c>
      <c r="D60" s="50" t="n">
        <v>90.6807535857629</v>
      </c>
      <c r="E60" s="50" t="n">
        <v>0.106968256449996</v>
      </c>
      <c r="F60" s="50" t="n">
        <v>0.108095400477277</v>
      </c>
      <c r="M60" s="50" t="n">
        <v>1.21278436623956</v>
      </c>
      <c r="N60" s="50" t="n">
        <v>0.00034203844094936</v>
      </c>
    </row>
    <row r="61" customFormat="false" ht="12.75" hidden="false" customHeight="false" outlineLevel="0" collapsed="false">
      <c r="A61" s="50" t="n">
        <v>90.6807535857629</v>
      </c>
      <c r="B61" s="50" t="n">
        <v>3.75402835003556</v>
      </c>
      <c r="C61" s="50" t="n">
        <v>3.65835068112234</v>
      </c>
      <c r="D61" s="50" t="n">
        <v>90.6807535857629</v>
      </c>
      <c r="E61" s="50" t="n">
        <v>0.0990580283883018</v>
      </c>
      <c r="F61" s="50" t="n">
        <v>0.09801079261747</v>
      </c>
      <c r="M61" s="50" t="n">
        <v>1.21224578144235</v>
      </c>
      <c r="N61" s="50" t="n">
        <v>0.000339171569462382</v>
      </c>
    </row>
    <row r="62" customFormat="false" ht="12.75" hidden="false" customHeight="false" outlineLevel="0" collapsed="false">
      <c r="A62" s="50" t="n">
        <v>92.6809007630915</v>
      </c>
      <c r="B62" s="50" t="n">
        <v>3.75402835003556</v>
      </c>
      <c r="C62" s="50" t="n">
        <v>3.65835068112234</v>
      </c>
      <c r="D62" s="50" t="n">
        <v>92.6809007630915</v>
      </c>
      <c r="E62" s="50" t="n">
        <v>0.0990580283883018</v>
      </c>
      <c r="F62" s="50" t="n">
        <v>0.09801079261747</v>
      </c>
      <c r="M62" s="50" t="n">
        <v>1.21161858596054</v>
      </c>
      <c r="N62" s="50" t="n">
        <v>0.000337330577017858</v>
      </c>
    </row>
    <row r="63" customFormat="false" ht="12.75" hidden="false" customHeight="false" outlineLevel="0" collapsed="false">
      <c r="A63" s="50" t="n">
        <v>92.6809007630915</v>
      </c>
      <c r="B63" s="50" t="n">
        <v>3.67770560734702</v>
      </c>
      <c r="C63" s="50" t="n">
        <v>3.80621086374587</v>
      </c>
      <c r="D63" s="50" t="n">
        <v>92.6809007630915</v>
      </c>
      <c r="E63" s="50" t="n">
        <v>0.0902011465330105</v>
      </c>
      <c r="F63" s="50" t="n">
        <v>0.0912196820182247</v>
      </c>
      <c r="M63" s="50" t="n">
        <v>1.21094552212963</v>
      </c>
      <c r="N63" s="50" t="n">
        <v>0.000336640924208213</v>
      </c>
    </row>
    <row r="64" customFormat="false" ht="12.75" hidden="false" customHeight="false" outlineLevel="0" collapsed="false">
      <c r="A64" s="50" t="n">
        <v>94.0315045988291</v>
      </c>
      <c r="B64" s="50" t="n">
        <v>3.67770560734702</v>
      </c>
      <c r="C64" s="50" t="n">
        <v>3.80621086374587</v>
      </c>
      <c r="D64" s="50" t="n">
        <v>94.0315045988291</v>
      </c>
      <c r="E64" s="50" t="n">
        <v>0.0902011465330105</v>
      </c>
      <c r="F64" s="50" t="n">
        <v>0.0912196820182247</v>
      </c>
      <c r="M64" s="50" t="n">
        <v>1.2102724581373</v>
      </c>
      <c r="N64" s="50" t="n">
        <v>0.000337149609732612</v>
      </c>
    </row>
    <row r="65" customFormat="false" ht="12.75" hidden="false" customHeight="false" outlineLevel="0" collapsed="false">
      <c r="A65" s="50" t="n">
        <v>94.0315045988291</v>
      </c>
      <c r="B65" s="50" t="n">
        <v>3.77245284884157</v>
      </c>
      <c r="C65" s="50" t="n">
        <v>3.63376956336063</v>
      </c>
      <c r="D65" s="50" t="n">
        <v>94.0315045988291</v>
      </c>
      <c r="E65" s="50" t="n">
        <v>0.0837686081729338</v>
      </c>
      <c r="F65" s="50" t="n">
        <v>0.0828111111920245</v>
      </c>
      <c r="M65" s="50" t="n">
        <v>1.20964526218224</v>
      </c>
      <c r="N65" s="50" t="n">
        <v>0.000338821967513288</v>
      </c>
    </row>
    <row r="66" customFormat="false" ht="12.75" hidden="false" customHeight="false" outlineLevel="0" collapsed="false">
      <c r="A66" s="50" t="n">
        <v>95.246516620188</v>
      </c>
      <c r="B66" s="50" t="n">
        <v>3.77245284884157</v>
      </c>
      <c r="C66" s="50" t="n">
        <v>3.63376956336063</v>
      </c>
      <c r="D66" s="50" t="n">
        <v>95.246516620188</v>
      </c>
      <c r="E66" s="50" t="n">
        <v>0.0837686081729338</v>
      </c>
      <c r="F66" s="50" t="n">
        <v>0.0828111111920245</v>
      </c>
      <c r="M66" s="50" t="n">
        <v>1.20910667663219</v>
      </c>
      <c r="N66" s="50" t="n">
        <v>0.000341544029131449</v>
      </c>
    </row>
    <row r="67" customFormat="false" ht="12.75" hidden="false" customHeight="false" outlineLevel="0" collapsed="false">
      <c r="A67" s="50" t="n">
        <v>95.246516620188</v>
      </c>
      <c r="B67" s="50" t="n">
        <v>3.58989186550668</v>
      </c>
      <c r="C67" s="50" t="n">
        <v>3.75767210735963</v>
      </c>
      <c r="D67" s="50" t="n">
        <v>95.246516620188</v>
      </c>
      <c r="E67" s="50" t="n">
        <v>0.074810968369539</v>
      </c>
      <c r="F67" s="50" t="n">
        <v>0.0757121221955125</v>
      </c>
      <c r="M67" s="50" t="n">
        <v>1.20869340520226</v>
      </c>
      <c r="N67" s="50" t="n">
        <v>0.00034513029058666</v>
      </c>
    </row>
    <row r="68" customFormat="false" ht="12.75" hidden="false" customHeight="false" outlineLevel="0" collapsed="false">
      <c r="A68" s="50" t="n">
        <v>96.2779822181191</v>
      </c>
      <c r="B68" s="50" t="n">
        <v>3.58989186550668</v>
      </c>
      <c r="C68" s="50" t="n">
        <v>3.75767210735963</v>
      </c>
      <c r="D68" s="50" t="n">
        <v>96.2779822181191</v>
      </c>
      <c r="E68" s="50" t="n">
        <v>0.074810968369539</v>
      </c>
      <c r="F68" s="50" t="n">
        <v>0.0757121221955125</v>
      </c>
      <c r="M68" s="50" t="n">
        <v>1.20843361165736</v>
      </c>
      <c r="N68" s="50" t="n">
        <v>0.000349336354087879</v>
      </c>
    </row>
    <row r="69" customFormat="false" ht="12.75" hidden="false" customHeight="false" outlineLevel="0" collapsed="false">
      <c r="A69" s="50" t="n">
        <v>96.2779822181191</v>
      </c>
      <c r="B69" s="50" t="n">
        <v>3.42522274687464</v>
      </c>
      <c r="C69" s="50" t="n">
        <v>3.28530492101467</v>
      </c>
      <c r="D69" s="50" t="n">
        <v>96.2779822181191</v>
      </c>
      <c r="E69" s="50" t="n">
        <v>0.0464227576809316</v>
      </c>
      <c r="F69" s="50" t="n">
        <v>0.0459313036937857</v>
      </c>
      <c r="M69" s="50" t="n">
        <v>1.20834500049821</v>
      </c>
      <c r="N69" s="50" t="n">
        <v>0.000353875583358998</v>
      </c>
    </row>
    <row r="70" customFormat="false" ht="12.75" hidden="false" customHeight="false" outlineLevel="0" collapsed="false">
      <c r="A70" s="50" t="n">
        <v>98.0129642474515</v>
      </c>
      <c r="B70" s="50" t="n">
        <v>3.42522274687464</v>
      </c>
      <c r="C70" s="50" t="n">
        <v>3.28530492101467</v>
      </c>
      <c r="D70" s="50" t="n">
        <v>98.0129642474515</v>
      </c>
      <c r="E70" s="50" t="n">
        <v>0.0464227576809316</v>
      </c>
      <c r="F70" s="50" t="n">
        <v>0.0459313036937857</v>
      </c>
      <c r="M70" s="50" t="n">
        <v>1.20843361042885</v>
      </c>
      <c r="N70" s="50" t="n">
        <v>0.000358438637427326</v>
      </c>
    </row>
    <row r="71" customFormat="false" ht="12.75" hidden="false" customHeight="false" outlineLevel="0" collapsed="false">
      <c r="A71" s="50" t="n">
        <v>98.0129642474515</v>
      </c>
      <c r="B71" s="50" t="n">
        <v>3.18994169765541</v>
      </c>
      <c r="C71" s="50" t="n">
        <v>3.48906232229367</v>
      </c>
      <c r="D71" s="50" t="n">
        <v>98.0129642474515</v>
      </c>
      <c r="E71" s="50" t="n">
        <v>0.0349262711238034</v>
      </c>
      <c r="F71" s="50" t="n">
        <v>0.0354086754349026</v>
      </c>
      <c r="M71" s="50" t="n">
        <v>1.20869340282897</v>
      </c>
      <c r="N71" s="50" t="n">
        <v>0.000362714551699614</v>
      </c>
    </row>
    <row r="72" customFormat="false" ht="12.75" hidden="false" customHeight="false" outlineLevel="0" collapsed="false">
      <c r="A72" s="50" t="n">
        <v>98.6772370412189</v>
      </c>
      <c r="B72" s="50" t="n">
        <v>3.18994169765541</v>
      </c>
      <c r="C72" s="50" t="n">
        <v>3.48906232229367</v>
      </c>
      <c r="D72" s="50" t="n">
        <v>98.6772370412189</v>
      </c>
      <c r="E72" s="50" t="n">
        <v>0.0349262711238034</v>
      </c>
      <c r="F72" s="50" t="n">
        <v>0.0354086754349026</v>
      </c>
      <c r="M72" s="50" t="n">
        <v>1.20910667327586</v>
      </c>
      <c r="N72" s="50" t="n">
        <v>0.000366411929685152</v>
      </c>
    </row>
    <row r="73" customFormat="false" ht="12.75" hidden="false" customHeight="false" outlineLevel="0" collapsed="false">
      <c r="A73" s="50" t="n">
        <v>98.6772370412189</v>
      </c>
      <c r="B73" s="50" t="n">
        <v>3.40861439618564</v>
      </c>
      <c r="C73" s="50" t="n">
        <v>3.05325764744685</v>
      </c>
      <c r="D73" s="50" t="n">
        <v>98.6772370412189</v>
      </c>
      <c r="E73" s="50" t="n">
        <v>0.0296688052927059</v>
      </c>
      <c r="F73" s="50" t="n">
        <v>0.0292319147689768</v>
      </c>
      <c r="M73" s="50" t="n">
        <v>1.20964525807159</v>
      </c>
      <c r="N73" s="50" t="n">
        <v>0.000369278801185003</v>
      </c>
    </row>
    <row r="74" customFormat="false" ht="12.75" hidden="false" customHeight="false" outlineLevel="0" collapsed="false">
      <c r="A74" s="50" t="n">
        <v>99.1986694503556</v>
      </c>
      <c r="B74" s="50" t="n">
        <v>3.40861439618564</v>
      </c>
      <c r="C74" s="50" t="n">
        <v>3.05325764744685</v>
      </c>
      <c r="D74" s="50" t="n">
        <v>99.1986694503556</v>
      </c>
      <c r="E74" s="50" t="n">
        <v>0.0296688052927059</v>
      </c>
      <c r="F74" s="50" t="n">
        <v>0.0292319147689768</v>
      </c>
      <c r="M74" s="50" t="n">
        <v>1.21027245355247</v>
      </c>
      <c r="N74" s="50" t="n">
        <v>0.000371119793644626</v>
      </c>
    </row>
    <row r="75" customFormat="false" ht="12.75" hidden="false" customHeight="false" outlineLevel="0" collapsed="false">
      <c r="A75" s="50" t="n">
        <v>99.1986694503556</v>
      </c>
      <c r="B75" s="50" t="n">
        <v>2.84789255146017</v>
      </c>
      <c r="C75" s="50" t="n">
        <v>3.41095098618849</v>
      </c>
      <c r="D75" s="50" t="n">
        <v>99.1986694503556</v>
      </c>
      <c r="E75" s="50" t="n">
        <v>0.0201796395341885</v>
      </c>
      <c r="F75" s="50" t="n">
        <v>0.0205820039324622</v>
      </c>
      <c r="M75" s="50" t="n">
        <v>1.21094551738306</v>
      </c>
      <c r="N75" s="50" t="n">
        <v>0.000371809446470566</v>
      </c>
    </row>
    <row r="76" customFormat="false" ht="12.75" hidden="false" customHeight="false" outlineLevel="0" collapsed="false">
      <c r="A76" s="50" t="n">
        <v>99.5421385249593</v>
      </c>
      <c r="B76" s="50" t="n">
        <v>2.84789255146017</v>
      </c>
      <c r="C76" s="50" t="n">
        <v>3.41095098618849</v>
      </c>
      <c r="D76" s="50" t="n">
        <v>99.5421385249593</v>
      </c>
      <c r="E76" s="50" t="n">
        <v>0.0201796395341885</v>
      </c>
      <c r="F76" s="50" t="n">
        <v>0.0205820039324622</v>
      </c>
      <c r="M76" s="50" t="n">
        <v>1.21161858137571</v>
      </c>
      <c r="N76" s="50" t="n">
        <v>0.000371300760962548</v>
      </c>
    </row>
    <row r="77" customFormat="false" ht="12.75" hidden="false" customHeight="false" outlineLevel="0" collapsed="false">
      <c r="A77" s="50" t="n">
        <v>99.5421385249593</v>
      </c>
      <c r="B77" s="50" t="n">
        <v>3.31511023497956</v>
      </c>
      <c r="C77" s="50" t="n">
        <v>2.51960799251182</v>
      </c>
      <c r="D77" s="50" t="n">
        <v>99.5421385249593</v>
      </c>
      <c r="E77" s="50" t="n">
        <v>0.0134603787506539</v>
      </c>
      <c r="F77" s="50" t="n">
        <v>0.0130721478980979</v>
      </c>
      <c r="M77" s="50" t="n">
        <v>1.2122457773317</v>
      </c>
      <c r="N77" s="50" t="n">
        <v>0.000369628403197221</v>
      </c>
    </row>
    <row r="78" customFormat="false" ht="12.75" hidden="false" customHeight="false" outlineLevel="0" collapsed="false">
      <c r="A78" s="50" t="n">
        <v>99.7573334425129</v>
      </c>
      <c r="B78" s="50" t="n">
        <v>3.31511023497956</v>
      </c>
      <c r="C78" s="50" t="n">
        <v>2.51960799251182</v>
      </c>
      <c r="D78" s="50" t="n">
        <v>99.7573334425129</v>
      </c>
      <c r="E78" s="50" t="n">
        <v>0.0134603787506539</v>
      </c>
      <c r="F78" s="50" t="n">
        <v>0.0130721478980979</v>
      </c>
      <c r="M78" s="50" t="n">
        <v>1.21278436288323</v>
      </c>
      <c r="N78" s="50" t="n">
        <v>0.000366906341592332</v>
      </c>
    </row>
    <row r="79" customFormat="false" ht="12.75" hidden="false" customHeight="false" outlineLevel="0" collapsed="false">
      <c r="A79" s="50" t="n">
        <v>99.7573334425129</v>
      </c>
      <c r="B79" s="50" t="n">
        <v>2.19491744805067</v>
      </c>
      <c r="C79" s="50" t="n">
        <v>3.41488646172573</v>
      </c>
      <c r="D79" s="50" t="n">
        <v>99.7573334425129</v>
      </c>
      <c r="E79" s="50" t="n">
        <v>0.010463509184125</v>
      </c>
      <c r="F79" s="50" t="n">
        <v>0.0109387200799541</v>
      </c>
      <c r="M79" s="50" t="n">
        <v>1.2131976343151</v>
      </c>
      <c r="N79" s="50" t="n">
        <v>0.000363320080147414</v>
      </c>
    </row>
    <row r="80" customFormat="false" ht="12.75" hidden="false" customHeight="false" outlineLevel="0" collapsed="false">
      <c r="A80" s="50" t="n">
        <v>99.8916131019583</v>
      </c>
      <c r="B80" s="50" t="n">
        <v>2.19491744805067</v>
      </c>
      <c r="C80" s="50" t="n">
        <v>3.41488646172573</v>
      </c>
      <c r="D80" s="50" t="n">
        <v>99.8916131019583</v>
      </c>
      <c r="E80" s="50" t="n">
        <v>0.010463509184125</v>
      </c>
      <c r="F80" s="50" t="n">
        <v>0.0109387200799541</v>
      </c>
      <c r="M80" s="50" t="n">
        <v>1.21345742786225</v>
      </c>
      <c r="N80" s="50" t="n">
        <v>0.000359114016652803</v>
      </c>
    </row>
    <row r="81" customFormat="false" ht="12.75" hidden="false" customHeight="false" outlineLevel="0" collapsed="false">
      <c r="A81" s="50" t="n">
        <v>99.8916131019583</v>
      </c>
      <c r="B81" s="50" t="n">
        <v>3.3650260487244</v>
      </c>
      <c r="C81" s="50" t="n">
        <v>1.80754797790835</v>
      </c>
      <c r="D81" s="50" t="n">
        <v>99.8916131019583</v>
      </c>
      <c r="E81" s="50" t="n">
        <v>0.00902306128851138</v>
      </c>
      <c r="F81" s="50" t="n">
        <v>0.00855578723704473</v>
      </c>
      <c r="M81" s="50" t="n">
        <v>1.21354603902382</v>
      </c>
      <c r="N81" s="50" t="n">
        <v>0.00035457478738416</v>
      </c>
    </row>
    <row r="82" customFormat="false" ht="12.75" hidden="false" customHeight="false" outlineLevel="0" collapsed="false">
      <c r="A82" s="50" t="n">
        <v>100</v>
      </c>
      <c r="B82" s="50" t="n">
        <v>3.3650260487244</v>
      </c>
      <c r="C82" s="50" t="n">
        <v>1.80754797790835</v>
      </c>
      <c r="D82" s="50" t="n">
        <v>100</v>
      </c>
      <c r="E82" s="50" t="n">
        <v>0.00902306128851138</v>
      </c>
      <c r="F82" s="50" t="n">
        <v>0.00855578723704473</v>
      </c>
      <c r="M82" s="50" t="n">
        <v>1.21345742909559</v>
      </c>
      <c r="N82" s="50" t="n">
        <v>0.000350011733314006</v>
      </c>
    </row>
    <row r="84" customFormat="false" ht="12.75" hidden="false" customHeight="false" outlineLevel="0" collapsed="false">
      <c r="M84" s="50" t="n">
        <v>1.2142990372102</v>
      </c>
      <c r="N84" s="50" t="n">
        <v>0.000327816757317873</v>
      </c>
    </row>
    <row r="85" customFormat="false" ht="12.75" hidden="false" customHeight="false" outlineLevel="0" collapsed="false">
      <c r="M85" s="50" t="n">
        <v>1.21420930788828</v>
      </c>
      <c r="N85" s="50" t="n">
        <v>0.000323149974628855</v>
      </c>
    </row>
    <row r="86" customFormat="false" ht="12.75" hidden="false" customHeight="false" outlineLevel="0" collapsed="false">
      <c r="M86" s="50" t="n">
        <v>1.21394623362817</v>
      </c>
      <c r="N86" s="50" t="n">
        <v>0.000318778108083733</v>
      </c>
    </row>
    <row r="87" customFormat="false" ht="12.75" hidden="false" customHeight="false" outlineLevel="0" collapsed="false">
      <c r="M87" s="50" t="n">
        <v>1.21352774250592</v>
      </c>
      <c r="N87" s="50" t="n">
        <v>0.000314999093162029</v>
      </c>
    </row>
    <row r="88" customFormat="false" ht="12.75" hidden="false" customHeight="false" outlineLevel="0" collapsed="false">
      <c r="M88" s="50" t="n">
        <v>1.21298235399983</v>
      </c>
      <c r="N88" s="50" t="n">
        <v>0.000312070463484953</v>
      </c>
    </row>
    <row r="89" customFormat="false" ht="12.75" hidden="false" customHeight="false" outlineLevel="0" collapsed="false">
      <c r="M89" s="50" t="n">
        <v>1.21234723543524</v>
      </c>
      <c r="N89" s="50" t="n">
        <v>0.000310191800324758</v>
      </c>
    </row>
    <row r="90" customFormat="false" ht="12.75" hidden="false" customHeight="false" outlineLevel="0" collapsed="false">
      <c r="M90" s="50" t="n">
        <v>1.21166566909262</v>
      </c>
      <c r="N90" s="50" t="n">
        <v>0.000309491131470879</v>
      </c>
    </row>
    <row r="91" customFormat="false" ht="12.75" hidden="false" customHeight="false" outlineLevel="0" collapsed="false">
      <c r="M91" s="50" t="n">
        <v>1.21098410259178</v>
      </c>
      <c r="N91" s="50" t="n">
        <v>0.000310016206347693</v>
      </c>
    </row>
    <row r="92" customFormat="false" ht="12.75" hidden="false" customHeight="false" outlineLevel="0" collapsed="false">
      <c r="M92" s="50" t="n">
        <v>1.21034898356331</v>
      </c>
      <c r="N92" s="50" t="n">
        <v>0.000311731241970151</v>
      </c>
    </row>
    <row r="93" customFormat="false" ht="12.75" hidden="false" customHeight="false" outlineLevel="0" collapsed="false">
      <c r="M93" s="50" t="n">
        <v>1.20980359431932</v>
      </c>
      <c r="N93" s="50" t="n">
        <v>0.000314519361495079</v>
      </c>
    </row>
    <row r="94" customFormat="false" ht="12.75" hidden="false" customHeight="false" outlineLevel="0" collapsed="false">
      <c r="M94" s="50" t="n">
        <v>1.20938510223539</v>
      </c>
      <c r="N94" s="50" t="n">
        <v>0.000318190559184871</v>
      </c>
    </row>
    <row r="95" customFormat="false" ht="12.75" hidden="false" customHeight="false" outlineLevel="0" collapsed="false">
      <c r="M95" s="50" t="n">
        <v>1.2091220268554</v>
      </c>
      <c r="N95" s="50" t="n">
        <v>0.000322494648984477</v>
      </c>
    </row>
    <row r="96" customFormat="false" ht="12.75" hidden="false" customHeight="false" outlineLevel="0" collapsed="false">
      <c r="M96" s="50" t="n">
        <v>1.2090322963317</v>
      </c>
      <c r="N96" s="50" t="n">
        <v>0.000327138314287565</v>
      </c>
    </row>
    <row r="97" customFormat="false" ht="12.75" hidden="false" customHeight="false" outlineLevel="0" collapsed="false">
      <c r="M97" s="50" t="n">
        <v>1.20912202565117</v>
      </c>
      <c r="N97" s="50" t="n">
        <v>0.000331805096978468</v>
      </c>
    </row>
    <row r="98" customFormat="false" ht="12.75" hidden="false" customHeight="false" outlineLevel="0" collapsed="false">
      <c r="M98" s="50" t="n">
        <v>1.20938509990899</v>
      </c>
      <c r="N98" s="50" t="n">
        <v>0.000336176963529746</v>
      </c>
    </row>
    <row r="99" customFormat="false" ht="12.75" hidden="false" customHeight="false" outlineLevel="0" collapsed="false">
      <c r="M99" s="50" t="n">
        <v>1.20980359102929</v>
      </c>
      <c r="N99" s="50" t="n">
        <v>0.00033995597846146</v>
      </c>
    </row>
    <row r="100" customFormat="false" ht="12.75" hidden="false" customHeight="false" outlineLevel="0" collapsed="false">
      <c r="M100" s="50" t="n">
        <v>1.21034897953387</v>
      </c>
      <c r="N100" s="50" t="n">
        <v>0.000342884608151714</v>
      </c>
    </row>
    <row r="101" customFormat="false" ht="12.75" hidden="false" customHeight="false" outlineLevel="0" collapsed="false">
      <c r="M101" s="50" t="n">
        <v>1.21098409809753</v>
      </c>
      <c r="N101" s="50" t="n">
        <v>0.00034476327132736</v>
      </c>
    </row>
    <row r="102" customFormat="false" ht="12.75" hidden="false" customHeight="false" outlineLevel="0" collapsed="false">
      <c r="M102" s="50" t="n">
        <v>1.21166566443982</v>
      </c>
      <c r="N102" s="50" t="n">
        <v>0.000345463940197908</v>
      </c>
    </row>
    <row r="103" customFormat="false" ht="12.75" hidden="false" customHeight="false" outlineLevel="0" collapsed="false">
      <c r="M103" s="50" t="n">
        <v>1.21234723094098</v>
      </c>
      <c r="N103" s="50" t="n">
        <v>0.000344938865337848</v>
      </c>
    </row>
    <row r="104" customFormat="false" ht="12.75" hidden="false" customHeight="false" outlineLevel="0" collapsed="false">
      <c r="M104" s="50" t="n">
        <v>1.21298234997039</v>
      </c>
      <c r="N104" s="50" t="n">
        <v>0.000343223829731084</v>
      </c>
    </row>
    <row r="105" customFormat="false" ht="12.75" hidden="false" customHeight="false" outlineLevel="0" collapsed="false">
      <c r="M105" s="50" t="n">
        <v>1.21352773921589</v>
      </c>
      <c r="N105" s="50" t="n">
        <v>0.000340435710219721</v>
      </c>
    </row>
    <row r="106" customFormat="false" ht="12.75" hidden="false" customHeight="false" outlineLevel="0" collapsed="false">
      <c r="M106" s="50" t="n">
        <v>1.21394623130178</v>
      </c>
      <c r="N106" s="50" t="n">
        <v>0.000336764512540442</v>
      </c>
    </row>
    <row r="107" customFormat="false" ht="12.75" hidden="false" customHeight="false" outlineLevel="0" collapsed="false">
      <c r="M107" s="50" t="n">
        <v>1.21420930668405</v>
      </c>
      <c r="N107" s="50" t="n">
        <v>0.000332460422747581</v>
      </c>
    </row>
    <row r="108" customFormat="false" ht="12.75" hidden="false" customHeight="false" outlineLevel="0" collapsed="false">
      <c r="M108" s="50" t="n">
        <v>1.2142990372102</v>
      </c>
      <c r="N108" s="50" t="n">
        <v>0.000327816757447008</v>
      </c>
    </row>
    <row r="109" customFormat="false" ht="12.75" hidden="false" customHeight="false" outlineLevel="0" collapsed="false">
      <c r="M109" s="50" t="n">
        <v>1.21420930789317</v>
      </c>
      <c r="N109" s="50" t="n">
        <v>0.00032314997475422</v>
      </c>
    </row>
    <row r="111" customFormat="false" ht="12.75" hidden="false" customHeight="false" outlineLevel="0" collapsed="false">
      <c r="M111" s="50" t="n">
        <v>1.17719901482424</v>
      </c>
      <c r="N111" s="50" t="n">
        <v>0.000450555161579872</v>
      </c>
    </row>
    <row r="112" customFormat="false" ht="12.75" hidden="false" customHeight="false" outlineLevel="0" collapsed="false">
      <c r="M112" s="50" t="n">
        <v>1.17709772707976</v>
      </c>
      <c r="N112" s="50" t="n">
        <v>0.000445509689394104</v>
      </c>
    </row>
    <row r="113" customFormat="false" ht="12.75" hidden="false" customHeight="false" outlineLevel="0" collapsed="false">
      <c r="M113" s="50" t="n">
        <v>1.1768007643088</v>
      </c>
      <c r="N113" s="50" t="n">
        <v>0.000440765116894345</v>
      </c>
    </row>
    <row r="114" customFormat="false" ht="12.75" hidden="false" customHeight="false" outlineLevel="0" collapsed="false">
      <c r="M114" s="50" t="n">
        <v>1.17632836403341</v>
      </c>
      <c r="N114" s="50" t="n">
        <v>0.000436644778854941</v>
      </c>
    </row>
    <row r="115" customFormat="false" ht="12.75" hidden="false" customHeight="false" outlineLevel="0" collapsed="false">
      <c r="M115" s="50" t="n">
        <v>1.17571271955159</v>
      </c>
      <c r="N115" s="50" t="n">
        <v>0.000433429469503459</v>
      </c>
    </row>
    <row r="116" customFormat="false" ht="12.75" hidden="false" customHeight="false" outlineLevel="0" collapsed="false">
      <c r="M116" s="50" t="n">
        <v>1.17499578601729</v>
      </c>
      <c r="N116" s="50" t="n">
        <v>0.000431338306858154</v>
      </c>
    </row>
    <row r="117" customFormat="false" ht="12.75" hidden="false" customHeight="false" outlineLevel="0" collapsed="false">
      <c r="M117" s="50" t="n">
        <v>1.17422642126597</v>
      </c>
      <c r="N117" s="50" t="n">
        <v>0.000430513800197172</v>
      </c>
    </row>
    <row r="118" customFormat="false" ht="12.75" hidden="false" customHeight="false" outlineLevel="0" collapsed="false">
      <c r="M118" s="50" t="n">
        <v>1.17345705623388</v>
      </c>
      <c r="N118" s="50" t="n">
        <v>0.000431012138286767</v>
      </c>
    </row>
    <row r="119" customFormat="false" ht="12.75" hidden="false" customHeight="false" outlineLevel="0" collapsed="false">
      <c r="M119" s="50" t="n">
        <v>1.1727401218764</v>
      </c>
      <c r="N119" s="50" t="n">
        <v>0.000432799360209755</v>
      </c>
    </row>
    <row r="120" customFormat="false" ht="12.75" hidden="false" customHeight="false" outlineLevel="0" collapsed="false">
      <c r="M120" s="50" t="n">
        <v>1.1721244760851</v>
      </c>
      <c r="N120" s="50" t="n">
        <v>0.000435753669745884</v>
      </c>
    </row>
    <row r="121" customFormat="false" ht="12.75" hidden="false" customHeight="false" outlineLevel="0" collapsed="false">
      <c r="M121" s="50" t="n">
        <v>1.17165207410314</v>
      </c>
      <c r="N121" s="50" t="n">
        <v>0.000439673735582952</v>
      </c>
    </row>
    <row r="122" customFormat="false" ht="12.75" hidden="false" customHeight="false" outlineLevel="0" collapsed="false">
      <c r="M122" s="50" t="n">
        <v>1.17135510934486</v>
      </c>
      <c r="N122" s="50" t="n">
        <v>0.000444292411712984</v>
      </c>
    </row>
    <row r="123" customFormat="false" ht="12.75" hidden="false" customHeight="false" outlineLevel="0" collapsed="false">
      <c r="M123" s="50" t="n">
        <v>1.17125381946771</v>
      </c>
      <c r="N123" s="50" t="n">
        <v>0.000449294942991159</v>
      </c>
    </row>
    <row r="124" customFormat="false" ht="12.75" hidden="false" customHeight="false" outlineLevel="0" collapsed="false">
      <c r="M124" s="50" t="n">
        <v>1.17135510720943</v>
      </c>
      <c r="N124" s="50" t="n">
        <v>0.000454340415178715</v>
      </c>
    </row>
    <row r="125" customFormat="false" ht="12.75" hidden="false" customHeight="false" outlineLevel="0" collapsed="false">
      <c r="M125" s="50" t="n">
        <v>1.17165206997782</v>
      </c>
      <c r="N125" s="50" t="n">
        <v>0.00045908498768489</v>
      </c>
    </row>
    <row r="126" customFormat="false" ht="12.75" hidden="false" customHeight="false" outlineLevel="0" collapsed="false">
      <c r="M126" s="50" t="n">
        <v>1.17212447025101</v>
      </c>
      <c r="N126" s="50" t="n">
        <v>0.0004632053257349</v>
      </c>
    </row>
    <row r="127" customFormat="false" ht="12.75" hidden="false" customHeight="false" outlineLevel="0" collapsed="false">
      <c r="M127" s="50" t="n">
        <v>1.17274011473113</v>
      </c>
      <c r="N127" s="50" t="n">
        <v>0.000466420635100454</v>
      </c>
    </row>
    <row r="128" customFormat="false" ht="12.75" hidden="false" customHeight="false" outlineLevel="0" collapsed="false">
      <c r="M128" s="50" t="n">
        <v>1.17345704826436</v>
      </c>
      <c r="N128" s="50" t="n">
        <v>0.000468511797762338</v>
      </c>
    </row>
    <row r="129" customFormat="false" ht="12.75" hidden="false" customHeight="false" outlineLevel="0" collapsed="false">
      <c r="M129" s="50" t="n">
        <v>1.17422641301532</v>
      </c>
      <c r="N129" s="50" t="n">
        <v>0.000469336304441279</v>
      </c>
    </row>
    <row r="130" customFormat="false" ht="12.75" hidden="false" customHeight="false" outlineLevel="0" collapsed="false">
      <c r="M130" s="50" t="n">
        <v>1.17499577804777</v>
      </c>
      <c r="N130" s="50" t="n">
        <v>0.000468837966369796</v>
      </c>
    </row>
    <row r="131" customFormat="false" ht="12.75" hidden="false" customHeight="false" outlineLevel="0" collapsed="false">
      <c r="M131" s="50" t="n">
        <v>1.17571271240631</v>
      </c>
      <c r="N131" s="50" t="n">
        <v>0.00046705074446384</v>
      </c>
    </row>
    <row r="132" customFormat="false" ht="12.75" hidden="false" customHeight="false" outlineLevel="0" collapsed="false">
      <c r="M132" s="50" t="n">
        <v>1.17632835819932</v>
      </c>
      <c r="N132" s="50" t="n">
        <v>0.000464096434942502</v>
      </c>
    </row>
    <row r="133" customFormat="false" ht="12.75" hidden="false" customHeight="false" outlineLevel="0" collapsed="false">
      <c r="M133" s="50" t="n">
        <v>1.17680076018348</v>
      </c>
      <c r="N133" s="50" t="n">
        <v>0.000460176369116977</v>
      </c>
    </row>
    <row r="134" customFormat="false" ht="12.75" hidden="false" customHeight="false" outlineLevel="0" collapsed="false">
      <c r="M134" s="50" t="n">
        <v>1.17709772494434</v>
      </c>
      <c r="N134" s="50" t="n">
        <v>0.000455557692994451</v>
      </c>
    </row>
    <row r="135" customFormat="false" ht="12.75" hidden="false" customHeight="false" outlineLevel="0" collapsed="false">
      <c r="M135" s="50" t="n">
        <v>1.17719901482424</v>
      </c>
      <c r="N135" s="50" t="n">
        <v>0.000450555161719237</v>
      </c>
    </row>
    <row r="136" customFormat="false" ht="12.75" hidden="false" customHeight="false" outlineLevel="0" collapsed="false">
      <c r="M136" s="50" t="n">
        <v>1.17709772708529</v>
      </c>
      <c r="N136" s="50" t="n">
        <v>0.000445509689529891</v>
      </c>
    </row>
    <row r="138" customFormat="false" ht="12.75" hidden="false" customHeight="false" outlineLevel="0" collapsed="false">
      <c r="M138" s="50" t="n">
        <v>1.2102436820432</v>
      </c>
      <c r="N138" s="50" t="n">
        <v>0.000319837407204272</v>
      </c>
    </row>
    <row r="139" customFormat="false" ht="12.75" hidden="false" customHeight="false" outlineLevel="0" collapsed="false">
      <c r="M139" s="50" t="n">
        <v>1.2101537161437</v>
      </c>
      <c r="N139" s="50" t="n">
        <v>0.000314589647313049</v>
      </c>
    </row>
    <row r="140" customFormat="false" ht="12.75" hidden="false" customHeight="false" outlineLevel="0" collapsed="false">
      <c r="M140" s="50" t="n">
        <v>1.20988994815465</v>
      </c>
      <c r="N140" s="50" t="n">
        <v>0.000309676871106029</v>
      </c>
    </row>
    <row r="141" customFormat="false" ht="12.75" hidden="false" customHeight="false" outlineLevel="0" collapsed="false">
      <c r="M141" s="50" t="n">
        <v>1.20947035342859</v>
      </c>
      <c r="N141" s="50" t="n">
        <v>0.000305433876162214</v>
      </c>
    </row>
    <row r="142" customFormat="false" ht="12.75" hidden="false" customHeight="false" outlineLevel="0" collapsed="false">
      <c r="M142" s="50" t="n">
        <v>1.20892352665261</v>
      </c>
      <c r="N142" s="50" t="n">
        <v>0.000302149815574486</v>
      </c>
    </row>
    <row r="143" customFormat="false" ht="12.75" hidden="false" customHeight="false" outlineLevel="0" collapsed="false">
      <c r="M143" s="50" t="n">
        <v>1.20828673316773</v>
      </c>
      <c r="N143" s="50" t="n">
        <v>0.000300048492644223</v>
      </c>
    </row>
    <row r="144" customFormat="false" ht="12.75" hidden="false" customHeight="false" outlineLevel="0" collapsed="false">
      <c r="M144" s="50" t="n">
        <v>1.2076033693975</v>
      </c>
      <c r="N144" s="50" t="n">
        <v>0.000299273109056198</v>
      </c>
    </row>
    <row r="145" customFormat="false" ht="12.75" hidden="false" customHeight="false" outlineLevel="0" collapsed="false">
      <c r="M145" s="50" t="n">
        <v>1.20692000545345</v>
      </c>
      <c r="N145" s="50" t="n">
        <v>0.000299876505920432</v>
      </c>
    </row>
    <row r="146" customFormat="false" ht="12.75" hidden="false" customHeight="false" outlineLevel="0" collapsed="false">
      <c r="M146" s="50" t="n">
        <v>1.20628321145894</v>
      </c>
      <c r="N146" s="50" t="n">
        <v>0.000301817562737882</v>
      </c>
    </row>
    <row r="147" customFormat="false" ht="12.75" hidden="false" customHeight="false" outlineLevel="0" collapsed="false">
      <c r="M147" s="50" t="n">
        <v>1.20573638387225</v>
      </c>
      <c r="N147" s="50" t="n">
        <v>0.000304963999694488</v>
      </c>
    </row>
    <row r="148" customFormat="false" ht="12.75" hidden="false" customHeight="false" outlineLevel="0" collapsed="false">
      <c r="M148" s="50" t="n">
        <v>1.20531678808964</v>
      </c>
      <c r="N148" s="50" t="n">
        <v>0.000309101392311875</v>
      </c>
    </row>
    <row r="149" customFormat="false" ht="12.75" hidden="false" customHeight="false" outlineLevel="0" collapsed="false">
      <c r="M149" s="50" t="n">
        <v>1.20505301887024</v>
      </c>
      <c r="N149" s="50" t="n">
        <v>0.000313947784121176</v>
      </c>
    </row>
    <row r="150" customFormat="false" ht="12.75" hidden="false" customHeight="false" outlineLevel="0" collapsed="false">
      <c r="M150" s="50" t="n">
        <v>1.20496305165039</v>
      </c>
      <c r="N150" s="50" t="n">
        <v>0.000319172901530377</v>
      </c>
    </row>
    <row r="151" customFormat="false" ht="12.75" hidden="false" customHeight="false" outlineLevel="0" collapsed="false">
      <c r="M151" s="50" t="n">
        <v>1.20505301754744</v>
      </c>
      <c r="N151" s="50" t="n">
        <v>0.000324420661423766</v>
      </c>
    </row>
    <row r="152" customFormat="false" ht="12.75" hidden="false" customHeight="false" outlineLevel="0" collapsed="false">
      <c r="M152" s="50" t="n">
        <v>1.2053167855342</v>
      </c>
      <c r="N152" s="50" t="n">
        <v>0.000329333437637754</v>
      </c>
    </row>
    <row r="153" customFormat="false" ht="12.75" hidden="false" customHeight="false" outlineLevel="0" collapsed="false">
      <c r="M153" s="50" t="n">
        <v>1.2057363802583</v>
      </c>
      <c r="N153" s="50" t="n">
        <v>0.000333576432592865</v>
      </c>
    </row>
    <row r="154" customFormat="false" ht="12.75" hidden="false" customHeight="false" outlineLevel="0" collapsed="false">
      <c r="M154" s="50" t="n">
        <v>1.20628320703278</v>
      </c>
      <c r="N154" s="50" t="n">
        <v>0.000336860493195445</v>
      </c>
    </row>
    <row r="155" customFormat="false" ht="12.75" hidden="false" customHeight="false" outlineLevel="0" collapsed="false">
      <c r="M155" s="50" t="n">
        <v>1.20692000051671</v>
      </c>
      <c r="N155" s="50" t="n">
        <v>0.000338961816143105</v>
      </c>
    </row>
    <row r="156" customFormat="false" ht="12.75" hidden="false" customHeight="false" outlineLevel="0" collapsed="false">
      <c r="M156" s="50" t="n">
        <v>1.20760336428661</v>
      </c>
      <c r="N156" s="50" t="n">
        <v>0.000339737199749888</v>
      </c>
    </row>
    <row r="157" customFormat="false" ht="12.75" hidden="false" customHeight="false" outlineLevel="0" collapsed="false">
      <c r="M157" s="50" t="n">
        <v>1.20828672823099</v>
      </c>
      <c r="N157" s="50" t="n">
        <v>0.000339133802904491</v>
      </c>
    </row>
    <row r="158" customFormat="false" ht="12.75" hidden="false" customHeight="false" outlineLevel="0" collapsed="false">
      <c r="M158" s="50" t="n">
        <v>1.20892352222645</v>
      </c>
      <c r="N158" s="50" t="n">
        <v>0.000337192746104677</v>
      </c>
    </row>
    <row r="159" customFormat="false" ht="12.75" hidden="false" customHeight="false" outlineLevel="0" collapsed="false">
      <c r="M159" s="50" t="n">
        <v>1.20947034981465</v>
      </c>
      <c r="N159" s="50" t="n">
        <v>0.000334046309163304</v>
      </c>
    </row>
    <row r="160" customFormat="false" ht="12.75" hidden="false" customHeight="false" outlineLevel="0" collapsed="false">
      <c r="M160" s="50" t="n">
        <v>1.20988994559921</v>
      </c>
      <c r="N160" s="50" t="n">
        <v>0.000329908916557705</v>
      </c>
    </row>
    <row r="161" customFormat="false" ht="12.75" hidden="false" customHeight="false" outlineLevel="0" collapsed="false">
      <c r="M161" s="50" t="n">
        <v>1.2101537148209</v>
      </c>
      <c r="N161" s="50" t="n">
        <v>0.000325062524755948</v>
      </c>
    </row>
    <row r="162" customFormat="false" ht="12.75" hidden="false" customHeight="false" outlineLevel="0" collapsed="false">
      <c r="M162" s="50" t="n">
        <v>1.2102436820432</v>
      </c>
      <c r="N162" s="50" t="n">
        <v>0.00031983740734953</v>
      </c>
    </row>
    <row r="163" customFormat="false" ht="12.75" hidden="false" customHeight="false" outlineLevel="0" collapsed="false">
      <c r="M163" s="50" t="n">
        <v>1.2101537161486</v>
      </c>
      <c r="N163" s="50" t="n">
        <v>0.000314589647453975</v>
      </c>
    </row>
    <row r="165" customFormat="false" ht="12.75" hidden="false" customHeight="false" outlineLevel="0" collapsed="false">
      <c r="M165" s="50" t="n">
        <v>1.2121821162324</v>
      </c>
      <c r="N165" s="50" t="n">
        <v>0.000312054483093286</v>
      </c>
    </row>
    <row r="166" customFormat="false" ht="12.75" hidden="false" customHeight="false" outlineLevel="0" collapsed="false">
      <c r="M166" s="50" t="n">
        <v>1.21207442165912</v>
      </c>
      <c r="N166" s="50" t="n">
        <v>0.000306089644815393</v>
      </c>
    </row>
    <row r="167" customFormat="false" ht="12.75" hidden="false" customHeight="false" outlineLevel="0" collapsed="false">
      <c r="M167" s="50" t="n">
        <v>1.21175867541457</v>
      </c>
      <c r="N167" s="50" t="n">
        <v>0.000300499948833387</v>
      </c>
    </row>
    <row r="168" customFormat="false" ht="12.75" hidden="false" customHeight="false" outlineLevel="0" collapsed="false">
      <c r="M168" s="50" t="n">
        <v>1.21125639508348</v>
      </c>
      <c r="N168" s="50" t="n">
        <v>0.000295666323690165</v>
      </c>
    </row>
    <row r="169" customFormat="false" ht="12.75" hidden="false" customHeight="false" outlineLevel="0" collapsed="false">
      <c r="M169" s="50" t="n">
        <v>1.21060181024027</v>
      </c>
      <c r="N169" s="50" t="n">
        <v>0.000291918172950546</v>
      </c>
    </row>
    <row r="170" customFormat="false" ht="12.75" hidden="false" customHeight="false" outlineLevel="0" collapsed="false">
      <c r="M170" s="50" t="n">
        <v>1.20983952976016</v>
      </c>
      <c r="N170" s="50" t="n">
        <v>0.000289510926892744</v>
      </c>
    </row>
    <row r="171" customFormat="false" ht="12.75" hidden="false" customHeight="false" outlineLevel="0" collapsed="false">
      <c r="M171" s="50" t="n">
        <v>1.20902150179801</v>
      </c>
      <c r="N171" s="50" t="n">
        <v>0.000288608635357063</v>
      </c>
    </row>
    <row r="172" customFormat="false" ht="12.75" hidden="false" customHeight="false" outlineLevel="0" collapsed="false">
      <c r="M172" s="50" t="n">
        <v>1.20820347360747</v>
      </c>
      <c r="N172" s="50" t="n">
        <v>0.000289272788020411</v>
      </c>
    </row>
    <row r="173" customFormat="false" ht="12.75" hidden="false" customHeight="false" outlineLevel="0" collapsed="false">
      <c r="M173" s="50" t="n">
        <v>1.20744119245774</v>
      </c>
      <c r="N173" s="50" t="n">
        <v>0.00029145812397645</v>
      </c>
    </row>
    <row r="174" customFormat="false" ht="12.75" hidden="false" customHeight="false" outlineLevel="0" collapsed="false">
      <c r="M174" s="50" t="n">
        <v>1.20678660654933</v>
      </c>
      <c r="N174" s="50" t="n">
        <v>0.000295015716191551</v>
      </c>
    </row>
    <row r="175" customFormat="false" ht="12.75" hidden="false" customHeight="false" outlineLevel="0" collapsed="false">
      <c r="M175" s="50" t="n">
        <v>1.20628432483004</v>
      </c>
      <c r="N175" s="50" t="n">
        <v>0.000299703120636006</v>
      </c>
    </row>
    <row r="176" customFormat="false" ht="12.75" hidden="false" customHeight="false" outlineLevel="0" collapsed="false">
      <c r="M176" s="50" t="n">
        <v>1.2059685769689</v>
      </c>
      <c r="N176" s="50" t="n">
        <v>0.000305200898443953</v>
      </c>
    </row>
    <row r="177" customFormat="false" ht="12.75" hidden="false" customHeight="false" outlineLevel="0" collapsed="false">
      <c r="M177" s="50" t="n">
        <v>1.2058608806608</v>
      </c>
      <c r="N177" s="50" t="n">
        <v>0.000311134385144139</v>
      </c>
    </row>
    <row r="178" customFormat="false" ht="12.75" hidden="false" customHeight="false" outlineLevel="0" collapsed="false">
      <c r="M178" s="50" t="n">
        <v>1.20596857523114</v>
      </c>
      <c r="N178" s="50" t="n">
        <v>0.000317099223424416</v>
      </c>
    </row>
    <row r="179" customFormat="false" ht="12.75" hidden="false" customHeight="false" outlineLevel="0" collapsed="false">
      <c r="M179" s="50" t="n">
        <v>1.20628432147296</v>
      </c>
      <c r="N179" s="50" t="n">
        <v>0.000322688919414267</v>
      </c>
    </row>
    <row r="180" customFormat="false" ht="12.75" hidden="false" customHeight="false" outlineLevel="0" collapsed="false">
      <c r="M180" s="50" t="n">
        <v>1.2067866018017</v>
      </c>
      <c r="N180" s="50" t="n">
        <v>0.00032752254457026</v>
      </c>
    </row>
    <row r="181" customFormat="false" ht="12.75" hidden="false" customHeight="false" outlineLevel="0" collapsed="false">
      <c r="M181" s="50" t="n">
        <v>1.20744118664311</v>
      </c>
      <c r="N181" s="50" t="n">
        <v>0.000331270695326705</v>
      </c>
    </row>
    <row r="182" customFormat="false" ht="12.75" hidden="false" customHeight="false" outlineLevel="0" collapsed="false">
      <c r="M182" s="50" t="n">
        <v>1.20820346712209</v>
      </c>
      <c r="N182" s="50" t="n">
        <v>0.000333677941404243</v>
      </c>
    </row>
    <row r="183" customFormat="false" ht="12.75" hidden="false" customHeight="false" outlineLevel="0" collapsed="false">
      <c r="M183" s="50" t="n">
        <v>1.20902149508385</v>
      </c>
      <c r="N183" s="50" t="n">
        <v>0.000334580232961225</v>
      </c>
    </row>
    <row r="184" customFormat="false" ht="12.75" hidden="false" customHeight="false" outlineLevel="0" collapsed="false">
      <c r="M184" s="50" t="n">
        <v>1.20983952327477</v>
      </c>
      <c r="N184" s="50" t="n">
        <v>0.000333916080319289</v>
      </c>
    </row>
    <row r="185" customFormat="false" ht="12.75" hidden="false" customHeight="false" outlineLevel="0" collapsed="false">
      <c r="M185" s="50" t="n">
        <v>1.21060180442563</v>
      </c>
      <c r="N185" s="50" t="n">
        <v>0.000331730744383316</v>
      </c>
    </row>
    <row r="186" customFormat="false" ht="12.75" hidden="false" customHeight="false" outlineLevel="0" collapsed="false">
      <c r="M186" s="50" t="n">
        <v>1.21125639033585</v>
      </c>
      <c r="N186" s="50" t="n">
        <v>0.000328173152185567</v>
      </c>
    </row>
    <row r="187" customFormat="false" ht="12.75" hidden="false" customHeight="false" outlineLevel="0" collapsed="false">
      <c r="M187" s="50" t="n">
        <v>1.21175867205749</v>
      </c>
      <c r="N187" s="50" t="n">
        <v>0.000323485747754567</v>
      </c>
    </row>
    <row r="188" customFormat="false" ht="12.75" hidden="false" customHeight="false" outlineLevel="0" collapsed="false">
      <c r="M188" s="50" t="n">
        <v>1.21207441992137</v>
      </c>
      <c r="N188" s="50" t="n">
        <v>0.000317987969955262</v>
      </c>
    </row>
    <row r="189" customFormat="false" ht="12.75" hidden="false" customHeight="false" outlineLevel="0" collapsed="false">
      <c r="M189" s="50" t="n">
        <v>1.2121821162324</v>
      </c>
      <c r="N189" s="50" t="n">
        <v>0.000312054483258315</v>
      </c>
    </row>
    <row r="190" customFormat="false" ht="12.75" hidden="false" customHeight="false" outlineLevel="0" collapsed="false">
      <c r="M190" s="50" t="n">
        <v>1.212074421665</v>
      </c>
      <c r="N190" s="50" t="n">
        <v>0.000306089644975654</v>
      </c>
    </row>
    <row r="192" customFormat="false" ht="12.75" hidden="false" customHeight="false" outlineLevel="0" collapsed="false">
      <c r="M192" s="50" t="n">
        <v>1.20752301807446</v>
      </c>
      <c r="N192" s="50" t="n">
        <v>0.00031641621165042</v>
      </c>
    </row>
    <row r="193" customFormat="false" ht="12.75" hidden="false" customHeight="false" outlineLevel="0" collapsed="false">
      <c r="M193" s="50" t="n">
        <v>1.20741191010671</v>
      </c>
      <c r="N193" s="50" t="n">
        <v>0.000309736331791622</v>
      </c>
    </row>
    <row r="194" customFormat="false" ht="12.75" hidden="false" customHeight="false" outlineLevel="0" collapsed="false">
      <c r="M194" s="50" t="n">
        <v>1.20708615598734</v>
      </c>
      <c r="N194" s="50" t="n">
        <v>0.000303477647556262</v>
      </c>
    </row>
    <row r="195" customFormat="false" ht="12.75" hidden="false" customHeight="false" outlineLevel="0" collapsed="false">
      <c r="M195" s="50" t="n">
        <v>1.2065679553212</v>
      </c>
      <c r="N195" s="50" t="n">
        <v>0.000298066677931047</v>
      </c>
    </row>
    <row r="196" customFormat="false" ht="12.75" hidden="false" customHeight="false" outlineLevel="0" collapsed="false">
      <c r="M196" s="50" t="n">
        <v>1.20589262262723</v>
      </c>
      <c r="N196" s="50" t="n">
        <v>0.000293872171553046</v>
      </c>
    </row>
    <row r="197" customFormat="false" ht="12.75" hidden="false" customHeight="false" outlineLevel="0" collapsed="false">
      <c r="M197" s="50" t="n">
        <v>1.20510618071239</v>
      </c>
      <c r="N197" s="50" t="n">
        <v>0.000291179977099521</v>
      </c>
    </row>
    <row r="198" customFormat="false" ht="12.75" hidden="false" customHeight="false" outlineLevel="0" collapsed="false">
      <c r="M198" s="50" t="n">
        <v>1.20426222429339</v>
      </c>
      <c r="N198" s="50" t="n">
        <v>0.000290173563173001</v>
      </c>
    </row>
    <row r="199" customFormat="false" ht="12.75" hidden="false" customHeight="false" outlineLevel="0" collapsed="false">
      <c r="M199" s="50" t="n">
        <v>1.20341826760536</v>
      </c>
      <c r="N199" s="50" t="n">
        <v>0.000290921515219246</v>
      </c>
    </row>
    <row r="200" customFormat="false" ht="12.75" hidden="false" customHeight="false" outlineLevel="0" collapsed="false">
      <c r="M200" s="50" t="n">
        <v>1.20263182490174</v>
      </c>
      <c r="N200" s="50" t="n">
        <v>0.000293372861542468</v>
      </c>
    </row>
    <row r="201" customFormat="false" ht="12.75" hidden="false" customHeight="false" outlineLevel="0" collapsed="false">
      <c r="M201" s="50" t="n">
        <v>1.20195649095302</v>
      </c>
      <c r="N201" s="50" t="n">
        <v>0.000297360546942162</v>
      </c>
    </row>
    <row r="202" customFormat="false" ht="12.75" hidden="false" customHeight="false" outlineLevel="0" collapsed="false">
      <c r="M202" s="50" t="n">
        <v>1.20143828865164</v>
      </c>
      <c r="N202" s="50" t="n">
        <v>0.000302612817248916</v>
      </c>
    </row>
    <row r="203" customFormat="false" ht="12.75" hidden="false" customHeight="false" outlineLevel="0" collapsed="false">
      <c r="M203" s="50" t="n">
        <v>1.201112532628</v>
      </c>
      <c r="N203" s="50" t="n">
        <v>0.000308771738921927</v>
      </c>
    </row>
    <row r="204" customFormat="false" ht="12.75" hidden="false" customHeight="false" outlineLevel="0" collapsed="false">
      <c r="M204" s="50" t="n">
        <v>1.20100142261672</v>
      </c>
      <c r="N204" s="50" t="n">
        <v>0.00031541759162823</v>
      </c>
    </row>
    <row r="205" customFormat="false" ht="12.75" hidden="false" customHeight="false" outlineLevel="0" collapsed="false">
      <c r="M205" s="50" t="n">
        <v>1.20111253058143</v>
      </c>
      <c r="N205" s="50" t="n">
        <v>0.000322097471489713</v>
      </c>
    </row>
    <row r="206" customFormat="false" ht="12.75" hidden="false" customHeight="false" outlineLevel="0" collapsed="false">
      <c r="M206" s="50" t="n">
        <v>1.20143828469798</v>
      </c>
      <c r="N206" s="50" t="n">
        <v>0.000328356155733873</v>
      </c>
    </row>
    <row r="207" customFormat="false" ht="12.75" hidden="false" customHeight="false" outlineLevel="0" collapsed="false">
      <c r="M207" s="50" t="n">
        <v>1.2019564853617</v>
      </c>
      <c r="N207" s="50" t="n">
        <v>0.000333767125373403</v>
      </c>
    </row>
    <row r="208" customFormat="false" ht="12.75" hidden="false" customHeight="false" outlineLevel="0" collapsed="false">
      <c r="M208" s="50" t="n">
        <v>1.20263181805381</v>
      </c>
      <c r="N208" s="50" t="n">
        <v>0.000337961631770259</v>
      </c>
    </row>
    <row r="209" customFormat="false" ht="12.75" hidden="false" customHeight="false" outlineLevel="0" collapsed="false">
      <c r="M209" s="50" t="n">
        <v>1.20341825996748</v>
      </c>
      <c r="N209" s="50" t="n">
        <v>0.000340653826245893</v>
      </c>
    </row>
    <row r="210" customFormat="false" ht="12.75" hidden="false" customHeight="false" outlineLevel="0" collapsed="false">
      <c r="M210" s="50" t="n">
        <v>1.20426221638608</v>
      </c>
      <c r="N210" s="50" t="n">
        <v>0.00034166024019627</v>
      </c>
    </row>
    <row r="211" customFormat="false" ht="12.75" hidden="false" customHeight="false" outlineLevel="0" collapsed="false">
      <c r="M211" s="50" t="n">
        <v>1.20510617307451</v>
      </c>
      <c r="N211" s="50" t="n">
        <v>0.000340912288174004</v>
      </c>
    </row>
    <row r="212" customFormat="false" ht="12.75" hidden="false" customHeight="false" outlineLevel="0" collapsed="false">
      <c r="M212" s="50" t="n">
        <v>1.2058926157793</v>
      </c>
      <c r="N212" s="50" t="n">
        <v>0.000338460941873249</v>
      </c>
    </row>
    <row r="213" customFormat="false" ht="12.75" hidden="false" customHeight="false" outlineLevel="0" collapsed="false">
      <c r="M213" s="50" t="n">
        <v>1.20656794972989</v>
      </c>
      <c r="N213" s="50" t="n">
        <v>0.00033447325649298</v>
      </c>
    </row>
    <row r="214" customFormat="false" ht="12.75" hidden="false" customHeight="false" outlineLevel="0" collapsed="false">
      <c r="M214" s="50" t="n">
        <v>1.20708615203369</v>
      </c>
      <c r="N214" s="50" t="n">
        <v>0.000329220986201283</v>
      </c>
    </row>
    <row r="215" customFormat="false" ht="12.75" hidden="false" customHeight="false" outlineLevel="0" collapsed="false">
      <c r="M215" s="50" t="n">
        <v>1.20741190806015</v>
      </c>
      <c r="N215" s="50" t="n">
        <v>0.000323062064537937</v>
      </c>
    </row>
    <row r="216" customFormat="false" ht="12.75" hidden="false" customHeight="false" outlineLevel="0" collapsed="false">
      <c r="M216" s="50" t="n">
        <v>1.20752301807446</v>
      </c>
      <c r="N216" s="50" t="n">
        <v>0.000316416211835246</v>
      </c>
    </row>
    <row r="217" customFormat="false" ht="12.75" hidden="false" customHeight="false" outlineLevel="0" collapsed="false">
      <c r="M217" s="50" t="n">
        <v>1.20741191011277</v>
      </c>
      <c r="N217" s="50" t="n">
        <v>0.000309736331971078</v>
      </c>
    </row>
    <row r="219" customFormat="false" ht="12.75" hidden="false" customHeight="false" outlineLevel="0" collapsed="false">
      <c r="M219" s="50" t="n">
        <v>1.08789438017377</v>
      </c>
      <c r="N219" s="50" t="n">
        <v>0.000602403811589627</v>
      </c>
    </row>
    <row r="220" customFormat="false" ht="12.75" hidden="false" customHeight="false" outlineLevel="0" collapsed="false">
      <c r="M220" s="50" t="n">
        <v>1.08778624343342</v>
      </c>
      <c r="N220" s="50" t="n">
        <v>0.000595316028285519</v>
      </c>
    </row>
    <row r="221" customFormat="false" ht="12.75" hidden="false" customHeight="false" outlineLevel="0" collapsed="false">
      <c r="M221" s="50" t="n">
        <v>1.08746919805792</v>
      </c>
      <c r="N221" s="50" t="n">
        <v>0.000588642355932654</v>
      </c>
    </row>
    <row r="222" customFormat="false" ht="12.75" hidden="false" customHeight="false" outlineLevel="0" collapsed="false">
      <c r="M222" s="50" t="n">
        <v>1.08696485016559</v>
      </c>
      <c r="N222" s="50" t="n">
        <v>0.000582837594272081</v>
      </c>
    </row>
    <row r="223" customFormat="false" ht="12.75" hidden="false" customHeight="false" outlineLevel="0" collapsed="false">
      <c r="M223" s="50" t="n">
        <v>1.08630757023177</v>
      </c>
      <c r="N223" s="50" t="n">
        <v>0.000578297328217247</v>
      </c>
    </row>
    <row r="224" customFormat="false" ht="12.75" hidden="false" customHeight="false" outlineLevel="0" collapsed="false">
      <c r="M224" s="50" t="n">
        <v>1.08554215079761</v>
      </c>
      <c r="N224" s="50" t="n">
        <v>0.000575330969395941</v>
      </c>
    </row>
    <row r="225" customFormat="false" ht="12.75" hidden="false" customHeight="false" outlineLevel="0" collapsed="false">
      <c r="M225" s="50" t="n">
        <v>1.08472075393254</v>
      </c>
      <c r="N225" s="50" t="n">
        <v>0.000574140670259236</v>
      </c>
    </row>
    <row r="226" customFormat="false" ht="12.75" hidden="false" customHeight="false" outlineLevel="0" collapsed="false">
      <c r="M226" s="50" t="n">
        <v>1.08389935647535</v>
      </c>
      <c r="N226" s="50" t="n">
        <v>0.000574807547726052</v>
      </c>
    </row>
    <row r="227" customFormat="false" ht="12.75" hidden="false" customHeight="false" outlineLevel="0" collapsed="false">
      <c r="M227" s="50" t="n">
        <v>1.0831339353052</v>
      </c>
      <c r="N227" s="50" t="n">
        <v>0.000577286155199197</v>
      </c>
    </row>
    <row r="228" customFormat="false" ht="12.75" hidden="false" customHeight="false" outlineLevel="0" collapsed="false">
      <c r="M228" s="50" t="n">
        <v>1.0824766526098</v>
      </c>
      <c r="N228" s="50" t="n">
        <v>0.00058140757967585</v>
      </c>
    </row>
    <row r="229" customFormat="false" ht="12.75" hidden="false" customHeight="false" outlineLevel="0" collapsed="false">
      <c r="M229" s="50" t="n">
        <v>1.08197230111853</v>
      </c>
      <c r="N229" s="50" t="n">
        <v>0.000586890952889544</v>
      </c>
    </row>
    <row r="230" customFormat="false" ht="12.75" hidden="false" customHeight="false" outlineLevel="0" collapsed="false">
      <c r="M230" s="50" t="n">
        <v>1.08165525155196</v>
      </c>
      <c r="N230" s="50" t="n">
        <v>0.000593362592018315</v>
      </c>
    </row>
    <row r="231" customFormat="false" ht="12.75" hidden="false" customHeight="false" outlineLevel="0" collapsed="false">
      <c r="M231" s="50" t="n">
        <v>1.08154711031405</v>
      </c>
      <c r="N231" s="50" t="n">
        <v>0.000600381465551431</v>
      </c>
    </row>
    <row r="232" customFormat="false" ht="12.75" hidden="false" customHeight="false" outlineLevel="0" collapsed="false">
      <c r="M232" s="50" t="n">
        <v>1.08165524705145</v>
      </c>
      <c r="N232" s="50" t="n">
        <v>0.000607469248857933</v>
      </c>
    </row>
    <row r="233" customFormat="false" ht="12.75" hidden="false" customHeight="false" outlineLevel="0" collapsed="false">
      <c r="M233" s="50" t="n">
        <v>1.08197229242421</v>
      </c>
      <c r="N233" s="50" t="n">
        <v>0.000614142921219695</v>
      </c>
    </row>
    <row r="234" customFormat="false" ht="12.75" hidden="false" customHeight="false" outlineLevel="0" collapsed="false">
      <c r="M234" s="50" t="n">
        <v>1.08247664031417</v>
      </c>
      <c r="N234" s="50" t="n">
        <v>0.000619947682895063</v>
      </c>
    </row>
    <row r="235" customFormat="false" ht="12.75" hidden="false" customHeight="false" outlineLevel="0" collapsed="false">
      <c r="M235" s="50" t="n">
        <v>1.08313392024619</v>
      </c>
      <c r="N235" s="50" t="n">
        <v>0.000624487948969582</v>
      </c>
    </row>
    <row r="236" customFormat="false" ht="12.75" hidden="false" customHeight="false" outlineLevel="0" collapsed="false">
      <c r="M236" s="50" t="n">
        <v>1.0838993396792</v>
      </c>
      <c r="N236" s="50" t="n">
        <v>0.00062745430781412</v>
      </c>
    </row>
    <row r="237" customFormat="false" ht="12.75" hidden="false" customHeight="false" outlineLevel="0" collapsed="false">
      <c r="M237" s="50" t="n">
        <v>1.08472073654389</v>
      </c>
      <c r="N237" s="50" t="n">
        <v>0.000628644606976021</v>
      </c>
    </row>
    <row r="238" customFormat="false" ht="12.75" hidden="false" customHeight="false" outlineLevel="0" collapsed="false">
      <c r="M238" s="50" t="n">
        <v>1.08554213400147</v>
      </c>
      <c r="N238" s="50" t="n">
        <v>0.000627977729534648</v>
      </c>
    </row>
    <row r="239" customFormat="false" ht="12.75" hidden="false" customHeight="false" outlineLevel="0" collapsed="false">
      <c r="M239" s="50" t="n">
        <v>1.08630755517275</v>
      </c>
      <c r="N239" s="50" t="n">
        <v>0.000625499122085461</v>
      </c>
    </row>
    <row r="240" customFormat="false" ht="12.75" hidden="false" customHeight="false" outlineLevel="0" collapsed="false">
      <c r="M240" s="50" t="n">
        <v>1.08696483786996</v>
      </c>
      <c r="N240" s="50" t="n">
        <v>0.000621377697629645</v>
      </c>
    </row>
    <row r="241" customFormat="false" ht="12.75" hidden="false" customHeight="false" outlineLevel="0" collapsed="false">
      <c r="M241" s="50" t="n">
        <v>1.08746918936359</v>
      </c>
      <c r="N241" s="50" t="n">
        <v>0.000615894324432251</v>
      </c>
    </row>
    <row r="242" customFormat="false" ht="12.75" hidden="false" customHeight="false" outlineLevel="0" collapsed="false">
      <c r="M242" s="50" t="n">
        <v>1.08778623893291</v>
      </c>
      <c r="N242" s="50" t="n">
        <v>0.000609422685314128</v>
      </c>
    </row>
    <row r="243" customFormat="false" ht="12.75" hidden="false" customHeight="false" outlineLevel="0" collapsed="false">
      <c r="M243" s="50" t="n">
        <v>1.08789438017377</v>
      </c>
      <c r="N243" s="50" t="n">
        <v>0.000602403811785285</v>
      </c>
    </row>
    <row r="244" customFormat="false" ht="12.75" hidden="false" customHeight="false" outlineLevel="0" collapsed="false">
      <c r="M244" s="50" t="n">
        <v>1.08778624343932</v>
      </c>
      <c r="N244" s="50" t="n">
        <v>0.000595316028476389</v>
      </c>
    </row>
    <row r="246" customFormat="false" ht="12.75" hidden="false" customHeight="false" outlineLevel="0" collapsed="false">
      <c r="M246" s="50" t="n">
        <v>1.21491345748606</v>
      </c>
      <c r="N246" s="50" t="n">
        <v>0.000299176004448006</v>
      </c>
    </row>
    <row r="247" customFormat="false" ht="12.75" hidden="false" customHeight="false" outlineLevel="0" collapsed="false">
      <c r="M247" s="50" t="n">
        <v>1.21479493770468</v>
      </c>
      <c r="N247" s="50" t="n">
        <v>0.000292304268310822</v>
      </c>
    </row>
    <row r="248" customFormat="false" ht="12.75" hidden="false" customHeight="false" outlineLevel="0" collapsed="false">
      <c r="M248" s="50" t="n">
        <v>1.21444745329704</v>
      </c>
      <c r="N248" s="50" t="n">
        <v>0.000285866408365489</v>
      </c>
    </row>
    <row r="249" customFormat="false" ht="12.75" hidden="false" customHeight="false" outlineLevel="0" collapsed="false">
      <c r="M249" s="50" t="n">
        <v>1.21389468475122</v>
      </c>
      <c r="N249" s="50" t="n">
        <v>0.000280301154127218</v>
      </c>
    </row>
    <row r="250" customFormat="false" ht="12.75" hidden="false" customHeight="false" outlineLevel="0" collapsed="false">
      <c r="M250" s="50" t="n">
        <v>1.21317430233004</v>
      </c>
      <c r="N250" s="50" t="n">
        <v>0.000275987768474469</v>
      </c>
    </row>
    <row r="251" customFormat="false" ht="12.75" hidden="false" customHeight="false" outlineLevel="0" collapsed="false">
      <c r="M251" s="50" t="n">
        <v>1.2123353989049</v>
      </c>
      <c r="N251" s="50" t="n">
        <v>0.000273220201510601</v>
      </c>
    </row>
    <row r="252" customFormat="false" ht="12.75" hidden="false" customHeight="false" outlineLevel="0" collapsed="false">
      <c r="M252" s="50" t="n">
        <v>1.21143514435775</v>
      </c>
      <c r="N252" s="50" t="n">
        <v>0.000272187058350152</v>
      </c>
    </row>
    <row r="253" customFormat="false" ht="12.75" hidden="false" customHeight="false" outlineLevel="0" collapsed="false">
      <c r="M253" s="50" t="n">
        <v>1.21053488954809</v>
      </c>
      <c r="N253" s="50" t="n">
        <v>0.000272958745991998</v>
      </c>
    </row>
    <row r="254" customFormat="false" ht="12.75" hidden="false" customHeight="false" outlineLevel="0" collapsed="false">
      <c r="M254" s="50" t="n">
        <v>1.20969598535331</v>
      </c>
      <c r="N254" s="50" t="n">
        <v>0.000275482675198741</v>
      </c>
    </row>
    <row r="255" customFormat="false" ht="12.75" hidden="false" customHeight="false" outlineLevel="0" collapsed="false">
      <c r="M255" s="50" t="n">
        <v>1.20897560170782</v>
      </c>
      <c r="N255" s="50" t="n">
        <v>0.000279586844366321</v>
      </c>
    </row>
    <row r="256" customFormat="false" ht="12.75" hidden="false" customHeight="false" outlineLevel="0" collapsed="false">
      <c r="M256" s="50" t="n">
        <v>1.20842283156644</v>
      </c>
      <c r="N256" s="50" t="n">
        <v>0.000284991561149065</v>
      </c>
    </row>
    <row r="257" customFormat="false" ht="12.75" hidden="false" customHeight="false" outlineLevel="0" collapsed="false">
      <c r="M257" s="50" t="n">
        <v>1.20807534530073</v>
      </c>
      <c r="N257" s="50" t="n">
        <v>0.000291328503030781</v>
      </c>
    </row>
    <row r="258" customFormat="false" ht="12.75" hidden="false" customHeight="false" outlineLevel="0" collapsed="false">
      <c r="M258" s="50" t="n">
        <v>1.2079568235254</v>
      </c>
      <c r="N258" s="50" t="n">
        <v>0.000298165817895504</v>
      </c>
    </row>
    <row r="259" customFormat="false" ht="12.75" hidden="false" customHeight="false" outlineLevel="0" collapsed="false">
      <c r="M259" s="50" t="n">
        <v>1.20807534330355</v>
      </c>
      <c r="N259" s="50" t="n">
        <v>0.000305037554035459</v>
      </c>
    </row>
    <row r="260" customFormat="false" ht="12.75" hidden="false" customHeight="false" outlineLevel="0" collapsed="false">
      <c r="M260" s="50" t="n">
        <v>1.20842282770818</v>
      </c>
      <c r="N260" s="50" t="n">
        <v>0.000311475413989852</v>
      </c>
    </row>
    <row r="261" customFormat="false" ht="12.75" hidden="false" customHeight="false" outlineLevel="0" collapsed="false">
      <c r="M261" s="50" t="n">
        <v>1.20897559625142</v>
      </c>
      <c r="N261" s="50" t="n">
        <v>0.000317040668242856</v>
      </c>
    </row>
    <row r="262" customFormat="false" ht="12.75" hidden="false" customHeight="false" outlineLevel="0" collapsed="false">
      <c r="M262" s="50" t="n">
        <v>1.20969597867061</v>
      </c>
      <c r="N262" s="50" t="n">
        <v>0.000321354053915007</v>
      </c>
    </row>
    <row r="263" customFormat="false" ht="12.75" hidden="false" customHeight="false" outlineLevel="0" collapsed="false">
      <c r="M263" s="50" t="n">
        <v>1.2105348820945</v>
      </c>
      <c r="N263" s="50" t="n">
        <v>0.000324121620901623</v>
      </c>
    </row>
    <row r="264" customFormat="false" ht="12.75" hidden="false" customHeight="false" outlineLevel="0" collapsed="false">
      <c r="M264" s="50" t="n">
        <v>1.21143513664123</v>
      </c>
      <c r="N264" s="50" t="n">
        <v>0.000325154764086616</v>
      </c>
    </row>
    <row r="265" customFormat="false" ht="12.75" hidden="false" customHeight="false" outlineLevel="0" collapsed="false">
      <c r="M265" s="50" t="n">
        <v>1.21233539145132</v>
      </c>
      <c r="N265" s="50" t="n">
        <v>0.000324383076469438</v>
      </c>
    </row>
    <row r="266" customFormat="false" ht="12.75" hidden="false" customHeight="false" outlineLevel="0" collapsed="false">
      <c r="M266" s="50" t="n">
        <v>1.21317429564734</v>
      </c>
      <c r="N266" s="50" t="n">
        <v>0.000321859147285806</v>
      </c>
    </row>
    <row r="267" customFormat="false" ht="12.75" hidden="false" customHeight="false" outlineLevel="0" collapsed="false">
      <c r="M267" s="50" t="n">
        <v>1.21389467929482</v>
      </c>
      <c r="N267" s="50" t="n">
        <v>0.000317754978138204</v>
      </c>
    </row>
    <row r="268" customFormat="false" ht="12.75" hidden="false" customHeight="false" outlineLevel="0" collapsed="false">
      <c r="M268" s="50" t="n">
        <v>1.21444744943878</v>
      </c>
      <c r="N268" s="50" t="n">
        <v>0.000312350261370945</v>
      </c>
    </row>
    <row r="269" customFormat="false" ht="12.75" hidden="false" customHeight="false" outlineLevel="0" collapsed="false">
      <c r="M269" s="50" t="n">
        <v>1.2147949357075</v>
      </c>
      <c r="N269" s="50" t="n">
        <v>0.000306013319499163</v>
      </c>
    </row>
    <row r="270" customFormat="false" ht="12.75" hidden="false" customHeight="false" outlineLevel="0" collapsed="false">
      <c r="M270" s="50" t="n">
        <v>1.21491345748606</v>
      </c>
      <c r="N270" s="50" t="n">
        <v>0.000299176004638149</v>
      </c>
    </row>
    <row r="271" customFormat="false" ht="12.75" hidden="false" customHeight="false" outlineLevel="0" collapsed="false">
      <c r="M271" s="50" t="n">
        <v>1.21479493771114</v>
      </c>
      <c r="N271" s="50" t="n">
        <v>0.000292304268495424</v>
      </c>
    </row>
    <row r="273" customFormat="false" ht="12.75" hidden="false" customHeight="false" outlineLevel="0" collapsed="false">
      <c r="M273" s="50" t="n">
        <v>1.23282887021099</v>
      </c>
      <c r="N273" s="50" t="n">
        <v>0.000230380670537888</v>
      </c>
    </row>
    <row r="274" customFormat="false" ht="12.75" hidden="false" customHeight="false" outlineLevel="0" collapsed="false">
      <c r="M274" s="50" t="n">
        <v>1.23243016728033</v>
      </c>
      <c r="N274" s="50" t="n">
        <v>0.000209578370389883</v>
      </c>
    </row>
    <row r="275" customFormat="false" ht="12.75" hidden="false" customHeight="false" outlineLevel="0" collapsed="false">
      <c r="M275" s="50" t="n">
        <v>1.2312612233455</v>
      </c>
      <c r="N275" s="50" t="n">
        <v>0.00019007668627732</v>
      </c>
    </row>
    <row r="276" customFormat="false" ht="12.75" hidden="false" customHeight="false" outlineLevel="0" collapsed="false">
      <c r="M276" s="50" t="n">
        <v>1.2294017000037</v>
      </c>
      <c r="N276" s="50" t="n">
        <v>0.000173204625741392</v>
      </c>
    </row>
    <row r="277" customFormat="false" ht="12.75" hidden="false" customHeight="false" outlineLevel="0" collapsed="false">
      <c r="M277" s="50" t="n">
        <v>1.22697832069739</v>
      </c>
      <c r="N277" s="50" t="n">
        <v>0.000160111991822611</v>
      </c>
    </row>
    <row r="278" customFormat="false" ht="12.75" hidden="false" customHeight="false" outlineLevel="0" collapsed="false">
      <c r="M278" s="50" t="n">
        <v>1.2241562347211</v>
      </c>
      <c r="N278" s="50" t="n">
        <v>0.000151691025883916</v>
      </c>
    </row>
    <row r="279" customFormat="false" ht="12.75" hidden="false" customHeight="false" outlineLevel="0" collapsed="false">
      <c r="M279" s="50" t="n">
        <v>1.22112776256994</v>
      </c>
      <c r="N279" s="50" t="n">
        <v>0.000148515602836419</v>
      </c>
    </row>
    <row r="280" customFormat="false" ht="12.75" hidden="false" customHeight="false" outlineLevel="0" collapsed="false">
      <c r="M280" s="50" t="n">
        <v>1.21809928961577</v>
      </c>
      <c r="N280" s="50" t="n">
        <v>0.000150802122512681</v>
      </c>
    </row>
    <row r="281" customFormat="false" ht="12.75" hidden="false" customHeight="false" outlineLevel="0" collapsed="false">
      <c r="M281" s="50" t="n">
        <v>1.21527720128516</v>
      </c>
      <c r="N281" s="50" t="n">
        <v>0.000158394762375771</v>
      </c>
    </row>
    <row r="282" customFormat="false" ht="12.75" hidden="false" customHeight="false" outlineLevel="0" collapsed="false">
      <c r="M282" s="50" t="n">
        <v>1.21285381823367</v>
      </c>
      <c r="N282" s="50" t="n">
        <v>0.000170776096567627</v>
      </c>
    </row>
    <row r="283" customFormat="false" ht="12.75" hidden="false" customHeight="false" outlineLevel="0" collapsed="false">
      <c r="M283" s="50" t="n">
        <v>1.21099429001107</v>
      </c>
      <c r="N283" s="50" t="n">
        <v>0.000187102357626112</v>
      </c>
    </row>
    <row r="284" customFormat="false" ht="12.75" hidden="false" customHeight="false" outlineLevel="0" collapsed="false">
      <c r="M284" s="50" t="n">
        <v>1.20982534039242</v>
      </c>
      <c r="N284" s="50" t="n">
        <v>0.000206260937843041</v>
      </c>
    </row>
    <row r="285" customFormat="false" ht="12.75" hidden="false" customHeight="false" outlineLevel="0" collapsed="false">
      <c r="M285" s="50" t="n">
        <v>1.20942663136226</v>
      </c>
      <c r="N285" s="50" t="n">
        <v>0.000226946211640648</v>
      </c>
    </row>
    <row r="286" customFormat="false" ht="12.75" hidden="false" customHeight="false" outlineLevel="0" collapsed="false">
      <c r="M286" s="50" t="n">
        <v>1.20982533428205</v>
      </c>
      <c r="N286" s="50" t="n">
        <v>0.000247748511796861</v>
      </c>
    </row>
    <row r="287" customFormat="false" ht="12.75" hidden="false" customHeight="false" outlineLevel="0" collapsed="false">
      <c r="M287" s="50" t="n">
        <v>1.21099427820675</v>
      </c>
      <c r="N287" s="50" t="n">
        <v>0.00026725019593668</v>
      </c>
    </row>
    <row r="288" customFormat="false" ht="12.75" hidden="false" customHeight="false" outlineLevel="0" collapsed="false">
      <c r="M288" s="50" t="n">
        <v>1.21285380153985</v>
      </c>
      <c r="N288" s="50" t="n">
        <v>0.000284122256517055</v>
      </c>
    </row>
    <row r="289" customFormat="false" ht="12.75" hidden="false" customHeight="false" outlineLevel="0" collapsed="false">
      <c r="M289" s="50" t="n">
        <v>1.21527718083948</v>
      </c>
      <c r="N289" s="50" t="n">
        <v>0.000297214890494443</v>
      </c>
    </row>
    <row r="290" customFormat="false" ht="12.75" hidden="false" customHeight="false" outlineLevel="0" collapsed="false">
      <c r="M290" s="50" t="n">
        <v>1.21809926681158</v>
      </c>
      <c r="N290" s="50" t="n">
        <v>0.000305635856501914</v>
      </c>
    </row>
    <row r="291" customFormat="false" ht="12.75" hidden="false" customHeight="false" outlineLevel="0" collapsed="false">
      <c r="M291" s="50" t="n">
        <v>1.22112773896131</v>
      </c>
      <c r="N291" s="50" t="n">
        <v>0.000308811279623667</v>
      </c>
    </row>
    <row r="292" customFormat="false" ht="12.75" hidden="false" customHeight="false" outlineLevel="0" collapsed="false">
      <c r="M292" s="50" t="n">
        <v>1.22415621191691</v>
      </c>
      <c r="N292" s="50" t="n">
        <v>0.000306524760022081</v>
      </c>
    </row>
    <row r="293" customFormat="false" ht="12.75" hidden="false" customHeight="false" outlineLevel="0" collapsed="false">
      <c r="M293" s="50" t="n">
        <v>1.22697830025172</v>
      </c>
      <c r="N293" s="50" t="n">
        <v>0.000298932120228997</v>
      </c>
    </row>
    <row r="294" customFormat="false" ht="12.75" hidden="false" customHeight="false" outlineLevel="0" collapsed="false">
      <c r="M294" s="50" t="n">
        <v>1.22940168330988</v>
      </c>
      <c r="N294" s="50" t="n">
        <v>0.000286550786097709</v>
      </c>
    </row>
    <row r="295" customFormat="false" ht="12.75" hidden="false" customHeight="false" outlineLevel="0" collapsed="false">
      <c r="M295" s="50" t="n">
        <v>1.23126121154118</v>
      </c>
      <c r="N295" s="50" t="n">
        <v>0.000270224525086224</v>
      </c>
    </row>
    <row r="296" customFormat="false" ht="12.75" hidden="false" customHeight="false" outlineLevel="0" collapsed="false">
      <c r="M296" s="50" t="n">
        <v>1.23243016116996</v>
      </c>
      <c r="N296" s="50" t="n">
        <v>0.000251065944899524</v>
      </c>
    </row>
    <row r="297" customFormat="false" ht="12.75" hidden="false" customHeight="false" outlineLevel="0" collapsed="false">
      <c r="M297" s="50" t="n">
        <v>1.23282887021099</v>
      </c>
      <c r="N297" s="50" t="n">
        <v>0.000230380671113316</v>
      </c>
    </row>
    <row r="298" customFormat="false" ht="12.75" hidden="false" customHeight="false" outlineLevel="0" collapsed="false">
      <c r="M298" s="50" t="n">
        <v>1.23243016730207</v>
      </c>
      <c r="N298" s="50" t="n">
        <v>0.000209578370948896</v>
      </c>
    </row>
    <row r="300" customFormat="false" ht="12.75" hidden="false" customHeight="false" outlineLevel="0" collapsed="false">
      <c r="M300" s="50" t="n">
        <v>1.22350075505807</v>
      </c>
      <c r="N300" s="50" t="n">
        <v>0.000261448769213943</v>
      </c>
    </row>
    <row r="301" customFormat="false" ht="12.75" hidden="false" customHeight="false" outlineLevel="0" collapsed="false">
      <c r="M301" s="50" t="n">
        <v>1.22321826318784</v>
      </c>
      <c r="N301" s="50" t="n">
        <v>0.000246233703918078</v>
      </c>
    </row>
    <row r="302" customFormat="false" ht="12.75" hidden="false" customHeight="false" outlineLevel="0" collapsed="false">
      <c r="M302" s="50" t="n">
        <v>1.22239003387237</v>
      </c>
      <c r="N302" s="50" t="n">
        <v>0.000231961302062135</v>
      </c>
    </row>
    <row r="303" customFormat="false" ht="12.75" hidden="false" customHeight="false" outlineLevel="0" collapsed="false">
      <c r="M303" s="50" t="n">
        <v>1.22107250957066</v>
      </c>
      <c r="N303" s="50" t="n">
        <v>0.000219604204244127</v>
      </c>
    </row>
    <row r="304" customFormat="false" ht="12.75" hidden="false" customHeight="false" outlineLevel="0" collapsed="false">
      <c r="M304" s="50" t="n">
        <v>1.21935547738636</v>
      </c>
      <c r="N304" s="50" t="n">
        <v>0.000210004526257369</v>
      </c>
    </row>
    <row r="305" customFormat="false" ht="12.75" hidden="false" customHeight="false" outlineLevel="0" collapsed="false">
      <c r="M305" s="50" t="n">
        <v>1.21735595022504</v>
      </c>
      <c r="N305" s="50" t="n">
        <v>0.000203816470290954</v>
      </c>
    </row>
    <row r="306" customFormat="false" ht="12.75" hidden="false" customHeight="false" outlineLevel="0" collapsed="false">
      <c r="M306" s="50" t="n">
        <v>1.21521019255806</v>
      </c>
      <c r="N306" s="50" t="n">
        <v>0.000201461742131788</v>
      </c>
    </row>
    <row r="307" customFormat="false" ht="12.75" hidden="false" customHeight="false" outlineLevel="0" collapsed="false">
      <c r="M307" s="50" t="n">
        <v>1.21306443422405</v>
      </c>
      <c r="N307" s="50" t="n">
        <v>0.000203100812612181</v>
      </c>
    </row>
    <row r="308" customFormat="false" ht="12.75" hidden="false" customHeight="false" outlineLevel="0" collapsed="false">
      <c r="M308" s="50" t="n">
        <v>1.21106490510711</v>
      </c>
      <c r="N308" s="50" t="n">
        <v>0.000208621981787841</v>
      </c>
    </row>
    <row r="309" customFormat="false" ht="12.75" hidden="false" customHeight="false" outlineLevel="0" collapsed="false">
      <c r="M309" s="50" t="n">
        <v>1.20934786981188</v>
      </c>
      <c r="N309" s="50" t="n">
        <v>0.000217648991104466</v>
      </c>
    </row>
    <row r="310" customFormat="false" ht="12.75" hidden="false" customHeight="false" outlineLevel="0" collapsed="false">
      <c r="M310" s="50" t="n">
        <v>1.20803034145592</v>
      </c>
      <c r="N310" s="50" t="n">
        <v>0.000229566664796362</v>
      </c>
    </row>
    <row r="311" customFormat="false" ht="12.75" hidden="false" customHeight="false" outlineLevel="0" collapsed="false">
      <c r="M311" s="50" t="n">
        <v>1.20720210741917</v>
      </c>
      <c r="N311" s="50" t="n">
        <v>0.00024356283309816</v>
      </c>
    </row>
    <row r="312" customFormat="false" ht="12.75" hidden="false" customHeight="false" outlineLevel="0" collapsed="false">
      <c r="M312" s="50" t="n">
        <v>1.20691961048239</v>
      </c>
      <c r="N312" s="50" t="n">
        <v>0.000258683680272022</v>
      </c>
    </row>
    <row r="313" customFormat="false" ht="12.75" hidden="false" customHeight="false" outlineLevel="0" collapsed="false">
      <c r="M313" s="50" t="n">
        <v>1.20720210234492</v>
      </c>
      <c r="N313" s="50" t="n">
        <v>0.000273898745573771</v>
      </c>
    </row>
    <row r="314" customFormat="false" ht="12.75" hidden="false" customHeight="false" outlineLevel="0" collapsed="false">
      <c r="M314" s="50" t="n">
        <v>1.20803033165322</v>
      </c>
      <c r="N314" s="50" t="n">
        <v>0.000288171147449533</v>
      </c>
    </row>
    <row r="315" customFormat="false" ht="12.75" hidden="false" customHeight="false" outlineLevel="0" collapsed="false">
      <c r="M315" s="50" t="n">
        <v>1.20934785594876</v>
      </c>
      <c r="N315" s="50" t="n">
        <v>0.000300528245299946</v>
      </c>
    </row>
    <row r="316" customFormat="false" ht="12.75" hidden="false" customHeight="false" outlineLevel="0" collapsed="false">
      <c r="M316" s="50" t="n">
        <v>1.21106488812833</v>
      </c>
      <c r="N316" s="50" t="n">
        <v>0.000310127923329486</v>
      </c>
    </row>
    <row r="317" customFormat="false" ht="12.75" hidden="false" customHeight="false" outlineLevel="0" collapsed="false">
      <c r="M317" s="50" t="n">
        <v>1.21306441528667</v>
      </c>
      <c r="N317" s="50" t="n">
        <v>0.000316315979346145</v>
      </c>
    </row>
    <row r="318" customFormat="false" ht="12.75" hidden="false" customHeight="false" outlineLevel="0" collapsed="false">
      <c r="M318" s="50" t="n">
        <v>1.21521017295265</v>
      </c>
      <c r="N318" s="50" t="n">
        <v>0.000318670707559592</v>
      </c>
    </row>
    <row r="319" customFormat="false" ht="12.75" hidden="false" customHeight="false" outlineLevel="0" collapsed="false">
      <c r="M319" s="50" t="n">
        <v>1.21735593128767</v>
      </c>
      <c r="N319" s="50" t="n">
        <v>0.000317031637133817</v>
      </c>
    </row>
    <row r="320" customFormat="false" ht="12.75" hidden="false" customHeight="false" outlineLevel="0" collapsed="false">
      <c r="M320" s="50" t="n">
        <v>1.21935546040758</v>
      </c>
      <c r="N320" s="50" t="n">
        <v>0.000311510468009392</v>
      </c>
    </row>
    <row r="321" customFormat="false" ht="12.75" hidden="false" customHeight="false" outlineLevel="0" collapsed="false">
      <c r="M321" s="50" t="n">
        <v>1.22107249570754</v>
      </c>
      <c r="N321" s="50" t="n">
        <v>0.000302483458737127</v>
      </c>
    </row>
    <row r="322" customFormat="false" ht="12.75" hidden="false" customHeight="false" outlineLevel="0" collapsed="false">
      <c r="M322" s="50" t="n">
        <v>1.22239002406966</v>
      </c>
      <c r="N322" s="50" t="n">
        <v>0.000290565785079692</v>
      </c>
    </row>
    <row r="323" customFormat="false" ht="12.75" hidden="false" customHeight="false" outlineLevel="0" collapsed="false">
      <c r="M323" s="50" t="n">
        <v>1.22321825811359</v>
      </c>
      <c r="N323" s="50" t="n">
        <v>0.000276569616800107</v>
      </c>
    </row>
    <row r="324" customFormat="false" ht="12.75" hidden="false" customHeight="false" outlineLevel="0" collapsed="false">
      <c r="M324" s="50" t="n">
        <v>1.22350075505807</v>
      </c>
      <c r="N324" s="50" t="n">
        <v>0.000261448769634699</v>
      </c>
    </row>
    <row r="325" customFormat="false" ht="12.75" hidden="false" customHeight="false" outlineLevel="0" collapsed="false">
      <c r="M325" s="50" t="n">
        <v>1.22321826320325</v>
      </c>
      <c r="N325" s="50" t="n">
        <v>0.000246233704327066</v>
      </c>
    </row>
    <row r="327" customFormat="false" ht="12.75" hidden="false" customHeight="false" outlineLevel="0" collapsed="false">
      <c r="M327" s="50" t="n">
        <v>1.21519962801936</v>
      </c>
      <c r="N327" s="50" t="n">
        <v>0.000285268895245829</v>
      </c>
    </row>
    <row r="328" customFormat="false" ht="12.75" hidden="false" customHeight="false" outlineLevel="0" collapsed="false">
      <c r="M328" s="50" t="n">
        <v>1.21510768577776</v>
      </c>
      <c r="N328" s="50" t="n">
        <v>0.000279778239234403</v>
      </c>
    </row>
    <row r="329" customFormat="false" ht="12.75" hidden="false" customHeight="false" outlineLevel="0" collapsed="false">
      <c r="M329" s="50" t="n">
        <v>1.21483812348584</v>
      </c>
      <c r="N329" s="50" t="n">
        <v>0.000274640304422641</v>
      </c>
    </row>
    <row r="330" customFormat="false" ht="12.75" hidden="false" customHeight="false" outlineLevel="0" collapsed="false">
      <c r="M330" s="50" t="n">
        <v>1.21440931136828</v>
      </c>
      <c r="N330" s="50" t="n">
        <v>0.000270205232576331</v>
      </c>
    </row>
    <row r="331" customFormat="false" ht="12.75" hidden="false" customHeight="false" outlineLevel="0" collapsed="false">
      <c r="M331" s="50" t="n">
        <v>1.21385047226219</v>
      </c>
      <c r="N331" s="50" t="n">
        <v>0.000266775266511808</v>
      </c>
    </row>
    <row r="332" customFormat="false" ht="12.75" hidden="false" customHeight="false" outlineLevel="0" collapsed="false">
      <c r="M332" s="50" t="n">
        <v>1.21319969012903</v>
      </c>
      <c r="N332" s="50" t="n">
        <v>0.000264584152747553</v>
      </c>
    </row>
    <row r="333" customFormat="false" ht="12.75" hidden="false" customHeight="false" outlineLevel="0" collapsed="false">
      <c r="M333" s="50" t="n">
        <v>1.2125013146956</v>
      </c>
      <c r="N333" s="50" t="n">
        <v>0.000263781212065272</v>
      </c>
    </row>
    <row r="334" customFormat="false" ht="12.75" hidden="false" customHeight="false" outlineLevel="0" collapsed="false">
      <c r="M334" s="50" t="n">
        <v>1.21180293909347</v>
      </c>
      <c r="N334" s="50" t="n">
        <v>0.000264421163545418</v>
      </c>
    </row>
    <row r="335" customFormat="false" ht="12.75" hidden="false" customHeight="false" outlineLevel="0" collapsed="false">
      <c r="M335" s="50" t="n">
        <v>1.21115215646569</v>
      </c>
      <c r="N335" s="50" t="n">
        <v>0.000266460395552286</v>
      </c>
    </row>
    <row r="336" customFormat="false" ht="12.75" hidden="false" customHeight="false" outlineLevel="0" collapsed="false">
      <c r="M336" s="50" t="n">
        <v>1.21059331657278</v>
      </c>
      <c r="N336" s="50" t="n">
        <v>0.000269759937794916</v>
      </c>
    </row>
    <row r="337" customFormat="false" ht="12.75" hidden="false" customHeight="false" outlineLevel="0" collapsed="false">
      <c r="M337" s="50" t="n">
        <v>1.21016450342983</v>
      </c>
      <c r="N337" s="50" t="n">
        <v>0.000274094931922733</v>
      </c>
    </row>
    <row r="338" customFormat="false" ht="12.75" hidden="false" customHeight="false" outlineLevel="0" collapsed="false">
      <c r="M338" s="50" t="n">
        <v>1.20989493994381</v>
      </c>
      <c r="N338" s="50" t="n">
        <v>0.000279169955250516</v>
      </c>
    </row>
    <row r="339" customFormat="false" ht="12.75" hidden="false" customHeight="false" outlineLevel="0" collapsed="false">
      <c r="M339" s="50" t="n">
        <v>1.20980299642077</v>
      </c>
      <c r="N339" s="50" t="n">
        <v>0.000284639153326133</v>
      </c>
    </row>
    <row r="340" customFormat="false" ht="12.75" hidden="false" customHeight="false" outlineLevel="0" collapsed="false">
      <c r="M340" s="50" t="n">
        <v>1.20989493865987</v>
      </c>
      <c r="N340" s="50" t="n">
        <v>0.000290129809339857</v>
      </c>
    </row>
    <row r="341" customFormat="false" ht="12.75" hidden="false" customHeight="false" outlineLevel="0" collapsed="false">
      <c r="M341" s="50" t="n">
        <v>1.21016450094945</v>
      </c>
      <c r="N341" s="50" t="n">
        <v>0.000295267744158939</v>
      </c>
    </row>
    <row r="342" customFormat="false" ht="12.75" hidden="false" customHeight="false" outlineLevel="0" collapsed="false">
      <c r="M342" s="50" t="n">
        <v>1.210593313065</v>
      </c>
      <c r="N342" s="50" t="n">
        <v>0.000299702816017094</v>
      </c>
    </row>
    <row r="343" customFormat="false" ht="12.75" hidden="false" customHeight="false" outlineLevel="0" collapsed="false">
      <c r="M343" s="50" t="n">
        <v>1.21115215216955</v>
      </c>
      <c r="N343" s="50" t="n">
        <v>0.000303132782097178</v>
      </c>
    </row>
    <row r="344" customFormat="false" ht="12.75" hidden="false" customHeight="false" outlineLevel="0" collapsed="false">
      <c r="M344" s="50" t="n">
        <v>1.21180293430175</v>
      </c>
      <c r="N344" s="50" t="n">
        <v>0.000305323895879652</v>
      </c>
    </row>
    <row r="345" customFormat="false" ht="12.75" hidden="false" customHeight="false" outlineLevel="0" collapsed="false">
      <c r="M345" s="50" t="n">
        <v>1.21250130973485</v>
      </c>
      <c r="N345" s="50" t="n">
        <v>0.000306126836581566</v>
      </c>
    </row>
    <row r="346" customFormat="false" ht="12.75" hidden="false" customHeight="false" outlineLevel="0" collapsed="false">
      <c r="M346" s="50" t="n">
        <v>1.21319968533731</v>
      </c>
      <c r="N346" s="50" t="n">
        <v>0.00030548688512113</v>
      </c>
    </row>
    <row r="347" customFormat="false" ht="12.75" hidden="false" customHeight="false" outlineLevel="0" collapsed="false">
      <c r="M347" s="50" t="n">
        <v>1.21385046796605</v>
      </c>
      <c r="N347" s="50" t="n">
        <v>0.000303447653132706</v>
      </c>
    </row>
    <row r="348" customFormat="false" ht="12.75" hidden="false" customHeight="false" outlineLevel="0" collapsed="false">
      <c r="M348" s="50" t="n">
        <v>1.2144093078605</v>
      </c>
      <c r="N348" s="50" t="n">
        <v>0.000300148110905998</v>
      </c>
    </row>
    <row r="349" customFormat="false" ht="12.75" hidden="false" customHeight="false" outlineLevel="0" collapsed="false">
      <c r="M349" s="50" t="n">
        <v>1.21483812100546</v>
      </c>
      <c r="N349" s="50" t="n">
        <v>0.000295813116790493</v>
      </c>
    </row>
    <row r="350" customFormat="false" ht="12.75" hidden="false" customHeight="false" outlineLevel="0" collapsed="false">
      <c r="M350" s="50" t="n">
        <v>1.21510768449382</v>
      </c>
      <c r="N350" s="50" t="n">
        <v>0.000290738093470576</v>
      </c>
    </row>
    <row r="351" customFormat="false" ht="12.75" hidden="false" customHeight="false" outlineLevel="0" collapsed="false">
      <c r="M351" s="50" t="n">
        <v>1.21519962801936</v>
      </c>
      <c r="N351" s="50" t="n">
        <v>0.000285268895397841</v>
      </c>
    </row>
    <row r="352" customFormat="false" ht="12.75" hidden="false" customHeight="false" outlineLevel="0" collapsed="false">
      <c r="M352" s="50" t="n">
        <v>1.21510768578277</v>
      </c>
      <c r="N352" s="50" t="n">
        <v>0.00027977823938182</v>
      </c>
    </row>
    <row r="354" customFormat="false" ht="12.75" hidden="false" customHeight="false" outlineLevel="0" collapsed="false">
      <c r="M354" s="50" t="n">
        <v>1.20983294940799</v>
      </c>
      <c r="N354" s="50" t="n">
        <v>0.000328965028904105</v>
      </c>
    </row>
    <row r="355" customFormat="false" ht="12.75" hidden="false" customHeight="false" outlineLevel="0" collapsed="false">
      <c r="M355" s="50" t="n">
        <v>1.20958807117796</v>
      </c>
      <c r="N355" s="50" t="n">
        <v>0.000316142554249268</v>
      </c>
    </row>
    <row r="356" customFormat="false" ht="12.75" hidden="false" customHeight="false" outlineLevel="0" collapsed="false">
      <c r="M356" s="50" t="n">
        <v>1.20887011950762</v>
      </c>
      <c r="N356" s="50" t="n">
        <v>0.000304097544689485</v>
      </c>
    </row>
    <row r="357" customFormat="false" ht="12.75" hidden="false" customHeight="false" outlineLevel="0" collapsed="false">
      <c r="M357" s="50" t="n">
        <v>1.2077280216167</v>
      </c>
      <c r="N357" s="50" t="n">
        <v>0.000293650847719071</v>
      </c>
    </row>
    <row r="358" customFormat="false" ht="12.75" hidden="false" customHeight="false" outlineLevel="0" collapsed="false">
      <c r="M358" s="50" t="n">
        <v>1.20623960958889</v>
      </c>
      <c r="N358" s="50" t="n">
        <v>0.000285514388470958</v>
      </c>
    </row>
    <row r="359" customFormat="false" ht="12.75" hidden="false" customHeight="false" outlineLevel="0" collapsed="false">
      <c r="M359" s="50" t="n">
        <v>1.20450631624395</v>
      </c>
      <c r="N359" s="50" t="n">
        <v>0.000280242653195511</v>
      </c>
    </row>
    <row r="360" customFormat="false" ht="12.75" hidden="false" customHeight="false" outlineLevel="0" collapsed="false">
      <c r="M360" s="50" t="n">
        <v>1.20264626265865</v>
      </c>
      <c r="N360" s="50" t="n">
        <v>0.000278194901938981</v>
      </c>
    </row>
    <row r="361" customFormat="false" ht="12.75" hidden="false" customHeight="false" outlineLevel="0" collapsed="false">
      <c r="M361" s="50" t="n">
        <v>1.20078620841066</v>
      </c>
      <c r="N361" s="50" t="n">
        <v>0.000279510685565114</v>
      </c>
    </row>
    <row r="362" customFormat="false" ht="12.75" hidden="false" customHeight="false" outlineLevel="0" collapsed="false">
      <c r="M362" s="50" t="n">
        <v>1.19905291312281</v>
      </c>
      <c r="N362" s="50" t="n">
        <v>0.000284100335594428</v>
      </c>
    </row>
    <row r="363" customFormat="false" ht="12.75" hidden="false" customHeight="false" outlineLevel="0" collapsed="false">
      <c r="M363" s="50" t="n">
        <v>1.1975644980043</v>
      </c>
      <c r="N363" s="50" t="n">
        <v>0.000291651074962892</v>
      </c>
    </row>
    <row r="364" customFormat="false" ht="12.75" hidden="false" customHeight="false" outlineLevel="0" collapsed="false">
      <c r="M364" s="50" t="n">
        <v>1.19642239608549</v>
      </c>
      <c r="N364" s="50" t="n">
        <v>0.0003016483332619</v>
      </c>
    </row>
    <row r="365" customFormat="false" ht="12.75" hidden="false" customHeight="false" outlineLevel="0" collapsed="false">
      <c r="M365" s="50" t="n">
        <v>1.19570443972457</v>
      </c>
      <c r="N365" s="50" t="n">
        <v>0.000313410813861175</v>
      </c>
    </row>
    <row r="366" customFormat="false" ht="12.75" hidden="false" customHeight="false" outlineLevel="0" collapsed="false">
      <c r="M366" s="50" t="n">
        <v>1.19545955646093</v>
      </c>
      <c r="N366" s="50" t="n">
        <v>0.000326136923148114</v>
      </c>
    </row>
    <row r="367" customFormat="false" ht="12.75" hidden="false" customHeight="false" outlineLevel="0" collapsed="false">
      <c r="M367" s="50" t="n">
        <v>1.19570443468428</v>
      </c>
      <c r="N367" s="50" t="n">
        <v>0.000338959397807675</v>
      </c>
    </row>
    <row r="368" customFormat="false" ht="12.75" hidden="false" customHeight="false" outlineLevel="0" collapsed="false">
      <c r="M368" s="50" t="n">
        <v>1.1964223863484</v>
      </c>
      <c r="N368" s="50" t="n">
        <v>0.000351004407383934</v>
      </c>
    </row>
    <row r="369" customFormat="false" ht="12.75" hidden="false" customHeight="false" outlineLevel="0" collapsed="false">
      <c r="M369" s="50" t="n">
        <v>1.19756448423398</v>
      </c>
      <c r="N369" s="50" t="n">
        <v>0.000361451104381454</v>
      </c>
    </row>
    <row r="370" customFormat="false" ht="12.75" hidden="false" customHeight="false" outlineLevel="0" collapsed="false">
      <c r="M370" s="50" t="n">
        <v>1.19905289625768</v>
      </c>
      <c r="N370" s="50" t="n">
        <v>0.000369587563665455</v>
      </c>
    </row>
    <row r="371" customFormat="false" ht="12.75" hidden="false" customHeight="false" outlineLevel="0" collapsed="false">
      <c r="M371" s="50" t="n">
        <v>1.20078618960005</v>
      </c>
      <c r="N371" s="50" t="n">
        <v>0.000374859298983126</v>
      </c>
    </row>
    <row r="372" customFormat="false" ht="12.75" hidden="false" customHeight="false" outlineLevel="0" collapsed="false">
      <c r="M372" s="50" t="n">
        <v>1.20264624318447</v>
      </c>
      <c r="N372" s="50" t="n">
        <v>0.000376907050285341</v>
      </c>
    </row>
    <row r="373" customFormat="false" ht="12.75" hidden="false" customHeight="false" outlineLevel="0" collapsed="false">
      <c r="M373" s="50" t="n">
        <v>1.20450629743334</v>
      </c>
      <c r="N373" s="50" t="n">
        <v>0.000375591266705238</v>
      </c>
    </row>
    <row r="374" customFormat="false" ht="12.75" hidden="false" customHeight="false" outlineLevel="0" collapsed="false">
      <c r="M374" s="50" t="n">
        <v>1.20623959272376</v>
      </c>
      <c r="N374" s="50" t="n">
        <v>0.000371001616719163</v>
      </c>
    </row>
    <row r="375" customFormat="false" ht="12.75" hidden="false" customHeight="false" outlineLevel="0" collapsed="false">
      <c r="M375" s="50" t="n">
        <v>1.20772800784638</v>
      </c>
      <c r="N375" s="50" t="n">
        <v>0.0003634508773882</v>
      </c>
    </row>
    <row r="376" customFormat="false" ht="12.75" hidden="false" customHeight="false" outlineLevel="0" collapsed="false">
      <c r="M376" s="50" t="n">
        <v>1.20887010977053</v>
      </c>
      <c r="N376" s="50" t="n">
        <v>0.0003534536191184</v>
      </c>
    </row>
    <row r="377" customFormat="false" ht="12.75" hidden="false" customHeight="false" outlineLevel="0" collapsed="false">
      <c r="M377" s="50" t="n">
        <v>1.20958806613767</v>
      </c>
      <c r="N377" s="50" t="n">
        <v>0.00034169113853805</v>
      </c>
    </row>
    <row r="378" customFormat="false" ht="12.75" hidden="false" customHeight="false" outlineLevel="0" collapsed="false">
      <c r="M378" s="50" t="n">
        <v>1.20983294940799</v>
      </c>
      <c r="N378" s="50" t="n">
        <v>0.000328965029258461</v>
      </c>
    </row>
    <row r="379" customFormat="false" ht="12.75" hidden="false" customHeight="false" outlineLevel="0" collapsed="false">
      <c r="M379" s="50" t="n">
        <v>1.20958807119132</v>
      </c>
      <c r="N379" s="50" t="n">
        <v>0.000316142554594178</v>
      </c>
    </row>
    <row r="381" customFormat="false" ht="12.75" hidden="false" customHeight="false" outlineLevel="0" collapsed="false">
      <c r="M381" s="50" t="n">
        <v>1.15913646905178</v>
      </c>
      <c r="N381" s="50" t="n">
        <v>0.000435278001248433</v>
      </c>
    </row>
    <row r="382" customFormat="false" ht="12.75" hidden="false" customHeight="false" outlineLevel="0" collapsed="false">
      <c r="M382" s="50" t="n">
        <v>1.15894685687863</v>
      </c>
      <c r="N382" s="50" t="n">
        <v>0.000423131637021849</v>
      </c>
    </row>
    <row r="383" customFormat="false" ht="12.75" hidden="false" customHeight="false" outlineLevel="0" collapsed="false">
      <c r="M383" s="50" t="n">
        <v>1.15839093558487</v>
      </c>
      <c r="N383" s="50" t="n">
        <v>0.000411710648916286</v>
      </c>
    </row>
    <row r="384" customFormat="false" ht="12.75" hidden="false" customHeight="false" outlineLevel="0" collapsed="false">
      <c r="M384" s="50" t="n">
        <v>1.15750659028788</v>
      </c>
      <c r="N384" s="50" t="n">
        <v>0.000401793358395292</v>
      </c>
    </row>
    <row r="385" customFormat="false" ht="12.75" hidden="false" customHeight="false" outlineLevel="0" collapsed="false">
      <c r="M385" s="50" t="n">
        <v>1.15635408765808</v>
      </c>
      <c r="N385" s="50" t="n">
        <v>0.000394055612417242</v>
      </c>
    </row>
    <row r="386" customFormat="false" ht="12.75" hidden="false" customHeight="false" outlineLevel="0" collapsed="false">
      <c r="M386" s="50" t="n">
        <v>1.1550119688449</v>
      </c>
      <c r="N386" s="50" t="n">
        <v>0.00038902472558211</v>
      </c>
    </row>
    <row r="387" customFormat="false" ht="12.75" hidden="false" customHeight="false" outlineLevel="0" collapsed="false">
      <c r="M387" s="50" t="n">
        <v>1.15357169702729</v>
      </c>
      <c r="N387" s="50" t="n">
        <v>0.000387043544512999</v>
      </c>
    </row>
    <row r="388" customFormat="false" ht="12.75" hidden="false" customHeight="false" outlineLevel="0" collapsed="false">
      <c r="M388" s="50" t="n">
        <v>1.15213142434925</v>
      </c>
      <c r="N388" s="50" t="n">
        <v>0.000388247083425405</v>
      </c>
    </row>
    <row r="389" customFormat="false" ht="12.75" hidden="false" customHeight="false" outlineLevel="0" collapsed="false">
      <c r="M389" s="50" t="n">
        <v>1.15078930301339</v>
      </c>
      <c r="N389" s="50" t="n">
        <v>0.000392553323131576</v>
      </c>
    </row>
    <row r="390" customFormat="false" ht="12.75" hidden="false" customHeight="false" outlineLevel="0" collapsed="false">
      <c r="M390" s="50" t="n">
        <v>1.14963679637058</v>
      </c>
      <c r="N390" s="50" t="n">
        <v>0.000399668800512601</v>
      </c>
    </row>
    <row r="391" customFormat="false" ht="12.75" hidden="false" customHeight="false" outlineLevel="0" collapsed="false">
      <c r="M391" s="50" t="n">
        <v>1.14875244584375</v>
      </c>
      <c r="N391" s="50" t="n">
        <v>0.000409108607544947</v>
      </c>
    </row>
    <row r="392" customFormat="false" ht="12.75" hidden="false" customHeight="false" outlineLevel="0" collapsed="false">
      <c r="M392" s="50" t="n">
        <v>1.1481965184597</v>
      </c>
      <c r="N392" s="50" t="n">
        <v>0.000420229436980841</v>
      </c>
    </row>
    <row r="393" customFormat="false" ht="12.75" hidden="false" customHeight="false" outlineLevel="0" collapsed="false">
      <c r="M393" s="50" t="n">
        <v>1.14800689975086</v>
      </c>
      <c r="N393" s="50" t="n">
        <v>0.000432273422673988</v>
      </c>
    </row>
    <row r="394" customFormat="false" ht="12.75" hidden="false" customHeight="false" outlineLevel="0" collapsed="false">
      <c r="M394" s="50" t="n">
        <v>1.14819651191885</v>
      </c>
      <c r="N394" s="50" t="n">
        <v>0.000444419786904892</v>
      </c>
    </row>
    <row r="395" customFormat="false" ht="12.75" hidden="false" customHeight="false" outlineLevel="0" collapsed="false">
      <c r="M395" s="50" t="n">
        <v>1.14875243320779</v>
      </c>
      <c r="N395" s="50" t="n">
        <v>0.000455840775025914</v>
      </c>
    </row>
    <row r="396" customFormat="false" ht="12.75" hidden="false" customHeight="false" outlineLevel="0" collapsed="false">
      <c r="M396" s="50" t="n">
        <v>1.14963677850064</v>
      </c>
      <c r="N396" s="50" t="n">
        <v>0.000465758065572451</v>
      </c>
    </row>
    <row r="397" customFormat="false" ht="12.75" hidden="false" customHeight="false" outlineLevel="0" collapsed="false">
      <c r="M397" s="50" t="n">
        <v>1.15078928112726</v>
      </c>
      <c r="N397" s="50" t="n">
        <v>0.000473495811584388</v>
      </c>
    </row>
    <row r="398" customFormat="false" ht="12.75" hidden="false" customHeight="false" outlineLevel="0" collapsed="false">
      <c r="M398" s="50" t="n">
        <v>1.15213139993845</v>
      </c>
      <c r="N398" s="50" t="n">
        <v>0.000478526698459441</v>
      </c>
    </row>
    <row r="399" customFormat="false" ht="12.75" hidden="false" customHeight="false" outlineLevel="0" collapsed="false">
      <c r="M399" s="50" t="n">
        <v>1.15357167175537</v>
      </c>
      <c r="N399" s="50" t="n">
        <v>0.000480507879571788</v>
      </c>
    </row>
    <row r="400" customFormat="false" ht="12.75" hidden="false" customHeight="false" outlineLevel="0" collapsed="false">
      <c r="M400" s="50" t="n">
        <v>1.1550119444341</v>
      </c>
      <c r="N400" s="50" t="n">
        <v>0.000479304340702985</v>
      </c>
    </row>
    <row r="401" customFormat="false" ht="12.75" hidden="false" customHeight="false" outlineLevel="0" collapsed="false">
      <c r="M401" s="50" t="n">
        <v>1.15635406577196</v>
      </c>
      <c r="N401" s="50" t="n">
        <v>0.000474998101037813</v>
      </c>
    </row>
    <row r="402" customFormat="false" ht="12.75" hidden="false" customHeight="false" outlineLevel="0" collapsed="false">
      <c r="M402" s="50" t="n">
        <v>1.15750657241794</v>
      </c>
      <c r="N402" s="50" t="n">
        <v>0.000467882623692389</v>
      </c>
    </row>
    <row r="403" customFormat="false" ht="12.75" hidden="false" customHeight="false" outlineLevel="0" collapsed="false">
      <c r="M403" s="50" t="n">
        <v>1.15839092294891</v>
      </c>
      <c r="N403" s="50" t="n">
        <v>0.000458442816687819</v>
      </c>
    </row>
    <row r="404" customFormat="false" ht="12.75" hidden="false" customHeight="false" outlineLevel="0" collapsed="false">
      <c r="M404" s="50" t="n">
        <v>1.15894685033777</v>
      </c>
      <c r="N404" s="50" t="n">
        <v>0.000447321987269985</v>
      </c>
    </row>
    <row r="405" customFormat="false" ht="12.75" hidden="false" customHeight="false" outlineLevel="0" collapsed="false">
      <c r="M405" s="50" t="n">
        <v>1.15913646905178</v>
      </c>
      <c r="N405" s="50" t="n">
        <v>0.00043527800158395</v>
      </c>
    </row>
    <row r="406" customFormat="false" ht="12.75" hidden="false" customHeight="false" outlineLevel="0" collapsed="false">
      <c r="M406" s="50" t="n">
        <v>1.15894685688897</v>
      </c>
      <c r="N406" s="50" t="n">
        <v>0.000423131637348726</v>
      </c>
    </row>
    <row r="408" customFormat="false" ht="12.75" hidden="false" customHeight="false" outlineLevel="0" collapsed="false">
      <c r="M408" s="50" t="n">
        <v>1.21833045150992</v>
      </c>
      <c r="N408" s="50" t="n">
        <v>0.000234579273467226</v>
      </c>
    </row>
    <row r="409" customFormat="false" ht="12.75" hidden="false" customHeight="false" outlineLevel="0" collapsed="false">
      <c r="M409" s="50" t="n">
        <v>1.21818391582593</v>
      </c>
      <c r="N409" s="50" t="n">
        <v>0.000226482569516092</v>
      </c>
    </row>
    <row r="410" customFormat="false" ht="12.75" hidden="false" customHeight="false" outlineLevel="0" collapsed="false">
      <c r="M410" s="50" t="n">
        <v>1.21775429285028</v>
      </c>
      <c r="N410" s="50" t="n">
        <v>0.000218899758253848</v>
      </c>
    </row>
    <row r="411" customFormat="false" ht="12.75" hidden="false" customHeight="false" outlineLevel="0" collapsed="false">
      <c r="M411" s="50" t="n">
        <v>1.21707086067872</v>
      </c>
      <c r="N411" s="50" t="n">
        <v>0.000212347595735652</v>
      </c>
    </row>
    <row r="412" customFormat="false" ht="12.75" hidden="false" customHeight="false" outlineLevel="0" collapsed="false">
      <c r="M412" s="50" t="n">
        <v>1.21618019408421</v>
      </c>
      <c r="N412" s="50" t="n">
        <v>0.000207272601008145</v>
      </c>
    </row>
    <row r="413" customFormat="false" ht="12.75" hidden="false" customHeight="false" outlineLevel="0" collapsed="false">
      <c r="M413" s="50" t="n">
        <v>1.21514299052313</v>
      </c>
      <c r="N413" s="50" t="n">
        <v>0.000204020626574395</v>
      </c>
    </row>
    <row r="414" customFormat="false" ht="12.75" hidden="false" customHeight="false" outlineLevel="0" collapsed="false">
      <c r="M414" s="50" t="n">
        <v>1.21402993370394</v>
      </c>
      <c r="N414" s="50" t="n">
        <v>0.000202813289117417</v>
      </c>
    </row>
    <row r="415" customFormat="false" ht="12.75" hidden="false" customHeight="false" outlineLevel="0" collapsed="false">
      <c r="M415" s="50" t="n">
        <v>1.21291687660929</v>
      </c>
      <c r="N415" s="50" t="n">
        <v>0.000203732866689497</v>
      </c>
    </row>
    <row r="416" customFormat="false" ht="12.75" hidden="false" customHeight="false" outlineLevel="0" collapsed="false">
      <c r="M416" s="50" t="n">
        <v>1.21187967224059</v>
      </c>
      <c r="N416" s="50" t="n">
        <v>0.000206716691598915</v>
      </c>
    </row>
    <row r="417" customFormat="false" ht="12.75" hidden="false" customHeight="false" outlineLevel="0" collapsed="false">
      <c r="M417" s="50" t="n">
        <v>1.21098900436134</v>
      </c>
      <c r="N417" s="50" t="n">
        <v>0.000211561421109559</v>
      </c>
    </row>
    <row r="418" customFormat="false" ht="12.75" hidden="false" customHeight="false" outlineLevel="0" collapsed="false">
      <c r="M418" s="50" t="n">
        <v>1.21030557051549</v>
      </c>
      <c r="N418" s="50" t="n">
        <v>0.000217936894912323</v>
      </c>
    </row>
    <row r="419" customFormat="false" ht="12.75" hidden="false" customHeight="false" outlineLevel="0" collapsed="false">
      <c r="M419" s="50" t="n">
        <v>1.20987594559009</v>
      </c>
      <c r="N419" s="50" t="n">
        <v>0.000225408635004505</v>
      </c>
    </row>
    <row r="420" customFormat="false" ht="12.75" hidden="false" customHeight="false" outlineLevel="0" collapsed="false">
      <c r="M420" s="50" t="n">
        <v>1.20972940781375</v>
      </c>
      <c r="N420" s="50" t="n">
        <v>0.000233467454647614</v>
      </c>
    </row>
    <row r="421" customFormat="false" ht="12.75" hidden="false" customHeight="false" outlineLevel="0" collapsed="false">
      <c r="M421" s="50" t="n">
        <v>1.20987594349374</v>
      </c>
      <c r="N421" s="50" t="n">
        <v>0.000241564158602049</v>
      </c>
    </row>
    <row r="422" customFormat="false" ht="12.75" hidden="false" customHeight="false" outlineLevel="0" collapsed="false">
      <c r="M422" s="50" t="n">
        <v>1.21030556646566</v>
      </c>
      <c r="N422" s="50" t="n">
        <v>0.000249146969875005</v>
      </c>
    </row>
    <row r="423" customFormat="false" ht="12.75" hidden="false" customHeight="false" outlineLevel="0" collapsed="false">
      <c r="M423" s="50" t="n">
        <v>1.21098899863402</v>
      </c>
      <c r="N423" s="50" t="n">
        <v>0.000255699132410592</v>
      </c>
    </row>
    <row r="424" customFormat="false" ht="12.75" hidden="false" customHeight="false" outlineLevel="0" collapsed="false">
      <c r="M424" s="50" t="n">
        <v>1.21187966522608</v>
      </c>
      <c r="N424" s="50" t="n">
        <v>0.000260774127160986</v>
      </c>
    </row>
    <row r="425" customFormat="false" ht="12.75" hidden="false" customHeight="false" outlineLevel="0" collapsed="false">
      <c r="M425" s="50" t="n">
        <v>1.21291686878562</v>
      </c>
      <c r="N425" s="50" t="n">
        <v>0.000264026101621558</v>
      </c>
    </row>
    <row r="426" customFormat="false" ht="12.75" hidden="false" customHeight="false" outlineLevel="0" collapsed="false">
      <c r="M426" s="50" t="n">
        <v>1.21402992560429</v>
      </c>
      <c r="N426" s="50" t="n">
        <v>0.000265233439107466</v>
      </c>
    </row>
    <row r="427" customFormat="false" ht="12.75" hidden="false" customHeight="false" outlineLevel="0" collapsed="false">
      <c r="M427" s="50" t="n">
        <v>1.21514298269947</v>
      </c>
      <c r="N427" s="50" t="n">
        <v>0.000264313861564451</v>
      </c>
    </row>
    <row r="428" customFormat="false" ht="12.75" hidden="false" customHeight="false" outlineLevel="0" collapsed="false">
      <c r="M428" s="50" t="n">
        <v>1.21618018706971</v>
      </c>
      <c r="N428" s="50" t="n">
        <v>0.000261330036682254</v>
      </c>
    </row>
    <row r="429" customFormat="false" ht="12.75" hidden="false" customHeight="false" outlineLevel="0" collapsed="false">
      <c r="M429" s="50" t="n">
        <v>1.21707085495141</v>
      </c>
      <c r="N429" s="50" t="n">
        <v>0.000256485307195131</v>
      </c>
    </row>
    <row r="430" customFormat="false" ht="12.75" hidden="false" customHeight="false" outlineLevel="0" collapsed="false">
      <c r="M430" s="50" t="n">
        <v>1.21775428880046</v>
      </c>
      <c r="N430" s="50" t="n">
        <v>0.000250109833410585</v>
      </c>
    </row>
    <row r="431" customFormat="false" ht="12.75" hidden="false" customHeight="false" outlineLevel="0" collapsed="false">
      <c r="M431" s="50" t="n">
        <v>1.21818391372958</v>
      </c>
      <c r="N431" s="50" t="n">
        <v>0.000242638093330077</v>
      </c>
    </row>
    <row r="432" customFormat="false" ht="12.75" hidden="false" customHeight="false" outlineLevel="0" collapsed="false">
      <c r="M432" s="50" t="n">
        <v>1.21833045150992</v>
      </c>
      <c r="N432" s="50" t="n">
        <v>0.000234579273691302</v>
      </c>
    </row>
    <row r="433" customFormat="false" ht="12.75" hidden="false" customHeight="false" outlineLevel="0" collapsed="false">
      <c r="M433" s="50" t="n">
        <v>1.21818391583392</v>
      </c>
      <c r="N433" s="50" t="n">
        <v>0.000226482569733566</v>
      </c>
    </row>
    <row r="435" customFormat="false" ht="12.75" hidden="false" customHeight="false" outlineLevel="0" collapsed="false">
      <c r="M435" s="50" t="n">
        <v>1.21213058364246</v>
      </c>
      <c r="N435" s="50" t="n">
        <v>0.000271545548531754</v>
      </c>
    </row>
    <row r="436" customFormat="false" ht="12.75" hidden="false" customHeight="false" outlineLevel="0" collapsed="false">
      <c r="M436" s="50" t="n">
        <v>1.21205808938593</v>
      </c>
      <c r="N436" s="50" t="n">
        <v>0.000267310929687192</v>
      </c>
    </row>
    <row r="437" customFormat="false" ht="12.75" hidden="false" customHeight="false" outlineLevel="0" collapsed="false">
      <c r="M437" s="50" t="n">
        <v>1.21184554640784</v>
      </c>
      <c r="N437" s="50" t="n">
        <v>0.000263355084672226</v>
      </c>
    </row>
    <row r="438" customFormat="false" ht="12.75" hidden="false" customHeight="false" outlineLevel="0" collapsed="false">
      <c r="M438" s="50" t="n">
        <v>1.21150743916086</v>
      </c>
      <c r="N438" s="50" t="n">
        <v>0.000259947597786672</v>
      </c>
    </row>
    <row r="439" customFormat="false" ht="12.75" hidden="false" customHeight="false" outlineLevel="0" collapsed="false">
      <c r="M439" s="50" t="n">
        <v>1.21106680909508</v>
      </c>
      <c r="N439" s="50" t="n">
        <v>0.000257320683630113</v>
      </c>
    </row>
    <row r="440" customFormat="false" ht="12.75" hidden="false" customHeight="false" outlineLevel="0" collapsed="false">
      <c r="M440" s="50" t="n">
        <v>1.21055368442124</v>
      </c>
      <c r="N440" s="50" t="n">
        <v>0.000255653362060732</v>
      </c>
    </row>
    <row r="441" customFormat="false" ht="12.75" hidden="false" customHeight="false" outlineLevel="0" collapsed="false">
      <c r="M441" s="50" t="n">
        <v>1.21000303373779</v>
      </c>
      <c r="N441" s="50" t="n">
        <v>0.000255059258287844</v>
      </c>
    </row>
    <row r="442" customFormat="false" ht="12.75" hidden="false" customHeight="false" outlineLevel="0" collapsed="false">
      <c r="M442" s="50" t="n">
        <v>1.20945238297875</v>
      </c>
      <c r="N442" s="50" t="n">
        <v>0.000255578859501677</v>
      </c>
    </row>
    <row r="443" customFormat="false" ht="12.75" hidden="false" customHeight="false" outlineLevel="0" collapsed="false">
      <c r="M443" s="50" t="n">
        <v>1.20893925808325</v>
      </c>
      <c r="N443" s="50" t="n">
        <v>0.00025717675573827</v>
      </c>
    </row>
    <row r="444" customFormat="false" ht="12.75" hidden="false" customHeight="false" outlineLevel="0" collapsed="false">
      <c r="M444" s="50" t="n">
        <v>1.20849862766487</v>
      </c>
      <c r="N444" s="50" t="n">
        <v>0.000259744053009996</v>
      </c>
    </row>
    <row r="445" customFormat="false" ht="12.75" hidden="false" customHeight="false" outlineLevel="0" collapsed="false">
      <c r="M445" s="50" t="n">
        <v>1.20816051995838</v>
      </c>
      <c r="N445" s="50" t="n">
        <v>0.000263105794250842</v>
      </c>
    </row>
    <row r="446" customFormat="false" ht="12.75" hidden="false" customHeight="false" outlineLevel="0" collapsed="false">
      <c r="M446" s="50" t="n">
        <v>1.20794797644517</v>
      </c>
      <c r="N446" s="50" t="n">
        <v>0.000267032882351307</v>
      </c>
    </row>
    <row r="447" customFormat="false" ht="12.75" hidden="false" customHeight="false" outlineLevel="0" collapsed="false">
      <c r="M447" s="50" t="n">
        <v>1.20787548161438</v>
      </c>
      <c r="N447" s="50" t="n">
        <v>0.00027125769274777</v>
      </c>
    </row>
    <row r="448" customFormat="false" ht="12.75" hidden="false" customHeight="false" outlineLevel="0" collapsed="false">
      <c r="M448" s="50" t="n">
        <v>1.20794797586894</v>
      </c>
      <c r="N448" s="50" t="n">
        <v>0.000275492311594198</v>
      </c>
    </row>
    <row r="449" customFormat="false" ht="12.75" hidden="false" customHeight="false" outlineLevel="0" collapsed="false">
      <c r="M449" s="50" t="n">
        <v>1.20816051884519</v>
      </c>
      <c r="N449" s="50" t="n">
        <v>0.0002794481566149</v>
      </c>
    </row>
    <row r="450" customFormat="false" ht="12.75" hidden="false" customHeight="false" outlineLevel="0" collapsed="false">
      <c r="M450" s="50" t="n">
        <v>1.20849862609058</v>
      </c>
      <c r="N450" s="50" t="n">
        <v>0.00028285564350967</v>
      </c>
    </row>
    <row r="451" customFormat="false" ht="12.75" hidden="false" customHeight="false" outlineLevel="0" collapsed="false">
      <c r="M451" s="50" t="n">
        <v>1.20893925615515</v>
      </c>
      <c r="N451" s="50" t="n">
        <v>0.000285482557678297</v>
      </c>
    </row>
    <row r="452" customFormat="false" ht="12.75" hidden="false" customHeight="false" outlineLevel="0" collapsed="false">
      <c r="M452" s="50" t="n">
        <v>1.20945238082823</v>
      </c>
      <c r="N452" s="50" t="n">
        <v>0.000287149879261776</v>
      </c>
    </row>
    <row r="453" customFormat="false" ht="12.75" hidden="false" customHeight="false" outlineLevel="0" collapsed="false">
      <c r="M453" s="50" t="n">
        <v>1.21000303151141</v>
      </c>
      <c r="N453" s="50" t="n">
        <v>0.00028774398304983</v>
      </c>
    </row>
    <row r="454" customFormat="false" ht="12.75" hidden="false" customHeight="false" outlineLevel="0" collapsed="false">
      <c r="M454" s="50" t="n">
        <v>1.21055368227072</v>
      </c>
      <c r="N454" s="50" t="n">
        <v>0.000287224381851198</v>
      </c>
    </row>
    <row r="455" customFormat="false" ht="12.75" hidden="false" customHeight="false" outlineLevel="0" collapsed="false">
      <c r="M455" s="50" t="n">
        <v>1.21106680716698</v>
      </c>
      <c r="N455" s="50" t="n">
        <v>0.000285626485628806</v>
      </c>
    </row>
    <row r="456" customFormat="false" ht="12.75" hidden="false" customHeight="false" outlineLevel="0" collapsed="false">
      <c r="M456" s="50" t="n">
        <v>1.21150743758657</v>
      </c>
      <c r="N456" s="50" t="n">
        <v>0.000283059188369312</v>
      </c>
    </row>
    <row r="457" customFormat="false" ht="12.75" hidden="false" customHeight="false" outlineLevel="0" collapsed="false">
      <c r="M457" s="50" t="n">
        <v>1.21184554529465</v>
      </c>
      <c r="N457" s="50" t="n">
        <v>0.000279697447137896</v>
      </c>
    </row>
    <row r="458" customFormat="false" ht="12.75" hidden="false" customHeight="false" outlineLevel="0" collapsed="false">
      <c r="M458" s="50" t="n">
        <v>1.2120580888097</v>
      </c>
      <c r="N458" s="50" t="n">
        <v>0.000275770359043417</v>
      </c>
    </row>
    <row r="459" customFormat="false" ht="12.75" hidden="false" customHeight="false" outlineLevel="0" collapsed="false">
      <c r="M459" s="50" t="n">
        <v>1.21213058364246</v>
      </c>
      <c r="N459" s="50" t="n">
        <v>0.000271545548649086</v>
      </c>
    </row>
    <row r="460" customFormat="false" ht="12.75" hidden="false" customHeight="false" outlineLevel="0" collapsed="false">
      <c r="M460" s="50" t="n">
        <v>1.21205808938988</v>
      </c>
      <c r="N460" s="50" t="n">
        <v>0.000267310929800793</v>
      </c>
    </row>
    <row r="462" customFormat="false" ht="12.75" hidden="false" customHeight="false" outlineLevel="0" collapsed="false">
      <c r="M462" s="50" t="n">
        <v>0.913131097139893</v>
      </c>
      <c r="N462" s="50" t="n">
        <v>0.00101400606361238</v>
      </c>
    </row>
    <row r="463" customFormat="false" ht="12.75" hidden="false" customHeight="false" outlineLevel="0" collapsed="false">
      <c r="M463" s="50" t="n">
        <v>0.913003171360126</v>
      </c>
      <c r="N463" s="50" t="n">
        <v>0.00100418076054931</v>
      </c>
    </row>
    <row r="464" customFormat="false" ht="12.75" hidden="false" customHeight="false" outlineLevel="0" collapsed="false">
      <c r="M464" s="50" t="n">
        <v>0.912628098962599</v>
      </c>
      <c r="N464" s="50" t="n">
        <v>0.000994854432749897</v>
      </c>
    </row>
    <row r="465" customFormat="false" ht="12.75" hidden="false" customHeight="false" outlineLevel="0" collapsed="false">
      <c r="M465" s="50" t="n">
        <v>0.912031440511309</v>
      </c>
      <c r="N465" s="50" t="n">
        <v>0.000986662654039731</v>
      </c>
    </row>
    <row r="466" customFormat="false" ht="12.75" hidden="false" customHeight="false" outlineLevel="0" collapsed="false">
      <c r="M466" s="50" t="n">
        <v>0.911253857293595</v>
      </c>
      <c r="N466" s="50" t="n">
        <v>0.000980163680599089</v>
      </c>
    </row>
    <row r="467" customFormat="false" ht="12.75" hidden="false" customHeight="false" outlineLevel="0" collapsed="false">
      <c r="M467" s="50" t="n">
        <v>0.910348340320606</v>
      </c>
      <c r="N467" s="50" t="n">
        <v>0.000975800406726885</v>
      </c>
    </row>
    <row r="468" customFormat="false" ht="12.75" hidden="false" customHeight="false" outlineLevel="0" collapsed="false">
      <c r="M468" s="50" t="n">
        <v>0.909376599077474</v>
      </c>
      <c r="N468" s="50" t="n">
        <v>0.000973870182326182</v>
      </c>
    </row>
    <row r="469" customFormat="false" ht="12.75" hidden="false" customHeight="false" outlineLevel="0" collapsed="false">
      <c r="M469" s="50" t="n">
        <v>0.908404856123889</v>
      </c>
      <c r="N469" s="50" t="n">
        <v>0.000974504548999742</v>
      </c>
    </row>
    <row r="470" customFormat="false" ht="12.75" hidden="false" customHeight="false" outlineLevel="0" collapsed="false">
      <c r="M470" s="50" t="n">
        <v>0.907499334136107</v>
      </c>
      <c r="N470" s="50" t="n">
        <v>0.000977660275707201</v>
      </c>
    </row>
    <row r="471" customFormat="false" ht="12.75" hidden="false" customHeight="false" outlineLevel="0" collapsed="false">
      <c r="M471" s="50" t="n">
        <v>0.906721742941009</v>
      </c>
      <c r="N471" s="50" t="n">
        <v>0.000983122304889019</v>
      </c>
    </row>
    <row r="472" customFormat="false" ht="12.75" hidden="false" customHeight="false" outlineLevel="0" collapsed="false">
      <c r="M472" s="50" t="n">
        <v>0.90612507409339</v>
      </c>
      <c r="N472" s="50" t="n">
        <v>0.000990518408283732</v>
      </c>
    </row>
    <row r="473" customFormat="false" ht="12.75" hidden="false" customHeight="false" outlineLevel="0" collapsed="false">
      <c r="M473" s="50" t="n">
        <v>0.905749989589081</v>
      </c>
      <c r="N473" s="50" t="n">
        <v>0.000999344553668773</v>
      </c>
    </row>
    <row r="474" customFormat="false" ht="12.75" hidden="false" customHeight="false" outlineLevel="0" collapsed="false">
      <c r="M474" s="50" t="n">
        <v>0.905622050817136</v>
      </c>
      <c r="N474" s="50" t="n">
        <v>0.00100899925382341</v>
      </c>
    </row>
    <row r="475" customFormat="false" ht="12.75" hidden="false" customHeight="false" outlineLevel="0" collapsed="false">
      <c r="M475" s="50" t="n">
        <v>0.905749976593415</v>
      </c>
      <c r="N475" s="50" t="n">
        <v>0.00101882455688876</v>
      </c>
    </row>
    <row r="476" customFormat="false" ht="12.75" hidden="false" customHeight="false" outlineLevel="0" collapsed="false">
      <c r="M476" s="50" t="n">
        <v>0.906125048987691</v>
      </c>
      <c r="N476" s="50" t="n">
        <v>0.0010281508846995</v>
      </c>
    </row>
    <row r="477" customFormat="false" ht="12.75" hidden="false" customHeight="false" outlineLevel="0" collapsed="false">
      <c r="M477" s="50" t="n">
        <v>0.906721707436189</v>
      </c>
      <c r="N477" s="50" t="n">
        <v>0.00103634266342927</v>
      </c>
    </row>
    <row r="478" customFormat="false" ht="12.75" hidden="false" customHeight="false" outlineLevel="0" collapsed="false">
      <c r="M478" s="50" t="n">
        <v>0.907499290651762</v>
      </c>
      <c r="N478" s="50" t="n">
        <v>0.00104284163689647</v>
      </c>
    </row>
    <row r="479" customFormat="false" ht="12.75" hidden="false" customHeight="false" outlineLevel="0" collapsed="false">
      <c r="M479" s="50" t="n">
        <v>0.908404807623404</v>
      </c>
      <c r="N479" s="50" t="n">
        <v>0.00104720491080035</v>
      </c>
    </row>
    <row r="480" customFormat="false" ht="12.75" hidden="false" customHeight="false" outlineLevel="0" collapsed="false">
      <c r="M480" s="50" t="n">
        <v>0.909376548866077</v>
      </c>
      <c r="N480" s="50" t="n">
        <v>0.00104913513523572</v>
      </c>
    </row>
    <row r="481" customFormat="false" ht="12.75" hidden="false" customHeight="false" outlineLevel="0" collapsed="false">
      <c r="M481" s="50" t="n">
        <v>0.910348291820121</v>
      </c>
      <c r="N481" s="50" t="n">
        <v>0.00104850076859743</v>
      </c>
    </row>
    <row r="482" customFormat="false" ht="12.75" hidden="false" customHeight="false" outlineLevel="0" collapsed="false">
      <c r="M482" s="50" t="n">
        <v>0.911253813809249</v>
      </c>
      <c r="N482" s="50" t="n">
        <v>0.00104534504192345</v>
      </c>
    </row>
    <row r="483" customFormat="false" ht="12.75" hidden="false" customHeight="false" outlineLevel="0" collapsed="false">
      <c r="M483" s="50" t="n">
        <v>0.91203140500649</v>
      </c>
      <c r="N483" s="50" t="n">
        <v>0.00103988301277104</v>
      </c>
    </row>
    <row r="484" customFormat="false" ht="12.75" hidden="false" customHeight="false" outlineLevel="0" collapsed="false">
      <c r="M484" s="50" t="n">
        <v>0.9126280738569</v>
      </c>
      <c r="N484" s="50" t="n">
        <v>0.00103248690939965</v>
      </c>
    </row>
    <row r="485" customFormat="false" ht="12.75" hidden="false" customHeight="false" outlineLevel="0" collapsed="false">
      <c r="M485" s="50" t="n">
        <v>0.91300315836446</v>
      </c>
      <c r="N485" s="50" t="n">
        <v>0.00102366076403028</v>
      </c>
    </row>
    <row r="486" customFormat="false" ht="12.75" hidden="false" customHeight="false" outlineLevel="0" collapsed="false">
      <c r="M486" s="50" t="n">
        <v>0.913131097139893</v>
      </c>
      <c r="N486" s="50" t="n">
        <v>0.00101400606388256</v>
      </c>
    </row>
    <row r="487" customFormat="false" ht="12.75" hidden="false" customHeight="false" outlineLevel="0" collapsed="false">
      <c r="M487" s="50" t="n">
        <v>0.913003171367102</v>
      </c>
      <c r="N487" s="50" t="n">
        <v>0.00100418076081494</v>
      </c>
    </row>
    <row r="489" customFormat="false" ht="12.75" hidden="false" customHeight="false" outlineLevel="0" collapsed="false">
      <c r="M489" s="50" t="n">
        <v>1.2288979329029</v>
      </c>
      <c r="N489" s="50" t="n">
        <v>0.000249717476423984</v>
      </c>
    </row>
    <row r="490" customFormat="false" ht="12.75" hidden="false" customHeight="false" outlineLevel="0" collapsed="false">
      <c r="M490" s="50" t="n">
        <v>1.22872131884152</v>
      </c>
      <c r="N490" s="50" t="n">
        <v>0.000239966941071181</v>
      </c>
    </row>
    <row r="491" customFormat="false" ht="12.75" hidden="false" customHeight="false" outlineLevel="0" collapsed="false">
      <c r="M491" s="50" t="n">
        <v>1.2282035098075</v>
      </c>
      <c r="N491" s="50" t="n">
        <v>0.000230829924234796</v>
      </c>
    </row>
    <row r="492" customFormat="false" ht="12.75" hidden="false" customHeight="false" outlineLevel="0" collapsed="false">
      <c r="M492" s="50" t="n">
        <v>1.2273797936307</v>
      </c>
      <c r="N492" s="50" t="n">
        <v>0.00022292909851118</v>
      </c>
    </row>
    <row r="493" customFormat="false" ht="12.75" hidden="false" customHeight="false" outlineLevel="0" collapsed="false">
      <c r="M493" s="50" t="n">
        <v>1.22630630520719</v>
      </c>
      <c r="N493" s="50" t="n">
        <v>0.000216802892115443</v>
      </c>
    </row>
    <row r="494" customFormat="false" ht="12.75" hidden="false" customHeight="false" outlineLevel="0" collapsed="false">
      <c r="M494" s="50" t="n">
        <v>1.22505620099884</v>
      </c>
      <c r="N494" s="50" t="n">
        <v>0.000212868795888469</v>
      </c>
    </row>
    <row r="495" customFormat="false" ht="12.75" hidden="false" customHeight="false" outlineLevel="0" collapsed="false">
      <c r="M495" s="50" t="n">
        <v>1.22371467354137</v>
      </c>
      <c r="N495" s="50" t="n">
        <v>0.000211394911986118</v>
      </c>
    </row>
    <row r="496" customFormat="false" ht="12.75" hidden="false" customHeight="false" outlineLevel="0" collapsed="false">
      <c r="M496" s="50" t="n">
        <v>1.22237314571382</v>
      </c>
      <c r="N496" s="50" t="n">
        <v>0.000212481683160397</v>
      </c>
    </row>
    <row r="497" customFormat="false" ht="12.75" hidden="false" customHeight="false" outlineLevel="0" collapsed="false">
      <c r="M497" s="50" t="n">
        <v>1.22112304042043</v>
      </c>
      <c r="N497" s="50" t="n">
        <v>0.000216055047751922</v>
      </c>
    </row>
    <row r="498" customFormat="false" ht="12.75" hidden="false" customHeight="false" outlineLevel="0" collapsed="false">
      <c r="M498" s="50" t="n">
        <v>1.22004955027087</v>
      </c>
      <c r="N498" s="50" t="n">
        <v>0.000221871486869598</v>
      </c>
    </row>
    <row r="499" customFormat="false" ht="12.75" hidden="false" customHeight="false" outlineLevel="0" collapsed="false">
      <c r="M499" s="50" t="n">
        <v>1.21922583184465</v>
      </c>
      <c r="N499" s="50" t="n">
        <v>0.000229534619800576</v>
      </c>
    </row>
    <row r="500" customFormat="false" ht="12.75" hidden="false" customHeight="false" outlineLevel="0" collapsed="false">
      <c r="M500" s="50" t="n">
        <v>1.21870802019111</v>
      </c>
      <c r="N500" s="50" t="n">
        <v>0.000238522216700723</v>
      </c>
    </row>
    <row r="501" customFormat="false" ht="12.75" hidden="false" customHeight="false" outlineLevel="0" collapsed="false">
      <c r="M501" s="50" t="n">
        <v>1.21853140331864</v>
      </c>
      <c r="N501" s="50" t="n">
        <v>0.000248221787695392</v>
      </c>
    </row>
    <row r="502" customFormat="false" ht="12.75" hidden="false" customHeight="false" outlineLevel="0" collapsed="false">
      <c r="M502" s="50" t="n">
        <v>1.2187080173752</v>
      </c>
      <c r="N502" s="50" t="n">
        <v>0.000257972323052097</v>
      </c>
    </row>
    <row r="503" customFormat="false" ht="12.75" hidden="false" customHeight="false" outlineLevel="0" collapsed="false">
      <c r="M503" s="50" t="n">
        <v>1.21922582640474</v>
      </c>
      <c r="N503" s="50" t="n">
        <v>0.000267109339901309</v>
      </c>
    </row>
    <row r="504" customFormat="false" ht="12.75" hidden="false" customHeight="false" outlineLevel="0" collapsed="false">
      <c r="M504" s="50" t="n">
        <v>1.22004954257768</v>
      </c>
      <c r="N504" s="50" t="n">
        <v>0.000275010165645805</v>
      </c>
    </row>
    <row r="505" customFormat="false" ht="12.75" hidden="false" customHeight="false" outlineLevel="0" collapsed="false">
      <c r="M505" s="50" t="n">
        <v>1.22112303099823</v>
      </c>
      <c r="N505" s="50" t="n">
        <v>0.000281136372069051</v>
      </c>
    </row>
    <row r="506" customFormat="false" ht="12.75" hidden="false" customHeight="false" outlineLevel="0" collapsed="false">
      <c r="M506" s="50" t="n">
        <v>1.22237313520472</v>
      </c>
      <c r="N506" s="50" t="n">
        <v>0.000285070468328288</v>
      </c>
    </row>
    <row r="507" customFormat="false" ht="12.75" hidden="false" customHeight="false" outlineLevel="0" collapsed="false">
      <c r="M507" s="50" t="n">
        <v>1.22371466266156</v>
      </c>
      <c r="N507" s="50" t="n">
        <v>0.000286544352265459</v>
      </c>
    </row>
    <row r="508" customFormat="false" ht="12.75" hidden="false" customHeight="false" outlineLevel="0" collapsed="false">
      <c r="M508" s="50" t="n">
        <v>1.22505619048975</v>
      </c>
      <c r="N508" s="50" t="n">
        <v>0.000285457581126183</v>
      </c>
    </row>
    <row r="509" customFormat="false" ht="12.75" hidden="false" customHeight="false" outlineLevel="0" collapsed="false">
      <c r="M509" s="50" t="n">
        <v>1.22630629578499</v>
      </c>
      <c r="N509" s="50" t="n">
        <v>0.000281884216567458</v>
      </c>
    </row>
    <row r="510" customFormat="false" ht="12.75" hidden="false" customHeight="false" outlineLevel="0" collapsed="false">
      <c r="M510" s="50" t="n">
        <v>1.2273797859375</v>
      </c>
      <c r="N510" s="50" t="n">
        <v>0.000276067777478144</v>
      </c>
    </row>
    <row r="511" customFormat="false" ht="12.75" hidden="false" customHeight="false" outlineLevel="0" collapsed="false">
      <c r="M511" s="50" t="n">
        <v>1.22820350436759</v>
      </c>
      <c r="N511" s="50" t="n">
        <v>0.000268404644569157</v>
      </c>
    </row>
    <row r="512" customFormat="false" ht="12.75" hidden="false" customHeight="false" outlineLevel="0" collapsed="false">
      <c r="M512" s="50" t="n">
        <v>1.22872131602561</v>
      </c>
      <c r="N512" s="50" t="n">
        <v>0.000259417047683133</v>
      </c>
    </row>
    <row r="513" customFormat="false" ht="12.75" hidden="false" customHeight="false" outlineLevel="0" collapsed="false">
      <c r="M513" s="50" t="n">
        <v>1.2288979329029</v>
      </c>
      <c r="N513" s="50" t="n">
        <v>0.000249717476693755</v>
      </c>
    </row>
    <row r="514" customFormat="false" ht="12.75" hidden="false" customHeight="false" outlineLevel="0" collapsed="false">
      <c r="M514" s="50" t="n">
        <v>1.22872131885115</v>
      </c>
      <c r="N514" s="50" t="n">
        <v>0.000239966941333149</v>
      </c>
    </row>
    <row r="516" customFormat="false" ht="12.75" hidden="false" customHeight="false" outlineLevel="0" collapsed="false">
      <c r="M516" s="50" t="n">
        <v>1.22460378866916</v>
      </c>
      <c r="N516" s="50" t="n">
        <v>0.00024134313652878</v>
      </c>
    </row>
    <row r="517" customFormat="false" ht="12.75" hidden="false" customHeight="false" outlineLevel="0" collapsed="false">
      <c r="M517" s="50" t="n">
        <v>1.22449866354595</v>
      </c>
      <c r="N517" s="50" t="n">
        <v>0.00023488029378557</v>
      </c>
    </row>
    <row r="518" customFormat="false" ht="12.75" hidden="false" customHeight="false" outlineLevel="0" collapsed="false">
      <c r="M518" s="50" t="n">
        <v>1.22419045085736</v>
      </c>
      <c r="N518" s="50" t="n">
        <v>0.000228834705094461</v>
      </c>
    </row>
    <row r="519" customFormat="false" ht="12.75" hidden="false" customHeight="false" outlineLevel="0" collapsed="false">
      <c r="M519" s="50" t="n">
        <v>1.22370015478873</v>
      </c>
      <c r="N519" s="50" t="n">
        <v>0.00022361836733301</v>
      </c>
    </row>
    <row r="520" customFormat="false" ht="12.75" hidden="false" customHeight="false" outlineLevel="0" collapsed="false">
      <c r="M520" s="50" t="n">
        <v>1.2230611882068</v>
      </c>
      <c r="N520" s="50" t="n">
        <v>0.000219586765298444</v>
      </c>
    </row>
    <row r="521" customFormat="false" ht="12.75" hidden="false" customHeight="false" outlineLevel="0" collapsed="false">
      <c r="M521" s="50" t="n">
        <v>1.22231709562809</v>
      </c>
      <c r="N521" s="50" t="n">
        <v>0.000217014646006259</v>
      </c>
    </row>
    <row r="522" customFormat="false" ht="12.75" hidden="false" customHeight="false" outlineLevel="0" collapsed="false">
      <c r="M522" s="50" t="n">
        <v>1.22151858573206</v>
      </c>
      <c r="N522" s="50" t="n">
        <v>0.00021607729513519</v>
      </c>
    </row>
    <row r="523" customFormat="false" ht="12.75" hidden="false" customHeight="false" outlineLevel="0" collapsed="false">
      <c r="M523" s="50" t="n">
        <v>1.22072007564839</v>
      </c>
      <c r="N523" s="50" t="n">
        <v>0.00021683859159791</v>
      </c>
    </row>
    <row r="524" customFormat="false" ht="12.75" hidden="false" customHeight="false" outlineLevel="0" collapsed="false">
      <c r="M524" s="50" t="n">
        <v>1.21997598251956</v>
      </c>
      <c r="N524" s="50" t="n">
        <v>0.000219246654298705</v>
      </c>
    </row>
    <row r="525" customFormat="false" ht="12.75" hidden="false" customHeight="false" outlineLevel="0" collapsed="false">
      <c r="M525" s="50" t="n">
        <v>1.21933701506252</v>
      </c>
      <c r="N525" s="50" t="n">
        <v>0.000223137377744399</v>
      </c>
    </row>
    <row r="526" customFormat="false" ht="12.75" hidden="false" customHeight="false" outlineLevel="0" collapsed="false">
      <c r="M526" s="50" t="n">
        <v>1.21884671785342</v>
      </c>
      <c r="N526" s="50" t="n">
        <v>0.000228245615562496</v>
      </c>
    </row>
    <row r="527" customFormat="false" ht="12.75" hidden="false" customHeight="false" outlineLevel="0" collapsed="false">
      <c r="M527" s="50" t="n">
        <v>1.21853850383673</v>
      </c>
      <c r="N527" s="50" t="n">
        <v>0.000234223249788246</v>
      </c>
    </row>
    <row r="528" customFormat="false" ht="12.75" hidden="false" customHeight="false" outlineLevel="0" collapsed="false">
      <c r="M528" s="50" t="n">
        <v>1.21843337728829</v>
      </c>
      <c r="N528" s="50" t="n">
        <v>0.000240662914528596</v>
      </c>
    </row>
    <row r="529" customFormat="false" ht="12.75" hidden="false" customHeight="false" outlineLevel="0" collapsed="false">
      <c r="M529" s="50" t="n">
        <v>1.21853850240863</v>
      </c>
      <c r="N529" s="50" t="n">
        <v>0.000247125757274539</v>
      </c>
    </row>
    <row r="530" customFormat="false" ht="12.75" hidden="false" customHeight="false" outlineLevel="0" collapsed="false">
      <c r="M530" s="50" t="n">
        <v>1.21884671509455</v>
      </c>
      <c r="N530" s="50" t="n">
        <v>0.000253171345974292</v>
      </c>
    </row>
    <row r="531" customFormat="false" ht="12.75" hidden="false" customHeight="false" outlineLevel="0" collapsed="false">
      <c r="M531" s="50" t="n">
        <v>1.21933701116089</v>
      </c>
      <c r="N531" s="50" t="n">
        <v>0.000258387683749711</v>
      </c>
    </row>
    <row r="532" customFormat="false" ht="12.75" hidden="false" customHeight="false" outlineLevel="0" collapsed="false">
      <c r="M532" s="50" t="n">
        <v>1.21997597774106</v>
      </c>
      <c r="N532" s="50" t="n">
        <v>0.000262419285802614</v>
      </c>
    </row>
    <row r="533" customFormat="false" ht="12.75" hidden="false" customHeight="false" outlineLevel="0" collapsed="false">
      <c r="M533" s="50" t="n">
        <v>1.22072007031866</v>
      </c>
      <c r="N533" s="50" t="n">
        <v>0.000264991405116257</v>
      </c>
    </row>
    <row r="534" customFormat="false" ht="12.75" hidden="false" customHeight="false" outlineLevel="0" collapsed="false">
      <c r="M534" s="50" t="n">
        <v>1.22151858021432</v>
      </c>
      <c r="N534" s="50" t="n">
        <v>0.000265928756010443</v>
      </c>
    </row>
    <row r="535" customFormat="false" ht="12.75" hidden="false" customHeight="false" outlineLevel="0" collapsed="false">
      <c r="M535" s="50" t="n">
        <v>1.22231709029836</v>
      </c>
      <c r="N535" s="50" t="n">
        <v>0.000265167459570923</v>
      </c>
    </row>
    <row r="536" customFormat="false" ht="12.75" hidden="false" customHeight="false" outlineLevel="0" collapsed="false">
      <c r="M536" s="50" t="n">
        <v>1.2230611834283</v>
      </c>
      <c r="N536" s="50" t="n">
        <v>0.000262759396891831</v>
      </c>
    </row>
    <row r="537" customFormat="false" ht="12.75" hidden="false" customHeight="false" outlineLevel="0" collapsed="false">
      <c r="M537" s="50" t="n">
        <v>1.2237001508871</v>
      </c>
      <c r="N537" s="50" t="n">
        <v>0.000258868673464863</v>
      </c>
    </row>
    <row r="538" customFormat="false" ht="12.75" hidden="false" customHeight="false" outlineLevel="0" collapsed="false">
      <c r="M538" s="50" t="n">
        <v>1.22419044809849</v>
      </c>
      <c r="N538" s="50" t="n">
        <v>0.000253760435661238</v>
      </c>
    </row>
    <row r="539" customFormat="false" ht="12.75" hidden="false" customHeight="false" outlineLevel="0" collapsed="false">
      <c r="M539" s="50" t="n">
        <v>1.22449866211786</v>
      </c>
      <c r="N539" s="50" t="n">
        <v>0.000247782801444722</v>
      </c>
    </row>
    <row r="540" customFormat="false" ht="12.75" hidden="false" customHeight="false" outlineLevel="0" collapsed="false">
      <c r="M540" s="50" t="n">
        <v>1.22460378866916</v>
      </c>
      <c r="N540" s="50" t="n">
        <v>0.000241343136707736</v>
      </c>
    </row>
    <row r="541" customFormat="false" ht="12.75" hidden="false" customHeight="false" outlineLevel="0" collapsed="false">
      <c r="M541" s="50" t="n">
        <v>1.22449866355169</v>
      </c>
      <c r="N541" s="50" t="n">
        <v>0.00023488029395906</v>
      </c>
    </row>
    <row r="543" customFormat="false" ht="12.75" hidden="false" customHeight="false" outlineLevel="0" collapsed="false">
      <c r="M543" s="50" t="n">
        <v>1.21687024595868</v>
      </c>
      <c r="N543" s="50" t="n">
        <v>0.000260274753505773</v>
      </c>
    </row>
    <row r="544" customFormat="false" ht="12.75" hidden="false" customHeight="false" outlineLevel="0" collapsed="false">
      <c r="M544" s="50" t="n">
        <v>1.21680292128776</v>
      </c>
      <c r="N544" s="50" t="n">
        <v>0.000256470762265409</v>
      </c>
    </row>
    <row r="545" customFormat="false" ht="12.75" hidden="false" customHeight="false" outlineLevel="0" collapsed="false">
      <c r="M545" s="50" t="n">
        <v>1.21660553498152</v>
      </c>
      <c r="N545" s="50" t="n">
        <v>0.000252919655915393</v>
      </c>
    </row>
    <row r="546" customFormat="false" ht="12.75" hidden="false" customHeight="false" outlineLevel="0" collapsed="false">
      <c r="M546" s="50" t="n">
        <v>1.2162915385905</v>
      </c>
      <c r="N546" s="50" t="n">
        <v>0.000249863436484447</v>
      </c>
    </row>
    <row r="547" customFormat="false" ht="12.75" hidden="false" customHeight="false" outlineLevel="0" collapsed="false">
      <c r="M547" s="50" t="n">
        <v>1.2158823304498</v>
      </c>
      <c r="N547" s="50" t="n">
        <v>0.000247510380275676</v>
      </c>
    </row>
    <row r="548" customFormat="false" ht="12.75" hidden="false" customHeight="false" outlineLevel="0" collapsed="false">
      <c r="M548" s="50" t="n">
        <v>1.2154057974179</v>
      </c>
      <c r="N548" s="50" t="n">
        <v>0.000246020844180733</v>
      </c>
    </row>
    <row r="549" customFormat="false" ht="12.75" hidden="false" customHeight="false" outlineLevel="0" collapsed="false">
      <c r="M549" s="50" t="n">
        <v>1.21489441443333</v>
      </c>
      <c r="N549" s="50" t="n">
        <v>0.000245496337622684</v>
      </c>
    </row>
    <row r="550" customFormat="false" ht="12.75" hidden="false" customHeight="false" outlineLevel="0" collapsed="false">
      <c r="M550" s="50" t="n">
        <v>1.21438303140132</v>
      </c>
      <c r="N550" s="50" t="n">
        <v>0.000245972604856591</v>
      </c>
    </row>
    <row r="551" customFormat="false" ht="12.75" hidden="false" customHeight="false" outlineLevel="0" collapsed="false">
      <c r="M551" s="50" t="n">
        <v>1.21390649823032</v>
      </c>
      <c r="N551" s="50" t="n">
        <v>0.000247417189057605</v>
      </c>
    </row>
    <row r="552" customFormat="false" ht="12.75" hidden="false" customHeight="false" outlineLevel="0" collapsed="false">
      <c r="M552" s="50" t="n">
        <v>1.21349728986834</v>
      </c>
      <c r="N552" s="50" t="n">
        <v>0.000249731644199939</v>
      </c>
    </row>
    <row r="553" customFormat="false" ht="12.75" hidden="false" customHeight="false" outlineLevel="0" collapsed="false">
      <c r="M553" s="50" t="n">
        <v>1.21318329318896</v>
      </c>
      <c r="N553" s="50" t="n">
        <v>0.000252758243990819</v>
      </c>
    </row>
    <row r="554" customFormat="false" ht="12.75" hidden="false" customHeight="false" outlineLevel="0" collapsed="false">
      <c r="M554" s="50" t="n">
        <v>1.2129859065469</v>
      </c>
      <c r="N554" s="50" t="n">
        <v>0.000256290730656659</v>
      </c>
    </row>
    <row r="555" customFormat="false" ht="12.75" hidden="false" customHeight="false" outlineLevel="0" collapsed="false">
      <c r="M555" s="50" t="n">
        <v>1.21291858151561</v>
      </c>
      <c r="N555" s="50" t="n">
        <v>0.000260088371069438</v>
      </c>
    </row>
    <row r="556" customFormat="false" ht="12.75" hidden="false" customHeight="false" outlineLevel="0" collapsed="false">
      <c r="M556" s="50" t="n">
        <v>1.2129859061847</v>
      </c>
      <c r="N556" s="50" t="n">
        <v>0.000263892362311511</v>
      </c>
    </row>
    <row r="557" customFormat="false" ht="12.75" hidden="false" customHeight="false" outlineLevel="0" collapsed="false">
      <c r="M557" s="50" t="n">
        <v>1.21318329248923</v>
      </c>
      <c r="N557" s="50" t="n">
        <v>0.000267443468666713</v>
      </c>
    </row>
    <row r="558" customFormat="false" ht="12.75" hidden="false" customHeight="false" outlineLevel="0" collapsed="false">
      <c r="M558" s="50" t="n">
        <v>1.21349728887878</v>
      </c>
      <c r="N558" s="50" t="n">
        <v>0.000270499688105968</v>
      </c>
    </row>
    <row r="559" customFormat="false" ht="12.75" hidden="false" customHeight="false" outlineLevel="0" collapsed="false">
      <c r="M559" s="50" t="n">
        <v>1.21390649701835</v>
      </c>
      <c r="N559" s="50" t="n">
        <v>0.000272852744325604</v>
      </c>
    </row>
    <row r="560" customFormat="false" ht="12.75" hidden="false" customHeight="false" outlineLevel="0" collapsed="false">
      <c r="M560" s="50" t="n">
        <v>1.21438303004955</v>
      </c>
      <c r="N560" s="50" t="n">
        <v>0.000274342280433227</v>
      </c>
    </row>
    <row r="561" customFormat="false" ht="12.75" hidden="false" customHeight="false" outlineLevel="0" collapsed="false">
      <c r="M561" s="50" t="n">
        <v>1.21489441303387</v>
      </c>
      <c r="N561" s="50" t="n">
        <v>0.000274866787004909</v>
      </c>
    </row>
    <row r="562" customFormat="false" ht="12.75" hidden="false" customHeight="false" outlineLevel="0" collapsed="false">
      <c r="M562" s="50" t="n">
        <v>1.21540579606612</v>
      </c>
      <c r="N562" s="50" t="n">
        <v>0.000274390519784658</v>
      </c>
    </row>
    <row r="563" customFormat="false" ht="12.75" hidden="false" customHeight="false" outlineLevel="0" collapsed="false">
      <c r="M563" s="50" t="n">
        <v>1.21588232923784</v>
      </c>
      <c r="N563" s="50" t="n">
        <v>0.000272945935596392</v>
      </c>
    </row>
    <row r="564" customFormat="false" ht="12.75" hidden="false" customHeight="false" outlineLevel="0" collapsed="false">
      <c r="M564" s="50" t="n">
        <v>1.21629153760094</v>
      </c>
      <c r="N564" s="50" t="n">
        <v>0.000270631480465029</v>
      </c>
    </row>
    <row r="565" customFormat="false" ht="12.75" hidden="false" customHeight="false" outlineLevel="0" collapsed="false">
      <c r="M565" s="50" t="n">
        <v>1.21660553428179</v>
      </c>
      <c r="N565" s="50" t="n">
        <v>0.000267604880682596</v>
      </c>
    </row>
    <row r="566" customFormat="false" ht="12.75" hidden="false" customHeight="false" outlineLevel="0" collapsed="false">
      <c r="M566" s="50" t="n">
        <v>1.21680292092555</v>
      </c>
      <c r="N566" s="50" t="n">
        <v>0.000264072394022103</v>
      </c>
    </row>
    <row r="567" customFormat="false" ht="12.75" hidden="false" customHeight="false" outlineLevel="0" collapsed="false">
      <c r="M567" s="50" t="n">
        <v>1.21687024595868</v>
      </c>
      <c r="N567" s="50" t="n">
        <v>0.000260274753611207</v>
      </c>
    </row>
    <row r="568" customFormat="false" ht="12.75" hidden="false" customHeight="false" outlineLevel="0" collapsed="false">
      <c r="M568" s="50" t="n">
        <v>1.21680292129143</v>
      </c>
      <c r="N568" s="50" t="n">
        <v>0.000256470762367424</v>
      </c>
    </row>
    <row r="570" customFormat="false" ht="12.75" hidden="false" customHeight="false" outlineLevel="0" collapsed="false">
      <c r="M570" s="50" t="n">
        <v>1.22370348430713</v>
      </c>
      <c r="N570" s="50" t="n">
        <v>0.000218129880954046</v>
      </c>
    </row>
    <row r="571" customFormat="false" ht="12.75" hidden="false" customHeight="false" outlineLevel="0" collapsed="false">
      <c r="M571" s="50" t="n">
        <v>1.22359923442028</v>
      </c>
      <c r="N571" s="50" t="n">
        <v>0.000211883786989374</v>
      </c>
    </row>
    <row r="572" customFormat="false" ht="12.75" hidden="false" customHeight="false" outlineLevel="0" collapsed="false">
      <c r="M572" s="50" t="n">
        <v>1.223293587983</v>
      </c>
      <c r="N572" s="50" t="n">
        <v>0.000206042720380202</v>
      </c>
    </row>
    <row r="573" customFormat="false" ht="12.75" hidden="false" customHeight="false" outlineLevel="0" collapsed="false">
      <c r="M573" s="50" t="n">
        <v>1.22280737429484</v>
      </c>
      <c r="N573" s="50" t="n">
        <v>0.000201004740162223</v>
      </c>
    </row>
    <row r="574" customFormat="false" ht="12.75" hidden="false" customHeight="false" outlineLevel="0" collapsed="false">
      <c r="M574" s="50" t="n">
        <v>1.22217372801507</v>
      </c>
      <c r="N574" s="50" t="n">
        <v>0.000197113176360855</v>
      </c>
    </row>
    <row r="575" customFormat="false" ht="12.75" hidden="false" customHeight="false" outlineLevel="0" collapsed="false">
      <c r="M575" s="50" t="n">
        <v>1.22143583109042</v>
      </c>
      <c r="N575" s="50" t="n">
        <v>0.000194633232617445</v>
      </c>
    </row>
    <row r="576" customFormat="false" ht="12.75" hidden="false" customHeight="false" outlineLevel="0" collapsed="false">
      <c r="M576" s="50" t="n">
        <v>1.22064396997673</v>
      </c>
      <c r="N576" s="50" t="n">
        <v>0.000193733912999423</v>
      </c>
    </row>
    <row r="577" customFormat="false" ht="12.75" hidden="false" customHeight="false" outlineLevel="0" collapsed="false">
      <c r="M577" s="50" t="n">
        <v>1.21985210870019</v>
      </c>
      <c r="N577" s="50" t="n">
        <v>0.000194476504652421</v>
      </c>
    </row>
    <row r="578" customFormat="false" ht="12.75" hidden="false" customHeight="false" outlineLevel="0" collapsed="false">
      <c r="M578" s="50" t="n">
        <v>1.21911421129805</v>
      </c>
      <c r="N578" s="50" t="n">
        <v>0.000196810401182594</v>
      </c>
    </row>
    <row r="579" customFormat="false" ht="12.75" hidden="false" customHeight="false" outlineLevel="0" collapsed="false">
      <c r="M579" s="50" t="n">
        <v>1.21848056425871</v>
      </c>
      <c r="N579" s="50" t="n">
        <v>0.000200576551398717</v>
      </c>
    </row>
    <row r="580" customFormat="false" ht="12.75" hidden="false" customHeight="false" outlineLevel="0" collapsed="false">
      <c r="M580" s="50" t="n">
        <v>1.21799434958067</v>
      </c>
      <c r="N580" s="50" t="n">
        <v>0.000205518298388002</v>
      </c>
    </row>
    <row r="581" customFormat="false" ht="12.75" hidden="false" customHeight="false" outlineLevel="0" collapsed="false">
      <c r="M581" s="50" t="n">
        <v>1.21768870199064</v>
      </c>
      <c r="N581" s="50" t="n">
        <v>0.000211298870260519</v>
      </c>
    </row>
    <row r="582" customFormat="false" ht="12.75" hidden="false" customHeight="false" outlineLevel="0" collapsed="false">
      <c r="M582" s="50" t="n">
        <v>1.21758445086674</v>
      </c>
      <c r="N582" s="50" t="n">
        <v>0.000217524330596897</v>
      </c>
    </row>
    <row r="583" customFormat="false" ht="12.75" hidden="false" customHeight="false" outlineLevel="0" collapsed="false">
      <c r="M583" s="50" t="n">
        <v>1.21768870075075</v>
      </c>
      <c r="N583" s="50" t="n">
        <v>0.000223770424564235</v>
      </c>
    </row>
    <row r="584" customFormat="false" ht="12.75" hidden="false" customHeight="false" outlineLevel="0" collapsed="false">
      <c r="M584" s="50" t="n">
        <v>1.21799434718538</v>
      </c>
      <c r="N584" s="50" t="n">
        <v>0.000229611491181785</v>
      </c>
    </row>
    <row r="585" customFormat="false" ht="12.75" hidden="false" customHeight="false" outlineLevel="0" collapsed="false">
      <c r="M585" s="50" t="n">
        <v>1.21848056087127</v>
      </c>
      <c r="N585" s="50" t="n">
        <v>0.000234649471413284</v>
      </c>
    </row>
    <row r="586" customFormat="false" ht="12.75" hidden="false" customHeight="false" outlineLevel="0" collapsed="false">
      <c r="M586" s="50" t="n">
        <v>1.21911420714929</v>
      </c>
      <c r="N586" s="50" t="n">
        <v>0.000238541035232392</v>
      </c>
    </row>
    <row r="587" customFormat="false" ht="12.75" hidden="false" customHeight="false" outlineLevel="0" collapsed="false">
      <c r="M587" s="50" t="n">
        <v>1.21985210407285</v>
      </c>
      <c r="N587" s="50" t="n">
        <v>0.000241020978996552</v>
      </c>
    </row>
    <row r="588" customFormat="false" ht="12.75" hidden="false" customHeight="false" outlineLevel="0" collapsed="false">
      <c r="M588" s="50" t="n">
        <v>1.22064396518616</v>
      </c>
      <c r="N588" s="50" t="n">
        <v>0.000241920298636922</v>
      </c>
    </row>
    <row r="589" customFormat="false" ht="12.75" hidden="false" customHeight="false" outlineLevel="0" collapsed="false">
      <c r="M589" s="50" t="n">
        <v>1.22143582646308</v>
      </c>
      <c r="N589" s="50" t="n">
        <v>0.000241177707006346</v>
      </c>
    </row>
    <row r="590" customFormat="false" ht="12.75" hidden="false" customHeight="false" outlineLevel="0" collapsed="false">
      <c r="M590" s="50" t="n">
        <v>1.22217372386631</v>
      </c>
      <c r="N590" s="50" t="n">
        <v>0.000238843810497142</v>
      </c>
    </row>
    <row r="591" customFormat="false" ht="12.75" hidden="false" customHeight="false" outlineLevel="0" collapsed="false">
      <c r="M591" s="50" t="n">
        <v>1.22280737090739</v>
      </c>
      <c r="N591" s="50" t="n">
        <v>0.000235077660299105</v>
      </c>
    </row>
    <row r="592" customFormat="false" ht="12.75" hidden="false" customHeight="false" outlineLevel="0" collapsed="false">
      <c r="M592" s="50" t="n">
        <v>1.22329358558771</v>
      </c>
      <c r="N592" s="50" t="n">
        <v>0.000230135913323789</v>
      </c>
    </row>
    <row r="593" customFormat="false" ht="12.75" hidden="false" customHeight="false" outlineLevel="0" collapsed="false">
      <c r="M593" s="50" t="n">
        <v>1.22359923318039</v>
      </c>
      <c r="N593" s="50" t="n">
        <v>0.000224355341460175</v>
      </c>
    </row>
    <row r="594" customFormat="false" ht="12.75" hidden="false" customHeight="false" outlineLevel="0" collapsed="false">
      <c r="M594" s="50" t="n">
        <v>1.22370348430713</v>
      </c>
      <c r="N594" s="50" t="n">
        <v>0.000218129881127025</v>
      </c>
    </row>
    <row r="595" customFormat="false" ht="12.75" hidden="false" customHeight="false" outlineLevel="0" collapsed="false">
      <c r="M595" s="50" t="n">
        <v>1.22359923442596</v>
      </c>
      <c r="N595" s="50" t="n">
        <v>0.000211883787157022</v>
      </c>
    </row>
    <row r="597" customFormat="false" ht="12.75" hidden="false" customHeight="false" outlineLevel="0" collapsed="false">
      <c r="M597" s="50" t="n">
        <v>1.23216918818334</v>
      </c>
      <c r="N597" s="50" t="n">
        <v>0.000247527684727768</v>
      </c>
    </row>
    <row r="598" customFormat="false" ht="12.75" hidden="false" customHeight="false" outlineLevel="0" collapsed="false">
      <c r="M598" s="50" t="n">
        <v>1.23198223872946</v>
      </c>
      <c r="N598" s="50" t="n">
        <v>0.000236967111949238</v>
      </c>
    </row>
    <row r="599" customFormat="false" ht="12.75" hidden="false" customHeight="false" outlineLevel="0" collapsed="false">
      <c r="M599" s="50" t="n">
        <v>1.23143412760212</v>
      </c>
      <c r="N599" s="50" t="n">
        <v>0.000227071878776094</v>
      </c>
    </row>
    <row r="600" customFormat="false" ht="12.75" hidden="false" customHeight="false" outlineLevel="0" collapsed="false">
      <c r="M600" s="50" t="n">
        <v>1.23056220766875</v>
      </c>
      <c r="N600" s="50" t="n">
        <v>0.000218516328994907</v>
      </c>
    </row>
    <row r="601" customFormat="false" ht="12.75" hidden="false" customHeight="false" outlineLevel="0" collapsed="false">
      <c r="M601" s="50" t="n">
        <v>1.22942589883178</v>
      </c>
      <c r="N601" s="50" t="n">
        <v>0.000211883509183226</v>
      </c>
    </row>
    <row r="602" customFormat="false" ht="12.75" hidden="false" customHeight="false" outlineLevel="0" collapsed="false">
      <c r="M602" s="50" t="n">
        <v>1.22810263866041</v>
      </c>
      <c r="N602" s="50" t="n">
        <v>0.000207625435048937</v>
      </c>
    </row>
    <row r="603" customFormat="false" ht="12.75" hidden="false" customHeight="false" outlineLevel="0" collapsed="false">
      <c r="M603" s="50" t="n">
        <v>1.22668260514834</v>
      </c>
      <c r="N603" s="50" t="n">
        <v>0.000206032287306832</v>
      </c>
    </row>
    <row r="604" customFormat="false" ht="12.75" hidden="false" customHeight="false" outlineLevel="0" collapsed="false">
      <c r="M604" s="50" t="n">
        <v>1.22526257123248</v>
      </c>
      <c r="N604" s="50" t="n">
        <v>0.000207212636342487</v>
      </c>
    </row>
    <row r="605" customFormat="false" ht="12.75" hidden="false" customHeight="false" outlineLevel="0" collapsed="false">
      <c r="M605" s="50" t="n">
        <v>1.22393930987725</v>
      </c>
      <c r="N605" s="50" t="n">
        <v>0.000211086043319925</v>
      </c>
    </row>
    <row r="606" customFormat="false" ht="12.75" hidden="false" customHeight="false" outlineLevel="0" collapsed="false">
      <c r="M606" s="50" t="n">
        <v>1.22280299915701</v>
      </c>
      <c r="N606" s="50" t="n">
        <v>0.000217388541955341</v>
      </c>
    </row>
    <row r="607" customFormat="false" ht="12.75" hidden="false" customHeight="false" outlineLevel="0" collapsed="false">
      <c r="M607" s="50" t="n">
        <v>1.22193107676934</v>
      </c>
      <c r="N607" s="50" t="n">
        <v>0.000225690627383078</v>
      </c>
    </row>
    <row r="608" customFormat="false" ht="12.75" hidden="false" customHeight="false" outlineLevel="0" collapsed="false">
      <c r="M608" s="50" t="n">
        <v>1.2213829627839</v>
      </c>
      <c r="N608" s="50" t="n">
        <v>0.000235426526202367</v>
      </c>
    </row>
    <row r="609" customFormat="false" ht="12.75" hidden="false" customHeight="false" outlineLevel="0" collapsed="false">
      <c r="M609" s="50" t="n">
        <v>1.22119601026291</v>
      </c>
      <c r="N609" s="50" t="n">
        <v>0.000245932752999514</v>
      </c>
    </row>
    <row r="610" customFormat="false" ht="12.75" hidden="false" customHeight="false" outlineLevel="0" collapsed="false">
      <c r="M610" s="50" t="n">
        <v>1.22138295971168</v>
      </c>
      <c r="N610" s="50" t="n">
        <v>0.000256493325782282</v>
      </c>
    </row>
    <row r="611" customFormat="false" ht="12.75" hidden="false" customHeight="false" outlineLevel="0" collapsed="false">
      <c r="M611" s="50" t="n">
        <v>1.22193107083428</v>
      </c>
      <c r="N611" s="50" t="n">
        <v>0.000266388558969331</v>
      </c>
    </row>
    <row r="612" customFormat="false" ht="12.75" hidden="false" customHeight="false" outlineLevel="0" collapsed="false">
      <c r="M612" s="50" t="n">
        <v>1.22280299076356</v>
      </c>
      <c r="N612" s="50" t="n">
        <v>0.000274944108773142</v>
      </c>
    </row>
    <row r="613" customFormat="false" ht="12.75" hidden="false" customHeight="false" outlineLevel="0" collapsed="false">
      <c r="M613" s="50" t="n">
        <v>1.22393929959741</v>
      </c>
      <c r="N613" s="50" t="n">
        <v>0.000281576928614626</v>
      </c>
    </row>
    <row r="614" customFormat="false" ht="12.75" hidden="false" customHeight="false" outlineLevel="0" collapsed="false">
      <c r="M614" s="50" t="n">
        <v>1.22526255976681</v>
      </c>
      <c r="N614" s="50" t="n">
        <v>0.000285835002783865</v>
      </c>
    </row>
    <row r="615" customFormat="false" ht="12.75" hidden="false" customHeight="false" outlineLevel="0" collapsed="false">
      <c r="M615" s="50" t="n">
        <v>1.22668259327821</v>
      </c>
      <c r="N615" s="50" t="n">
        <v>0.000287428150563685</v>
      </c>
    </row>
    <row r="616" customFormat="false" ht="12.75" hidden="false" customHeight="false" outlineLevel="0" collapsed="false">
      <c r="M616" s="50" t="n">
        <v>1.22810262719474</v>
      </c>
      <c r="N616" s="50" t="n">
        <v>0.00028624780156594</v>
      </c>
    </row>
    <row r="617" customFormat="false" ht="12.75" hidden="false" customHeight="false" outlineLevel="0" collapsed="false">
      <c r="M617" s="50" t="n">
        <v>1.22942588855194</v>
      </c>
      <c r="N617" s="50" t="n">
        <v>0.000282374394624024</v>
      </c>
    </row>
    <row r="618" customFormat="false" ht="12.75" hidden="false" customHeight="false" outlineLevel="0" collapsed="false">
      <c r="M618" s="50" t="n">
        <v>1.2305621992753</v>
      </c>
      <c r="N618" s="50" t="n">
        <v>0.00027607189601932</v>
      </c>
    </row>
    <row r="619" customFormat="false" ht="12.75" hidden="false" customHeight="false" outlineLevel="0" collapsed="false">
      <c r="M619" s="50" t="n">
        <v>1.23143412166705</v>
      </c>
      <c r="N619" s="50" t="n">
        <v>0.000267769810615394</v>
      </c>
    </row>
    <row r="620" customFormat="false" ht="12.75" hidden="false" customHeight="false" outlineLevel="0" collapsed="false">
      <c r="M620" s="50" t="n">
        <v>1.23198223565724</v>
      </c>
      <c r="N620" s="50" t="n">
        <v>0.00025803391181139</v>
      </c>
    </row>
    <row r="621" customFormat="false" ht="12.75" hidden="false" customHeight="false" outlineLevel="0" collapsed="false">
      <c r="M621" s="50" t="n">
        <v>1.23216918818334</v>
      </c>
      <c r="N621" s="50" t="n">
        <v>0.000247527685019963</v>
      </c>
    </row>
    <row r="622" customFormat="false" ht="12.75" hidden="false" customHeight="false" outlineLevel="0" collapsed="false">
      <c r="M622" s="50" t="n">
        <v>1.23198223873966</v>
      </c>
      <c r="N622" s="50" t="n">
        <v>0.000236967112232958</v>
      </c>
    </row>
    <row r="624" customFormat="false" ht="12.75" hidden="false" customHeight="false" outlineLevel="0" collapsed="false">
      <c r="M624" s="50" t="n">
        <v>1.17561467547871</v>
      </c>
      <c r="N624" s="50" t="n">
        <v>0.000355391836723161</v>
      </c>
    </row>
    <row r="625" customFormat="false" ht="12.75" hidden="false" customHeight="false" outlineLevel="0" collapsed="false">
      <c r="M625" s="50" t="n">
        <v>1.17551422373738</v>
      </c>
      <c r="N625" s="50" t="n">
        <v>0.000348572936994801</v>
      </c>
    </row>
    <row r="626" customFormat="false" ht="12.75" hidden="false" customHeight="false" outlineLevel="0" collapsed="false">
      <c r="M626" s="50" t="n">
        <v>1.17521971190176</v>
      </c>
      <c r="N626" s="50" t="n">
        <v>0.000342185776911019</v>
      </c>
    </row>
    <row r="627" customFormat="false" ht="12.75" hidden="false" customHeight="false" outlineLevel="0" collapsed="false">
      <c r="M627" s="50" t="n">
        <v>1.17475121046671</v>
      </c>
      <c r="N627" s="50" t="n">
        <v>0.000336665630875255</v>
      </c>
    </row>
    <row r="628" customFormat="false" ht="12.75" hidden="false" customHeight="false" outlineLevel="0" collapsed="false">
      <c r="M628" s="50" t="n">
        <v>1.17414064703071</v>
      </c>
      <c r="N628" s="50" t="n">
        <v>0.000332388687716518</v>
      </c>
    </row>
    <row r="629" customFormat="false" ht="12.75" hidden="false" customHeight="false" outlineLevel="0" collapsed="false">
      <c r="M629" s="50" t="n">
        <v>1.17342963048282</v>
      </c>
      <c r="N629" s="50" t="n">
        <v>0.000329646414042431</v>
      </c>
    </row>
    <row r="630" customFormat="false" ht="12.75" hidden="false" customHeight="false" outlineLevel="0" collapsed="false">
      <c r="M630" s="50" t="n">
        <v>1.17266661542568</v>
      </c>
      <c r="N630" s="50" t="n">
        <v>0.000328625691271637</v>
      </c>
    </row>
    <row r="631" customFormat="false" ht="12.75" hidden="false" customHeight="false" outlineLevel="0" collapsed="false">
      <c r="M631" s="50" t="n">
        <v>1.17190360007435</v>
      </c>
      <c r="N631" s="50" t="n">
        <v>0.000329396079973984</v>
      </c>
    </row>
    <row r="632" customFormat="false" ht="12.75" hidden="false" customHeight="false" outlineLevel="0" collapsed="false">
      <c r="M632" s="50" t="n">
        <v>1.17119258266398</v>
      </c>
      <c r="N632" s="50" t="n">
        <v>0.000331905079432653</v>
      </c>
    </row>
    <row r="633" customFormat="false" ht="12.75" hidden="false" customHeight="false" outlineLevel="0" collapsed="false">
      <c r="M633" s="50" t="n">
        <v>1.17058201785595</v>
      </c>
      <c r="N633" s="50" t="n">
        <v>0.000335981705481243</v>
      </c>
    </row>
    <row r="634" customFormat="false" ht="12.75" hidden="false" customHeight="false" outlineLevel="0" collapsed="false">
      <c r="M634" s="50" t="n">
        <v>1.17011351463284</v>
      </c>
      <c r="N634" s="50" t="n">
        <v>0.000341348142792115</v>
      </c>
    </row>
    <row r="635" customFormat="false" ht="12.75" hidden="false" customHeight="false" outlineLevel="0" collapsed="false">
      <c r="M635" s="50" t="n">
        <v>1.16981900071499</v>
      </c>
      <c r="N635" s="50" t="n">
        <v>0.000347638677531823</v>
      </c>
    </row>
    <row r="636" customFormat="false" ht="12.75" hidden="false" customHeight="false" outlineLevel="0" collapsed="false">
      <c r="M636" s="50" t="n">
        <v>1.16971854673914</v>
      </c>
      <c r="N636" s="50" t="n">
        <v>0.00035442462015443</v>
      </c>
    </row>
    <row r="637" customFormat="false" ht="12.75" hidden="false" customHeight="false" outlineLevel="0" collapsed="false">
      <c r="M637" s="50" t="n">
        <v>1.16981899847774</v>
      </c>
      <c r="N637" s="50" t="n">
        <v>0.000361243519885555</v>
      </c>
    </row>
    <row r="638" customFormat="false" ht="12.75" hidden="false" customHeight="false" outlineLevel="0" collapsed="false">
      <c r="M638" s="50" t="n">
        <v>1.1701135103108</v>
      </c>
      <c r="N638" s="50" t="n">
        <v>0.000367630679978344</v>
      </c>
    </row>
    <row r="639" customFormat="false" ht="12.75" hidden="false" customHeight="false" outlineLevel="0" collapsed="false">
      <c r="M639" s="50" t="n">
        <v>1.17058201174366</v>
      </c>
      <c r="N639" s="50" t="n">
        <v>0.000373150826028742</v>
      </c>
    </row>
    <row r="640" customFormat="false" ht="12.75" hidden="false" customHeight="false" outlineLevel="0" collapsed="false">
      <c r="M640" s="50" t="n">
        <v>1.17119257517798</v>
      </c>
      <c r="N640" s="50" t="n">
        <v>0.000377427769206744</v>
      </c>
    </row>
    <row r="641" customFormat="false" ht="12.75" hidden="false" customHeight="false" outlineLevel="0" collapsed="false">
      <c r="M641" s="50" t="n">
        <v>1.17190359172481</v>
      </c>
      <c r="N641" s="50" t="n">
        <v>0.000380170042903412</v>
      </c>
    </row>
    <row r="642" customFormat="false" ht="12.75" hidden="false" customHeight="false" outlineLevel="0" collapsed="false">
      <c r="M642" s="50" t="n">
        <v>1.1726666067816</v>
      </c>
      <c r="N642" s="50" t="n">
        <v>0.000381190765698566</v>
      </c>
    </row>
    <row r="643" customFormat="false" ht="12.75" hidden="false" customHeight="false" outlineLevel="0" collapsed="false">
      <c r="M643" s="50" t="n">
        <v>1.17342962213328</v>
      </c>
      <c r="N643" s="50" t="n">
        <v>0.000380420377020698</v>
      </c>
    </row>
    <row r="644" customFormat="false" ht="12.75" hidden="false" customHeight="false" outlineLevel="0" collapsed="false">
      <c r="M644" s="50" t="n">
        <v>1.17414063954471</v>
      </c>
      <c r="N644" s="50" t="n">
        <v>0.000377911377584957</v>
      </c>
    </row>
    <row r="645" customFormat="false" ht="12.75" hidden="false" customHeight="false" outlineLevel="0" collapsed="false">
      <c r="M645" s="50" t="n">
        <v>1.17475120435442</v>
      </c>
      <c r="N645" s="50" t="n">
        <v>0.000373834751556184</v>
      </c>
    </row>
    <row r="646" customFormat="false" ht="12.75" hidden="false" customHeight="false" outlineLevel="0" collapsed="false">
      <c r="M646" s="50" t="n">
        <v>1.17521970757972</v>
      </c>
      <c r="N646" s="50" t="n">
        <v>0.000368468314260665</v>
      </c>
    </row>
    <row r="647" customFormat="false" ht="12.75" hidden="false" customHeight="false" outlineLevel="0" collapsed="false">
      <c r="M647" s="50" t="n">
        <v>1.17551422150013</v>
      </c>
      <c r="N647" s="50" t="n">
        <v>0.000362177779530801</v>
      </c>
    </row>
    <row r="648" customFormat="false" ht="12.75" hidden="false" customHeight="false" outlineLevel="0" collapsed="false">
      <c r="M648" s="50" t="n">
        <v>1.17561467547871</v>
      </c>
      <c r="N648" s="50" t="n">
        <v>0.000355391836911859</v>
      </c>
    </row>
    <row r="649" customFormat="false" ht="12.75" hidden="false" customHeight="false" outlineLevel="0" collapsed="false">
      <c r="M649" s="50" t="n">
        <v>1.17551422374286</v>
      </c>
      <c r="N649" s="50" t="n">
        <v>0.000348572937177968</v>
      </c>
    </row>
    <row r="651" customFormat="false" ht="12.75" hidden="false" customHeight="false" outlineLevel="0" collapsed="false">
      <c r="M651" s="50" t="n">
        <v>1.21755668501101</v>
      </c>
      <c r="N651" s="50" t="n">
        <v>0.000223765235456487</v>
      </c>
    </row>
    <row r="652" customFormat="false" ht="12.75" hidden="false" customHeight="false" outlineLevel="0" collapsed="false">
      <c r="M652" s="50" t="n">
        <v>1.21741056198293</v>
      </c>
      <c r="N652" s="50" t="n">
        <v>0.000215331926705087</v>
      </c>
    </row>
    <row r="653" customFormat="false" ht="12.75" hidden="false" customHeight="false" outlineLevel="0" collapsed="false">
      <c r="M653" s="50" t="n">
        <v>1.21698214882316</v>
      </c>
      <c r="N653" s="50" t="n">
        <v>0.000207436548319558</v>
      </c>
    </row>
    <row r="654" customFormat="false" ht="12.75" hidden="false" customHeight="false" outlineLevel="0" collapsed="false">
      <c r="M654" s="50" t="n">
        <v>1.21630064118047</v>
      </c>
      <c r="N654" s="50" t="n">
        <v>0.000200617157287923</v>
      </c>
    </row>
    <row r="655" customFormat="false" ht="12.75" hidden="false" customHeight="false" outlineLevel="0" collapsed="false">
      <c r="M655" s="50" t="n">
        <v>1.21541248267437</v>
      </c>
      <c r="N655" s="50" t="n">
        <v>0.000195338483838354</v>
      </c>
    </row>
    <row r="656" customFormat="false" ht="12.75" hidden="false" customHeight="false" outlineLevel="0" collapsed="false">
      <c r="M656" s="50" t="n">
        <v>1.21437819983917</v>
      </c>
      <c r="N656" s="50" t="n">
        <v>0.000191960260842203</v>
      </c>
    </row>
    <row r="657" customFormat="false" ht="12.75" hidden="false" customHeight="false" outlineLevel="0" collapsed="false">
      <c r="M657" s="50" t="n">
        <v>1.21326827734068</v>
      </c>
      <c r="N657" s="50" t="n">
        <v>0.000190712708613356</v>
      </c>
    </row>
    <row r="658" customFormat="false" ht="12.75" hidden="false" customHeight="false" outlineLevel="0" collapsed="false">
      <c r="M658" s="50" t="n">
        <v>1.21215835456277</v>
      </c>
      <c r="N658" s="50" t="n">
        <v>0.000191680845774338</v>
      </c>
    </row>
    <row r="659" customFormat="false" ht="12.75" hidden="false" customHeight="false" outlineLevel="0" collapsed="false">
      <c r="M659" s="50" t="n">
        <v>1.21112407090836</v>
      </c>
      <c r="N659" s="50" t="n">
        <v>0.000194798695377702</v>
      </c>
    </row>
    <row r="660" customFormat="false" ht="12.75" hidden="false" customHeight="false" outlineLevel="0" collapsed="false">
      <c r="M660" s="50" t="n">
        <v>1.21023591109909</v>
      </c>
      <c r="N660" s="50" t="n">
        <v>0.000199853781125949</v>
      </c>
    </row>
    <row r="661" customFormat="false" ht="12.75" hidden="false" customHeight="false" outlineLevel="0" collapsed="false">
      <c r="M661" s="50" t="n">
        <v>1.20955440175808</v>
      </c>
      <c r="N661" s="50" t="n">
        <v>0.000206501607280045</v>
      </c>
    </row>
    <row r="662" customFormat="false" ht="12.75" hidden="false" customHeight="false" outlineLevel="0" collapsed="false">
      <c r="M662" s="50" t="n">
        <v>1.20912598662056</v>
      </c>
      <c r="N662" s="50" t="n">
        <v>0.000214289135474669</v>
      </c>
    </row>
    <row r="663" customFormat="false" ht="12.75" hidden="false" customHeight="false" outlineLevel="0" collapsed="false">
      <c r="M663" s="50" t="n">
        <v>1.2089798614701</v>
      </c>
      <c r="N663" s="50" t="n">
        <v>0.000222685658534063</v>
      </c>
    </row>
    <row r="664" customFormat="false" ht="12.75" hidden="false" customHeight="false" outlineLevel="0" collapsed="false">
      <c r="M664" s="50" t="n">
        <v>1.2091259844942</v>
      </c>
      <c r="N664" s="50" t="n">
        <v>0.000231118967288939</v>
      </c>
    </row>
    <row r="665" customFormat="false" ht="12.75" hidden="false" customHeight="false" outlineLevel="0" collapsed="false">
      <c r="M665" s="50" t="n">
        <v>1.20955439765026</v>
      </c>
      <c r="N665" s="50" t="n">
        <v>0.00023901434568566</v>
      </c>
    </row>
    <row r="666" customFormat="false" ht="12.75" hidden="false" customHeight="false" outlineLevel="0" collapsed="false">
      <c r="M666" s="50" t="n">
        <v>1.21023590528976</v>
      </c>
      <c r="N666" s="50" t="n">
        <v>0.000245833736735442</v>
      </c>
    </row>
    <row r="667" customFormat="false" ht="12.75" hidden="false" customHeight="false" outlineLevel="0" collapsed="false">
      <c r="M667" s="50" t="n">
        <v>1.21112406379341</v>
      </c>
      <c r="N667" s="50" t="n">
        <v>0.000251112410208875</v>
      </c>
    </row>
    <row r="668" customFormat="false" ht="12.75" hidden="false" customHeight="false" outlineLevel="0" collapsed="false">
      <c r="M668" s="50" t="n">
        <v>1.21215834662708</v>
      </c>
      <c r="N668" s="50" t="n">
        <v>0.000254490633232982</v>
      </c>
    </row>
    <row r="669" customFormat="false" ht="12.75" hidden="false" customHeight="false" outlineLevel="0" collapsed="false">
      <c r="M669" s="50" t="n">
        <v>1.21326826912504</v>
      </c>
      <c r="N669" s="50" t="n">
        <v>0.00025573818549197</v>
      </c>
    </row>
    <row r="670" customFormat="false" ht="12.75" hidden="false" customHeight="false" outlineLevel="0" collapsed="false">
      <c r="M670" s="50" t="n">
        <v>1.21437819190347</v>
      </c>
      <c r="N670" s="50" t="n">
        <v>0.000254770048361262</v>
      </c>
    </row>
    <row r="671" customFormat="false" ht="12.75" hidden="false" customHeight="false" outlineLevel="0" collapsed="false">
      <c r="M671" s="50" t="n">
        <v>1.21541247555942</v>
      </c>
      <c r="N671" s="50" t="n">
        <v>0.000251652198786241</v>
      </c>
    </row>
    <row r="672" customFormat="false" ht="12.75" hidden="false" customHeight="false" outlineLevel="0" collapsed="false">
      <c r="M672" s="50" t="n">
        <v>1.21630063537114</v>
      </c>
      <c r="N672" s="50" t="n">
        <v>0.000246597113062474</v>
      </c>
    </row>
    <row r="673" customFormat="false" ht="12.75" hidden="false" customHeight="false" outlineLevel="0" collapsed="false">
      <c r="M673" s="50" t="n">
        <v>1.21698214471534</v>
      </c>
      <c r="N673" s="50" t="n">
        <v>0.000239949286927327</v>
      </c>
    </row>
    <row r="674" customFormat="false" ht="12.75" hidden="false" customHeight="false" outlineLevel="0" collapsed="false">
      <c r="M674" s="50" t="n">
        <v>1.21741055985657</v>
      </c>
      <c r="N674" s="50" t="n">
        <v>0.00023216175874483</v>
      </c>
    </row>
    <row r="675" customFormat="false" ht="12.75" hidden="false" customHeight="false" outlineLevel="0" collapsed="false">
      <c r="M675" s="50" t="n">
        <v>1.21755668501101</v>
      </c>
      <c r="N675" s="50" t="n">
        <v>0.000223765235689915</v>
      </c>
    </row>
    <row r="676" customFormat="false" ht="12.75" hidden="false" customHeight="false" outlineLevel="0" collapsed="false">
      <c r="M676" s="50" t="n">
        <v>1.2174105619909</v>
      </c>
      <c r="N676" s="50" t="n">
        <v>0.000215331926931564</v>
      </c>
    </row>
    <row r="678" customFormat="false" ht="12.75" hidden="false" customHeight="false" outlineLevel="0" collapsed="false">
      <c r="M678" s="50" t="n">
        <v>1.14147362090268</v>
      </c>
      <c r="N678" s="50" t="n">
        <v>0.000434816395775582</v>
      </c>
    </row>
    <row r="679" customFormat="false" ht="12.75" hidden="false" customHeight="false" outlineLevel="0" collapsed="false">
      <c r="M679" s="50" t="n">
        <v>1.14140160205571</v>
      </c>
      <c r="N679" s="50" t="n">
        <v>0.000429840911585658</v>
      </c>
    </row>
    <row r="680" customFormat="false" ht="12.75" hidden="false" customHeight="false" outlineLevel="0" collapsed="false">
      <c r="M680" s="50" t="n">
        <v>1.14119045219633</v>
      </c>
      <c r="N680" s="50" t="n">
        <v>0.000425185879652929</v>
      </c>
    </row>
    <row r="681" customFormat="false" ht="12.75" hidden="false" customHeight="false" outlineLevel="0" collapsed="false">
      <c r="M681" s="50" t="n">
        <v>1.14085456083848</v>
      </c>
      <c r="N681" s="50" t="n">
        <v>0.000421168532710086</v>
      </c>
    </row>
    <row r="682" customFormat="false" ht="12.75" hidden="false" customHeight="false" outlineLevel="0" collapsed="false">
      <c r="M682" s="50" t="n">
        <v>1.14041681842306</v>
      </c>
      <c r="N682" s="50" t="n">
        <v>0.00041806264631168</v>
      </c>
    </row>
    <row r="683" customFormat="false" ht="12.75" hidden="false" customHeight="false" outlineLevel="0" collapsed="false">
      <c r="M683" s="50" t="n">
        <v>1.13990705637221</v>
      </c>
      <c r="N683" s="50" t="n">
        <v>0.000416079881482564</v>
      </c>
    </row>
    <row r="684" customFormat="false" ht="12.75" hidden="false" customHeight="false" outlineLevel="0" collapsed="false">
      <c r="M684" s="50" t="n">
        <v>1.13936001412719</v>
      </c>
      <c r="N684" s="50" t="n">
        <v>0.000415355360368859</v>
      </c>
    </row>
    <row r="685" customFormat="false" ht="12.75" hidden="false" customHeight="false" outlineLevel="0" collapsed="false">
      <c r="M685" s="50" t="n">
        <v>1.13881297171289</v>
      </c>
      <c r="N685" s="50" t="n">
        <v>0.000415938457887025</v>
      </c>
    </row>
    <row r="686" customFormat="false" ht="12.75" hidden="false" customHeight="false" outlineLevel="0" collapsed="false">
      <c r="M686" s="50" t="n">
        <v>1.13830320916572</v>
      </c>
      <c r="N686" s="50" t="n">
        <v>0.000417789436904904</v>
      </c>
    </row>
    <row r="687" customFormat="false" ht="12.75" hidden="false" customHeight="false" outlineLevel="0" collapsed="false">
      <c r="M687" s="50" t="n">
        <v>1.13786546596077</v>
      </c>
      <c r="N687" s="50" t="n">
        <v>0.000420782156261602</v>
      </c>
    </row>
    <row r="688" customFormat="false" ht="12.75" hidden="false" customHeight="false" outlineLevel="0" collapsed="false">
      <c r="M688" s="50" t="n">
        <v>1.137529573574</v>
      </c>
      <c r="N688" s="50" t="n">
        <v>0.000424712667079124</v>
      </c>
    </row>
    <row r="689" customFormat="false" ht="12.75" hidden="false" customHeight="false" outlineLevel="0" collapsed="false">
      <c r="M689" s="50" t="n">
        <v>1.13731842251641</v>
      </c>
      <c r="N689" s="50" t="n">
        <v>0.000429313111541343</v>
      </c>
    </row>
    <row r="690" customFormat="false" ht="12.75" hidden="false" customHeight="false" outlineLevel="0" collapsed="false">
      <c r="M690" s="50" t="n">
        <v>1.1372464023836</v>
      </c>
      <c r="N690" s="50" t="n">
        <v>0.000434269976961464</v>
      </c>
    </row>
    <row r="691" customFormat="false" ht="12.75" hidden="false" customHeight="false" outlineLevel="0" collapsed="false">
      <c r="M691" s="50" t="n">
        <v>1.13731842122861</v>
      </c>
      <c r="N691" s="50" t="n">
        <v>0.00043924546115348</v>
      </c>
    </row>
    <row r="692" customFormat="false" ht="12.75" hidden="false" customHeight="false" outlineLevel="0" collapsed="false">
      <c r="M692" s="50" t="n">
        <v>1.13752957108615</v>
      </c>
      <c r="N692" s="50" t="n">
        <v>0.000443900493092854</v>
      </c>
    </row>
    <row r="693" customFormat="false" ht="12.75" hidden="false" customHeight="false" outlineLevel="0" collapsed="false">
      <c r="M693" s="50" t="n">
        <v>1.13786546244243</v>
      </c>
      <c r="N693" s="50" t="n">
        <v>0.000447917840046441</v>
      </c>
    </row>
    <row r="694" customFormat="false" ht="12.75" hidden="false" customHeight="false" outlineLevel="0" collapsed="false">
      <c r="M694" s="50" t="n">
        <v>1.13830320485665</v>
      </c>
      <c r="N694" s="50" t="n">
        <v>0.000451023726458956</v>
      </c>
    </row>
    <row r="695" customFormat="false" ht="12.75" hidden="false" customHeight="false" outlineLevel="0" collapsed="false">
      <c r="M695" s="50" t="n">
        <v>1.13881296690674</v>
      </c>
      <c r="N695" s="50" t="n">
        <v>0.000453006491304587</v>
      </c>
    </row>
    <row r="696" customFormat="false" ht="12.75" hidden="false" customHeight="false" outlineLevel="0" collapsed="false">
      <c r="M696" s="50" t="n">
        <v>1.1393600091515</v>
      </c>
      <c r="N696" s="50" t="n">
        <v>0.000453731012436086</v>
      </c>
    </row>
    <row r="697" customFormat="false" ht="12.75" hidden="false" customHeight="false" outlineLevel="0" collapsed="false">
      <c r="M697" s="50" t="n">
        <v>1.13990705156606</v>
      </c>
      <c r="N697" s="50" t="n">
        <v>0.000453147914935781</v>
      </c>
    </row>
    <row r="698" customFormat="false" ht="12.75" hidden="false" customHeight="false" outlineLevel="0" collapsed="false">
      <c r="M698" s="50" t="n">
        <v>1.14041681411399</v>
      </c>
      <c r="N698" s="50" t="n">
        <v>0.000451296935934612</v>
      </c>
    </row>
    <row r="699" customFormat="false" ht="12.75" hidden="false" customHeight="false" outlineLevel="0" collapsed="false">
      <c r="M699" s="50" t="n">
        <v>1.14085455732014</v>
      </c>
      <c r="N699" s="50" t="n">
        <v>0.000448304216592336</v>
      </c>
    </row>
    <row r="700" customFormat="false" ht="12.75" hidden="false" customHeight="false" outlineLevel="0" collapsed="false">
      <c r="M700" s="50" t="n">
        <v>1.14119044970849</v>
      </c>
      <c r="N700" s="50" t="n">
        <v>0.000444373705785963</v>
      </c>
    </row>
    <row r="701" customFormat="false" ht="12.75" hidden="false" customHeight="false" outlineLevel="0" collapsed="false">
      <c r="M701" s="50" t="n">
        <v>1.14140160076791</v>
      </c>
      <c r="N701" s="50" t="n">
        <v>0.000439773261330862</v>
      </c>
    </row>
    <row r="702" customFormat="false" ht="12.75" hidden="false" customHeight="false" outlineLevel="0" collapsed="false">
      <c r="M702" s="50" t="n">
        <v>1.14147362090268</v>
      </c>
      <c r="N702" s="50" t="n">
        <v>0.000434816395913342</v>
      </c>
    </row>
    <row r="703" customFormat="false" ht="12.75" hidden="false" customHeight="false" outlineLevel="0" collapsed="false">
      <c r="M703" s="50" t="n">
        <v>1.14140160205964</v>
      </c>
      <c r="N703" s="50" t="n">
        <v>0.000429840911719233</v>
      </c>
    </row>
    <row r="705" customFormat="false" ht="12.75" hidden="false" customHeight="false" outlineLevel="0" collapsed="false">
      <c r="M705" s="50" t="n">
        <v>1.2032950983847</v>
      </c>
      <c r="N705" s="50" t="n">
        <v>0.000277237270937216</v>
      </c>
    </row>
    <row r="706" customFormat="false" ht="12.75" hidden="false" customHeight="false" outlineLevel="0" collapsed="false">
      <c r="M706" s="50" t="n">
        <v>1.20310821612969</v>
      </c>
      <c r="N706" s="50" t="n">
        <v>0.000266603878238184</v>
      </c>
    </row>
    <row r="707" customFormat="false" ht="12.75" hidden="false" customHeight="false" outlineLevel="0" collapsed="false">
      <c r="M707" s="50" t="n">
        <v>1.2025603016368</v>
      </c>
      <c r="N707" s="50" t="n">
        <v>0.000256634419341854</v>
      </c>
    </row>
    <row r="708" customFormat="false" ht="12.75" hidden="false" customHeight="false" outlineLevel="0" collapsed="false">
      <c r="M708" s="50" t="n">
        <v>1.20168869437315</v>
      </c>
      <c r="N708" s="50" t="n">
        <v>0.000248008296395157</v>
      </c>
    </row>
    <row r="709" customFormat="false" ht="12.75" hidden="false" customHeight="false" outlineLevel="0" collapsed="false">
      <c r="M709" s="50" t="n">
        <v>1.20055279293323</v>
      </c>
      <c r="N709" s="50" t="n">
        <v>0.000241313365420232</v>
      </c>
    </row>
    <row r="710" customFormat="false" ht="12.75" hidden="false" customHeight="false" outlineLevel="0" collapsed="false">
      <c r="M710" s="50" t="n">
        <v>1.19923000712282</v>
      </c>
      <c r="N710" s="50" t="n">
        <v>0.000237005874898087</v>
      </c>
    </row>
    <row r="711" customFormat="false" ht="12.75" hidden="false" customHeight="false" outlineLevel="0" collapsed="false">
      <c r="M711" s="50" t="n">
        <v>1.1978104826087</v>
      </c>
      <c r="N711" s="50" t="n">
        <v>0.000235379373188675</v>
      </c>
    </row>
    <row r="712" customFormat="false" ht="12.75" hidden="false" customHeight="false" outlineLevel="0" collapsed="false">
      <c r="M712" s="50" t="n">
        <v>1.19639095764042</v>
      </c>
      <c r="N712" s="50" t="n">
        <v>0.000236544703695319</v>
      </c>
    </row>
    <row r="713" customFormat="false" ht="12.75" hidden="false" customHeight="false" outlineLevel="0" collapsed="false">
      <c r="M713" s="50" t="n">
        <v>1.19506817049845</v>
      </c>
      <c r="N713" s="50" t="n">
        <v>0.000240422451069971</v>
      </c>
    </row>
    <row r="714" customFormat="false" ht="12.75" hidden="false" customHeight="false" outlineLevel="0" collapsed="false">
      <c r="M714" s="50" t="n">
        <v>1.19393226694031</v>
      </c>
      <c r="N714" s="50" t="n">
        <v>0.00024674835323793</v>
      </c>
    </row>
    <row r="715" customFormat="false" ht="12.75" hidden="false" customHeight="false" outlineLevel="0" collapsed="false">
      <c r="M715" s="50" t="n">
        <v>1.19306065691615</v>
      </c>
      <c r="N715" s="50" t="n">
        <v>0.000255091310421477</v>
      </c>
    </row>
    <row r="716" customFormat="false" ht="12.75" hidden="false" customHeight="false" outlineLevel="0" collapsed="false">
      <c r="M716" s="50" t="n">
        <v>1.19251273920857</v>
      </c>
      <c r="N716" s="50" t="n">
        <v>0.000264882763877233</v>
      </c>
    </row>
    <row r="717" customFormat="false" ht="12.75" hidden="false" customHeight="false" outlineLevel="0" collapsed="false">
      <c r="M717" s="50" t="n">
        <v>1.19232585350378</v>
      </c>
      <c r="N717" s="50" t="n">
        <v>0.000275455442234847</v>
      </c>
    </row>
    <row r="718" customFormat="false" ht="12.75" hidden="false" customHeight="false" outlineLevel="0" collapsed="false">
      <c r="M718" s="50" t="n">
        <v>1.19251273575369</v>
      </c>
      <c r="N718" s="50" t="n">
        <v>0.000286088834938062</v>
      </c>
    </row>
    <row r="719" customFormat="false" ht="12.75" hidden="false" customHeight="false" outlineLevel="0" collapsed="false">
      <c r="M719" s="50" t="n">
        <v>1.19306065024184</v>
      </c>
      <c r="N719" s="50" t="n">
        <v>0.000296058293848312</v>
      </c>
    </row>
    <row r="720" customFormat="false" ht="12.75" hidden="false" customHeight="false" outlineLevel="0" collapsed="false">
      <c r="M720" s="50" t="n">
        <v>1.19393225750142</v>
      </c>
      <c r="N720" s="50" t="n">
        <v>0.000304684416817718</v>
      </c>
    </row>
    <row r="721" customFormat="false" ht="12.75" hidden="false" customHeight="false" outlineLevel="0" collapsed="false">
      <c r="M721" s="50" t="n">
        <v>1.19506815893821</v>
      </c>
      <c r="N721" s="50" t="n">
        <v>0.000311379347822592</v>
      </c>
    </row>
    <row r="722" customFormat="false" ht="12.75" hidden="false" customHeight="false" outlineLevel="0" collapsed="false">
      <c r="M722" s="50" t="n">
        <v>1.19639094474664</v>
      </c>
      <c r="N722" s="50" t="n">
        <v>0.000315686838379887</v>
      </c>
    </row>
    <row r="723" customFormat="false" ht="12.75" hidden="false" customHeight="false" outlineLevel="0" collapsed="false">
      <c r="M723" s="50" t="n">
        <v>1.19781046926009</v>
      </c>
      <c r="N723" s="50" t="n">
        <v>0.000317313340127253</v>
      </c>
    </row>
    <row r="724" customFormat="false" ht="12.75" hidden="false" customHeight="false" outlineLevel="0" collapsed="false">
      <c r="M724" s="50" t="n">
        <v>1.19922999422905</v>
      </c>
      <c r="N724" s="50" t="n">
        <v>0.00031614800965878</v>
      </c>
    </row>
    <row r="725" customFormat="false" ht="12.75" hidden="false" customHeight="false" outlineLevel="0" collapsed="false">
      <c r="M725" s="50" t="n">
        <v>1.20055278137299</v>
      </c>
      <c r="N725" s="50" t="n">
        <v>0.000312270262319917</v>
      </c>
    </row>
    <row r="726" customFormat="false" ht="12.75" hidden="false" customHeight="false" outlineLevel="0" collapsed="false">
      <c r="M726" s="50" t="n">
        <v>1.20168868493425</v>
      </c>
      <c r="N726" s="50" t="n">
        <v>0.000305944360182923</v>
      </c>
    </row>
    <row r="727" customFormat="false" ht="12.75" hidden="false" customHeight="false" outlineLevel="0" collapsed="false">
      <c r="M727" s="50" t="n">
        <v>1.20256029496249</v>
      </c>
      <c r="N727" s="50" t="n">
        <v>0.00029760140302341</v>
      </c>
    </row>
    <row r="728" customFormat="false" ht="12.75" hidden="false" customHeight="false" outlineLevel="0" collapsed="false">
      <c r="M728" s="50" t="n">
        <v>1.20310821267482</v>
      </c>
      <c r="N728" s="50" t="n">
        <v>0.000287809949583117</v>
      </c>
    </row>
    <row r="729" customFormat="false" ht="12.75" hidden="false" customHeight="false" outlineLevel="0" collapsed="false">
      <c r="M729" s="50" t="n">
        <v>1.2032950983847</v>
      </c>
      <c r="N729" s="50" t="n">
        <v>0.000277237271231342</v>
      </c>
    </row>
    <row r="730" customFormat="false" ht="12.75" hidden="false" customHeight="false" outlineLevel="0" collapsed="false">
      <c r="M730" s="50" t="n">
        <v>1.20310821613989</v>
      </c>
      <c r="N730" s="50" t="n">
        <v>0.000266603878523944</v>
      </c>
    </row>
    <row r="732" customFormat="false" ht="12.75" hidden="false" customHeight="false" outlineLevel="0" collapsed="false">
      <c r="M732" s="50" t="n">
        <v>1.18731289015851</v>
      </c>
      <c r="N732" s="50" t="n">
        <v>0.000331948279219337</v>
      </c>
    </row>
    <row r="733" customFormat="false" ht="12.75" hidden="false" customHeight="false" outlineLevel="0" collapsed="false">
      <c r="M733" s="50" t="n">
        <v>1.18720300048881</v>
      </c>
      <c r="N733" s="50" t="n">
        <v>0.000324419274397155</v>
      </c>
    </row>
    <row r="734" customFormat="false" ht="12.75" hidden="false" customHeight="false" outlineLevel="0" collapsed="false">
      <c r="M734" s="50" t="n">
        <v>1.18688081786366</v>
      </c>
      <c r="N734" s="50" t="n">
        <v>0.000317368021173088</v>
      </c>
    </row>
    <row r="735" customFormat="false" ht="12.75" hidden="false" customHeight="false" outlineLevel="0" collapsed="false">
      <c r="M735" s="50" t="n">
        <v>1.18636829849648</v>
      </c>
      <c r="N735" s="50" t="n">
        <v>0.000311275050800515</v>
      </c>
    </row>
    <row r="736" customFormat="false" ht="12.75" hidden="false" customHeight="false" outlineLevel="0" collapsed="false">
      <c r="M736" s="50" t="n">
        <v>1.18570036973509</v>
      </c>
      <c r="N736" s="50" t="n">
        <v>0.000306555589140275</v>
      </c>
    </row>
    <row r="737" customFormat="false" ht="12.75" hidden="false" customHeight="false" outlineLevel="0" collapsed="false">
      <c r="M737" s="50" t="n">
        <v>1.18492254982066</v>
      </c>
      <c r="N737" s="50" t="n">
        <v>0.000303531259704504</v>
      </c>
    </row>
    <row r="738" customFormat="false" ht="12.75" hidden="false" customHeight="false" outlineLevel="0" collapsed="false">
      <c r="M738" s="50" t="n">
        <v>1.18408784589485</v>
      </c>
      <c r="N738" s="50" t="n">
        <v>0.000302408165545839</v>
      </c>
    </row>
    <row r="739" customFormat="false" ht="12.75" hidden="false" customHeight="false" outlineLevel="0" collapsed="false">
      <c r="M739" s="50" t="n">
        <v>1.18325314165064</v>
      </c>
      <c r="N739" s="50" t="n">
        <v>0.00030326284367502</v>
      </c>
    </row>
    <row r="740" customFormat="false" ht="12.75" hidden="false" customHeight="false" outlineLevel="0" collapsed="false">
      <c r="M740" s="50" t="n">
        <v>1.18247532080274</v>
      </c>
      <c r="N740" s="50" t="n">
        <v>0.000306037049190097</v>
      </c>
    </row>
    <row r="741" customFormat="false" ht="12.75" hidden="false" customHeight="false" outlineLevel="0" collapsed="false">
      <c r="M741" s="50" t="n">
        <v>1.18180739055641</v>
      </c>
      <c r="N741" s="50" t="n">
        <v>0.000310541724570239</v>
      </c>
    </row>
    <row r="742" customFormat="false" ht="12.75" hidden="false" customHeight="false" outlineLevel="0" collapsed="false">
      <c r="M742" s="50" t="n">
        <v>1.18129486925401</v>
      </c>
      <c r="N742" s="50" t="n">
        <v>0.000316469883633314</v>
      </c>
    </row>
    <row r="743" customFormat="false" ht="12.75" hidden="false" customHeight="false" outlineLevel="0" collapsed="false">
      <c r="M743" s="50" t="n">
        <v>1.18097268437526</v>
      </c>
      <c r="N743" s="50" t="n">
        <v>0.000323417532136839</v>
      </c>
    </row>
    <row r="744" customFormat="false" ht="12.75" hidden="false" customHeight="false" outlineLevel="0" collapsed="false">
      <c r="M744" s="50" t="n">
        <v>1.18086279228714</v>
      </c>
      <c r="N744" s="50" t="n">
        <v>0.000330911199317905</v>
      </c>
    </row>
    <row r="745" customFormat="false" ht="12.75" hidden="false" customHeight="false" outlineLevel="0" collapsed="false">
      <c r="M745" s="50" t="n">
        <v>1.18097268195384</v>
      </c>
      <c r="N745" s="50" t="n">
        <v>0.000338440204143155</v>
      </c>
    </row>
    <row r="746" customFormat="false" ht="12.75" hidden="false" customHeight="false" outlineLevel="0" collapsed="false">
      <c r="M746" s="50" t="n">
        <v>1.1812948645762</v>
      </c>
      <c r="N746" s="50" t="n">
        <v>0.000345491457377182</v>
      </c>
    </row>
    <row r="747" customFormat="false" ht="12.75" hidden="false" customHeight="false" outlineLevel="0" collapsed="false">
      <c r="M747" s="50" t="n">
        <v>1.18180738394098</v>
      </c>
      <c r="N747" s="50" t="n">
        <v>0.000351584427765925</v>
      </c>
    </row>
    <row r="748" customFormat="false" ht="12.75" hidden="false" customHeight="false" outlineLevel="0" collapsed="false">
      <c r="M748" s="50" t="n">
        <v>1.18247531270053</v>
      </c>
      <c r="N748" s="50" t="n">
        <v>0.000356303889447446</v>
      </c>
    </row>
    <row r="749" customFormat="false" ht="12.75" hidden="false" customHeight="false" outlineLevel="0" collapsed="false">
      <c r="M749" s="50" t="n">
        <v>1.1832531326138</v>
      </c>
      <c r="N749" s="50" t="n">
        <v>0.000359328218908158</v>
      </c>
    </row>
    <row r="750" customFormat="false" ht="12.75" hidden="false" customHeight="false" outlineLevel="0" collapsed="false">
      <c r="M750" s="50" t="n">
        <v>1.18408783653922</v>
      </c>
      <c r="N750" s="50" t="n">
        <v>0.000360451313093723</v>
      </c>
    </row>
    <row r="751" customFormat="false" ht="12.75" hidden="false" customHeight="false" outlineLevel="0" collapsed="false">
      <c r="M751" s="50" t="n">
        <v>1.18492254078382</v>
      </c>
      <c r="N751" s="50" t="n">
        <v>0.00035959663499157</v>
      </c>
    </row>
    <row r="752" customFormat="false" ht="12.75" hidden="false" customHeight="false" outlineLevel="0" collapsed="false">
      <c r="M752" s="50" t="n">
        <v>1.18570036163287</v>
      </c>
      <c r="N752" s="50" t="n">
        <v>0.000356822429501805</v>
      </c>
    </row>
    <row r="753" customFormat="false" ht="12.75" hidden="false" customHeight="false" outlineLevel="0" collapsed="false">
      <c r="M753" s="50" t="n">
        <v>1.18636829188105</v>
      </c>
      <c r="N753" s="50" t="n">
        <v>0.000352317754143536</v>
      </c>
    </row>
    <row r="754" customFormat="false" ht="12.75" hidden="false" customHeight="false" outlineLevel="0" collapsed="false">
      <c r="M754" s="50" t="n">
        <v>1.18688081318584</v>
      </c>
      <c r="N754" s="50" t="n">
        <v>0.000346389595097403</v>
      </c>
    </row>
    <row r="755" customFormat="false" ht="12.75" hidden="false" customHeight="false" outlineLevel="0" collapsed="false">
      <c r="M755" s="50" t="n">
        <v>1.18720299806739</v>
      </c>
      <c r="N755" s="50" t="n">
        <v>0.000339441946604735</v>
      </c>
    </row>
    <row r="756" customFormat="false" ht="12.75" hidden="false" customHeight="false" outlineLevel="0" collapsed="false">
      <c r="M756" s="50" t="n">
        <v>1.18731289015851</v>
      </c>
      <c r="N756" s="50" t="n">
        <v>0.0003319482794277</v>
      </c>
    </row>
    <row r="757" customFormat="false" ht="12.75" hidden="false" customHeight="false" outlineLevel="0" collapsed="false">
      <c r="M757" s="50" t="n">
        <v>1.1872030004948</v>
      </c>
      <c r="N757" s="50" t="n">
        <v>0.000324419274599382</v>
      </c>
    </row>
    <row r="759" customFormat="false" ht="12.75" hidden="false" customHeight="false" outlineLevel="0" collapsed="false">
      <c r="M759" s="50" t="n">
        <v>1.16939637213476</v>
      </c>
      <c r="N759" s="50" t="n">
        <v>0.000388105899481983</v>
      </c>
    </row>
    <row r="760" customFormat="false" ht="12.75" hidden="false" customHeight="false" outlineLevel="0" collapsed="false">
      <c r="M760" s="50" t="n">
        <v>1.16927653074695</v>
      </c>
      <c r="N760" s="50" t="n">
        <v>0.000379776762125513</v>
      </c>
    </row>
    <row r="761" customFormat="false" ht="12.75" hidden="false" customHeight="false" outlineLevel="0" collapsed="false">
      <c r="M761" s="50" t="n">
        <v>1.16892517017829</v>
      </c>
      <c r="N761" s="50" t="n">
        <v>0.00037196620930069</v>
      </c>
    </row>
    <row r="762" customFormat="false" ht="12.75" hidden="false" customHeight="false" outlineLevel="0" collapsed="false">
      <c r="M762" s="50" t="n">
        <v>1.16836623507084</v>
      </c>
      <c r="N762" s="50" t="n">
        <v>0.000365206517273767</v>
      </c>
    </row>
    <row r="763" customFormat="false" ht="12.75" hidden="false" customHeight="false" outlineLevel="0" collapsed="false">
      <c r="M763" s="50" t="n">
        <v>1.16763781592838</v>
      </c>
      <c r="N763" s="50" t="n">
        <v>0.000359958347884413</v>
      </c>
    </row>
    <row r="764" customFormat="false" ht="12.75" hidden="false" customHeight="false" outlineLevel="0" collapsed="false">
      <c r="M764" s="50" t="n">
        <v>1.16678955331161</v>
      </c>
      <c r="N764" s="50" t="n">
        <v>0.00035657935520269</v>
      </c>
    </row>
    <row r="765" customFormat="false" ht="12.75" hidden="false" customHeight="false" outlineLevel="0" collapsed="false">
      <c r="M765" s="50" t="n">
        <v>1.1658792549159</v>
      </c>
      <c r="N765" s="50" t="n">
        <v>0.000355299811995285</v>
      </c>
    </row>
    <row r="766" customFormat="false" ht="12.75" hidden="false" customHeight="false" outlineLevel="0" collapsed="false">
      <c r="M766" s="50" t="n">
        <v>1.16496895607244</v>
      </c>
      <c r="N766" s="50" t="n">
        <v>0.000356206917017038</v>
      </c>
    </row>
    <row r="767" customFormat="false" ht="12.75" hidden="false" customHeight="false" outlineLevel="0" collapsed="false">
      <c r="M767" s="50" t="n">
        <v>1.16412069214293</v>
      </c>
      <c r="N767" s="50" t="n">
        <v>0.00035923885255992</v>
      </c>
    </row>
    <row r="768" customFormat="false" ht="12.75" hidden="false" customHeight="false" outlineLevel="0" collapsed="false">
      <c r="M768" s="50" t="n">
        <v>1.16339227091221</v>
      </c>
      <c r="N768" s="50" t="n">
        <v>0.000364188997227663</v>
      </c>
    </row>
    <row r="769" customFormat="false" ht="12.75" hidden="false" customHeight="false" outlineLevel="0" collapsed="false">
      <c r="M769" s="50" t="n">
        <v>1.16283333308327</v>
      </c>
      <c r="N769" s="50" t="n">
        <v>0.000370720006842429</v>
      </c>
    </row>
    <row r="770" customFormat="false" ht="12.75" hidden="false" customHeight="false" outlineLevel="0" collapsed="false">
      <c r="M770" s="50" t="n">
        <v>1.16248196934538</v>
      </c>
      <c r="N770" s="50" t="n">
        <v>0.000378386803892985</v>
      </c>
    </row>
    <row r="771" customFormat="false" ht="12.75" hidden="false" customHeight="false" outlineLevel="0" collapsed="false">
      <c r="M771" s="50" t="n">
        <v>1.16236212455656</v>
      </c>
      <c r="N771" s="50" t="n">
        <v>0.000386666908831505</v>
      </c>
    </row>
    <row r="772" customFormat="false" ht="12.75" hidden="false" customHeight="false" outlineLevel="0" collapsed="false">
      <c r="M772" s="50" t="n">
        <v>1.1624819659411</v>
      </c>
      <c r="N772" s="50" t="n">
        <v>0.000394996046191231</v>
      </c>
    </row>
    <row r="773" customFormat="false" ht="12.75" hidden="false" customHeight="false" outlineLevel="0" collapsed="false">
      <c r="M773" s="50" t="n">
        <v>1.16283332650671</v>
      </c>
      <c r="N773" s="50" t="n">
        <v>0.000402806599026938</v>
      </c>
    </row>
    <row r="774" customFormat="false" ht="12.75" hidden="false" customHeight="false" outlineLevel="0" collapsed="false">
      <c r="M774" s="50" t="n">
        <v>1.16339226161156</v>
      </c>
      <c r="N774" s="50" t="n">
        <v>0.000409566291071631</v>
      </c>
    </row>
    <row r="775" customFormat="false" ht="12.75" hidden="false" customHeight="false" outlineLevel="0" collapsed="false">
      <c r="M775" s="50" t="n">
        <v>1.164120680752</v>
      </c>
      <c r="N775" s="50" t="n">
        <v>0.00041481446048443</v>
      </c>
    </row>
    <row r="776" customFormat="false" ht="12.75" hidden="false" customHeight="false" outlineLevel="0" collapsed="false">
      <c r="M776" s="50" t="n">
        <v>1.16496894336751</v>
      </c>
      <c r="N776" s="50" t="n">
        <v>0.000418193453193675</v>
      </c>
    </row>
    <row r="777" customFormat="false" ht="12.75" hidden="false" customHeight="false" outlineLevel="0" collapsed="false">
      <c r="M777" s="50" t="n">
        <v>1.16587924176279</v>
      </c>
      <c r="N777" s="50" t="n">
        <v>0.000419472996430805</v>
      </c>
    </row>
    <row r="778" customFormat="false" ht="12.75" hidden="false" customHeight="false" outlineLevel="0" collapsed="false">
      <c r="M778" s="50" t="n">
        <v>1.16678954060668</v>
      </c>
      <c r="N778" s="50" t="n">
        <v>0.000418565891438951</v>
      </c>
    </row>
    <row r="779" customFormat="false" ht="12.75" hidden="false" customHeight="false" outlineLevel="0" collapsed="false">
      <c r="M779" s="50" t="n">
        <v>1.16763780453746</v>
      </c>
      <c r="N779" s="50" t="n">
        <v>0.000415533955924107</v>
      </c>
    </row>
    <row r="780" customFormat="false" ht="12.75" hidden="false" customHeight="false" outlineLevel="0" collapsed="false">
      <c r="M780" s="50" t="n">
        <v>1.16836622577018</v>
      </c>
      <c r="N780" s="50" t="n">
        <v>0.00041058381128063</v>
      </c>
    </row>
    <row r="781" customFormat="false" ht="12.75" hidden="false" customHeight="false" outlineLevel="0" collapsed="false">
      <c r="M781" s="50" t="n">
        <v>1.16892516360174</v>
      </c>
      <c r="N781" s="50" t="n">
        <v>0.000404052801684704</v>
      </c>
    </row>
    <row r="782" customFormat="false" ht="12.75" hidden="false" customHeight="false" outlineLevel="0" collapsed="false">
      <c r="M782" s="50" t="n">
        <v>1.16927652734267</v>
      </c>
      <c r="N782" s="50" t="n">
        <v>0.000396386004646278</v>
      </c>
    </row>
    <row r="783" customFormat="false" ht="12.75" hidden="false" customHeight="false" outlineLevel="0" collapsed="false">
      <c r="M783" s="50" t="n">
        <v>1.16939637213476</v>
      </c>
      <c r="N783" s="50" t="n">
        <v>0.000388105899712351</v>
      </c>
    </row>
    <row r="784" customFormat="false" ht="12.75" hidden="false" customHeight="false" outlineLevel="0" collapsed="false">
      <c r="M784" s="50" t="n">
        <v>1.16927653075349</v>
      </c>
      <c r="N784" s="50" t="n">
        <v>0.000379776762349369</v>
      </c>
    </row>
    <row r="786" customFormat="false" ht="12.75" hidden="false" customHeight="false" outlineLevel="0" collapsed="false">
      <c r="M786" s="50" t="n">
        <v>1.16232979219227</v>
      </c>
      <c r="N786" s="50" t="n">
        <v>0.000415865866442836</v>
      </c>
    </row>
    <row r="787" customFormat="false" ht="12.75" hidden="false" customHeight="false" outlineLevel="0" collapsed="false">
      <c r="M787" s="50" t="n">
        <v>1.16219032459858</v>
      </c>
      <c r="N787" s="50" t="n">
        <v>0.000406357553204276</v>
      </c>
    </row>
    <row r="788" customFormat="false" ht="12.75" hidden="false" customHeight="false" outlineLevel="0" collapsed="false">
      <c r="M788" s="50" t="n">
        <v>1.1617814217281</v>
      </c>
      <c r="N788" s="50" t="n">
        <v>0.000397429863885717</v>
      </c>
    </row>
    <row r="789" customFormat="false" ht="12.75" hidden="false" customHeight="false" outlineLevel="0" collapsed="false">
      <c r="M789" s="50" t="n">
        <v>1.16113094963564</v>
      </c>
      <c r="N789" s="50" t="n">
        <v>0.000389691205759134</v>
      </c>
    </row>
    <row r="790" customFormat="false" ht="12.75" hidden="false" customHeight="false" outlineLevel="0" collapsed="false">
      <c r="M790" s="50" t="n">
        <v>1.16028323691925</v>
      </c>
      <c r="N790" s="50" t="n">
        <v>0.000383668955585917</v>
      </c>
    </row>
    <row r="791" customFormat="false" ht="12.75" hidden="false" customHeight="false" outlineLevel="0" collapsed="false">
      <c r="M791" s="50" t="n">
        <v>1.1592960537995</v>
      </c>
      <c r="N791" s="50" t="n">
        <v>0.000379773519762199</v>
      </c>
    </row>
    <row r="792" customFormat="false" ht="12.75" hidden="false" customHeight="false" outlineLevel="0" collapsed="false">
      <c r="M792" s="50" t="n">
        <v>1.15823667517445</v>
      </c>
      <c r="N792" s="50" t="n">
        <v>0.000378270365801252</v>
      </c>
    </row>
    <row r="793" customFormat="false" ht="12.75" hidden="false" customHeight="false" outlineLevel="0" collapsed="false">
      <c r="M793" s="50" t="n">
        <v>1.15717729594654</v>
      </c>
      <c r="N793" s="50" t="n">
        <v>0.000379261931161201</v>
      </c>
    </row>
    <row r="794" customFormat="false" ht="12.75" hidden="false" customHeight="false" outlineLevel="0" collapsed="false">
      <c r="M794" s="50" t="n">
        <v>1.15619011105927</v>
      </c>
      <c r="N794" s="50" t="n">
        <v>0.00038268064230156</v>
      </c>
    </row>
    <row r="795" customFormat="false" ht="12.75" hidden="false" customHeight="false" outlineLevel="0" collapsed="false">
      <c r="M795" s="50" t="n">
        <v>1.15534239553116</v>
      </c>
      <c r="N795" s="50" t="n">
        <v>0.000388293519708329</v>
      </c>
    </row>
    <row r="796" customFormat="false" ht="12.75" hidden="false" customHeight="false" outlineLevel="0" collapsed="false">
      <c r="M796" s="50" t="n">
        <v>1.1546919197744</v>
      </c>
      <c r="N796" s="50" t="n">
        <v>0.000395718055062824</v>
      </c>
    </row>
    <row r="797" customFormat="false" ht="12.75" hidden="false" customHeight="false" outlineLevel="0" collapsed="false">
      <c r="M797" s="50" t="n">
        <v>1.15428301263676</v>
      </c>
      <c r="N797" s="50" t="n">
        <v>0.000404448278551412</v>
      </c>
    </row>
    <row r="798" customFormat="false" ht="12.75" hidden="false" customHeight="false" outlineLevel="0" collapsed="false">
      <c r="M798" s="50" t="n">
        <v>1.15414354046384</v>
      </c>
      <c r="N798" s="50" t="n">
        <v>0.000413889239872073</v>
      </c>
    </row>
    <row r="799" customFormat="false" ht="12.75" hidden="false" customHeight="false" outlineLevel="0" collapsed="false">
      <c r="M799" s="50" t="n">
        <v>1.15428300805372</v>
      </c>
      <c r="N799" s="50" t="n">
        <v>0.000423397553114193</v>
      </c>
    </row>
    <row r="800" customFormat="false" ht="12.75" hidden="false" customHeight="false" outlineLevel="0" collapsed="false">
      <c r="M800" s="50" t="n">
        <v>1.15469191092065</v>
      </c>
      <c r="N800" s="50" t="n">
        <v>0.000432325242445024</v>
      </c>
    </row>
    <row r="801" customFormat="false" ht="12.75" hidden="false" customHeight="false" outlineLevel="0" collapsed="false">
      <c r="M801" s="50" t="n">
        <v>1.15534238301007</v>
      </c>
      <c r="N801" s="50" t="n">
        <v>0.000440063900591756</v>
      </c>
    </row>
    <row r="802" customFormat="false" ht="12.75" hidden="false" customHeight="false" outlineLevel="0" collapsed="false">
      <c r="M802" s="50" t="n">
        <v>1.15619009572413</v>
      </c>
      <c r="N802" s="50" t="n">
        <v>0.000446086150791626</v>
      </c>
    </row>
    <row r="803" customFormat="false" ht="12.75" hidden="false" customHeight="false" outlineLevel="0" collapsed="false">
      <c r="M803" s="50" t="n">
        <v>1.15717727884241</v>
      </c>
      <c r="N803" s="50" t="n">
        <v>0.000449981586646684</v>
      </c>
    </row>
    <row r="804" customFormat="false" ht="12.75" hidden="false" customHeight="false" outlineLevel="0" collapsed="false">
      <c r="M804" s="50" t="n">
        <v>1.15823665746695</v>
      </c>
      <c r="N804" s="50" t="n">
        <v>0.000451484740641522</v>
      </c>
    </row>
    <row r="805" customFormat="false" ht="12.75" hidden="false" customHeight="false" outlineLevel="0" collapsed="false">
      <c r="M805" s="50" t="n">
        <v>1.15929603669537</v>
      </c>
      <c r="N805" s="50" t="n">
        <v>0.000450493175315706</v>
      </c>
    </row>
    <row r="806" customFormat="false" ht="12.75" hidden="false" customHeight="false" outlineLevel="0" collapsed="false">
      <c r="M806" s="50" t="n">
        <v>1.1602832215841</v>
      </c>
      <c r="N806" s="50" t="n">
        <v>0.000447074464207396</v>
      </c>
    </row>
    <row r="807" customFormat="false" ht="12.75" hidden="false" customHeight="false" outlineLevel="0" collapsed="false">
      <c r="M807" s="50" t="n">
        <v>1.16113093711455</v>
      </c>
      <c r="N807" s="50" t="n">
        <v>0.000441461586828407</v>
      </c>
    </row>
    <row r="808" customFormat="false" ht="12.75" hidden="false" customHeight="false" outlineLevel="0" collapsed="false">
      <c r="M808" s="50" t="n">
        <v>1.16178141287435</v>
      </c>
      <c r="N808" s="50" t="n">
        <v>0.00043403705149553</v>
      </c>
    </row>
    <row r="809" customFormat="false" ht="12.75" hidden="false" customHeight="false" outlineLevel="0" collapsed="false">
      <c r="M809" s="50" t="n">
        <v>1.16219032001554</v>
      </c>
      <c r="N809" s="50" t="n">
        <v>0.000425306828020926</v>
      </c>
    </row>
    <row r="810" customFormat="false" ht="12.75" hidden="false" customHeight="false" outlineLevel="0" collapsed="false">
      <c r="M810" s="50" t="n">
        <v>1.16232979219226</v>
      </c>
      <c r="N810" s="50" t="n">
        <v>0.000415865866705661</v>
      </c>
    </row>
    <row r="811" customFormat="false" ht="12.75" hidden="false" customHeight="false" outlineLevel="0" collapsed="false">
      <c r="M811" s="50" t="n">
        <v>1.16219032460619</v>
      </c>
      <c r="N811" s="50" t="n">
        <v>0.000406357553459981</v>
      </c>
    </row>
    <row r="813" customFormat="false" ht="12.75" hidden="false" customHeight="false" outlineLevel="0" collapsed="false">
      <c r="M813" s="50" t="n">
        <v>1.14096128330309</v>
      </c>
      <c r="N813" s="50" t="n">
        <v>0.00044632106885682</v>
      </c>
    </row>
    <row r="814" customFormat="false" ht="12.75" hidden="false" customHeight="false" outlineLevel="0" collapsed="false">
      <c r="M814" s="50" t="n">
        <v>1.14077812335924</v>
      </c>
      <c r="N814" s="50" t="n">
        <v>0.000433817325873391</v>
      </c>
    </row>
    <row r="815" customFormat="false" ht="12.75" hidden="false" customHeight="false" outlineLevel="0" collapsed="false">
      <c r="M815" s="50" t="n">
        <v>1.14024111861874</v>
      </c>
      <c r="N815" s="50" t="n">
        <v>0.000422063371032178</v>
      </c>
    </row>
    <row r="816" customFormat="false" ht="12.75" hidden="false" customHeight="false" outlineLevel="0" collapsed="false">
      <c r="M816" s="50" t="n">
        <v>1.1393868650671</v>
      </c>
      <c r="N816" s="50" t="n">
        <v>0.000411860216929459</v>
      </c>
    </row>
    <row r="817" customFormat="false" ht="12.75" hidden="false" customHeight="false" outlineLevel="0" collapsed="false">
      <c r="M817" s="50" t="n">
        <v>1.13827357867204</v>
      </c>
      <c r="N817" s="50" t="n">
        <v>0.000403903191654247</v>
      </c>
    </row>
    <row r="818" customFormat="false" ht="12.75" hidden="false" customHeight="false" outlineLevel="0" collapsed="false">
      <c r="M818" s="50" t="n">
        <v>1.13697712806141</v>
      </c>
      <c r="N818" s="50" t="n">
        <v>0.000398734553328208</v>
      </c>
    </row>
    <row r="819" customFormat="false" ht="12.75" hidden="false" customHeight="false" outlineLevel="0" collapsed="false">
      <c r="M819" s="50" t="n">
        <v>1.13558586420162</v>
      </c>
      <c r="N819" s="50" t="n">
        <v>0.000396706536110884</v>
      </c>
    </row>
    <row r="820" customFormat="false" ht="12.75" hidden="false" customHeight="false" outlineLevel="0" collapsed="false">
      <c r="M820" s="50" t="n">
        <v>1.13419459942535</v>
      </c>
      <c r="N820" s="50" t="n">
        <v>0.000397957346023863</v>
      </c>
    </row>
    <row r="821" customFormat="false" ht="12.75" hidden="false" customHeight="false" outlineLevel="0" collapsed="false">
      <c r="M821" s="50" t="n">
        <v>1.1328981461277</v>
      </c>
      <c r="N821" s="50" t="n">
        <v>0.000402401742438831</v>
      </c>
    </row>
    <row r="822" customFormat="false" ht="12.75" hidden="false" customHeight="false" outlineLevel="0" collapsed="false">
      <c r="M822" s="50" t="n">
        <v>1.13178485545822</v>
      </c>
      <c r="N822" s="50" t="n">
        <v>0.000409736847085508</v>
      </c>
    </row>
    <row r="823" customFormat="false" ht="12.75" hidden="false" customHeight="false" outlineLevel="0" collapsed="false">
      <c r="M823" s="50" t="n">
        <v>1.13093059633607</v>
      </c>
      <c r="N823" s="50" t="n">
        <v>0.000419462784705194</v>
      </c>
    </row>
    <row r="824" customFormat="false" ht="12.75" hidden="false" customHeight="false" outlineLevel="0" collapsed="false">
      <c r="M824" s="50" t="n">
        <v>1.13039358510854</v>
      </c>
      <c r="N824" s="50" t="n">
        <v>0.000430916748723484</v>
      </c>
    </row>
    <row r="825" customFormat="false" ht="12.75" hidden="false" customHeight="false" outlineLevel="0" collapsed="false">
      <c r="M825" s="50" t="n">
        <v>1.13021041820327</v>
      </c>
      <c r="N825" s="50" t="n">
        <v>0.000443318170422875</v>
      </c>
    </row>
    <row r="826" customFormat="false" ht="12.75" hidden="false" customHeight="false" outlineLevel="0" collapsed="false">
      <c r="M826" s="50" t="n">
        <v>1.13039357814212</v>
      </c>
      <c r="N826" s="50" t="n">
        <v>0.000455821913410794</v>
      </c>
    </row>
    <row r="827" customFormat="false" ht="12.75" hidden="false" customHeight="false" outlineLevel="0" collapsed="false">
      <c r="M827" s="50" t="n">
        <v>1.13093058287797</v>
      </c>
      <c r="N827" s="50" t="n">
        <v>0.000467575868267962</v>
      </c>
    </row>
    <row r="828" customFormat="false" ht="12.75" hidden="false" customHeight="false" outlineLevel="0" collapsed="false">
      <c r="M828" s="50" t="n">
        <v>1.13178483642561</v>
      </c>
      <c r="N828" s="50" t="n">
        <v>0.000477779022397012</v>
      </c>
    </row>
    <row r="829" customFormat="false" ht="12.75" hidden="false" customHeight="false" outlineLevel="0" collapsed="false">
      <c r="M829" s="50" t="n">
        <v>1.1328981228176</v>
      </c>
      <c r="N829" s="50" t="n">
        <v>0.000485736047707139</v>
      </c>
    </row>
    <row r="830" customFormat="false" ht="12.75" hidden="false" customHeight="false" outlineLevel="0" collapsed="false">
      <c r="M830" s="50" t="n">
        <v>1.13419457342631</v>
      </c>
      <c r="N830" s="50" t="n">
        <v>0.000490904686074295</v>
      </c>
    </row>
    <row r="831" customFormat="false" ht="12.75" hidden="false" customHeight="false" outlineLevel="0" collapsed="false">
      <c r="M831" s="50" t="n">
        <v>1.13558583728544</v>
      </c>
      <c r="N831" s="50" t="n">
        <v>0.000492932703336138</v>
      </c>
    </row>
    <row r="832" customFormat="false" ht="12.75" hidden="false" customHeight="false" outlineLevel="0" collapsed="false">
      <c r="M832" s="50" t="n">
        <v>1.13697710206236</v>
      </c>
      <c r="N832" s="50" t="n">
        <v>0.000491681893468045</v>
      </c>
    </row>
    <row r="833" customFormat="false" ht="12.75" hidden="false" customHeight="false" outlineLevel="0" collapsed="false">
      <c r="M833" s="50" t="n">
        <v>1.13827355536194</v>
      </c>
      <c r="N833" s="50" t="n">
        <v>0.000487237497095271</v>
      </c>
    </row>
    <row r="834" customFormat="false" ht="12.75" hidden="false" customHeight="false" outlineLevel="0" collapsed="false">
      <c r="M834" s="50" t="n">
        <v>1.13938684603449</v>
      </c>
      <c r="N834" s="50" t="n">
        <v>0.00047990239248522</v>
      </c>
    </row>
    <row r="835" customFormat="false" ht="12.75" hidden="false" customHeight="false" outlineLevel="0" collapsed="false">
      <c r="M835" s="50" t="n">
        <v>1.14024110516064</v>
      </c>
      <c r="N835" s="50" t="n">
        <v>0.000470176454894099</v>
      </c>
    </row>
    <row r="836" customFormat="false" ht="12.75" hidden="false" customHeight="false" outlineLevel="0" collapsed="false">
      <c r="M836" s="50" t="n">
        <v>1.14077811639282</v>
      </c>
      <c r="N836" s="50" t="n">
        <v>0.000458722490894363</v>
      </c>
    </row>
    <row r="837" customFormat="false" ht="12.75" hidden="false" customHeight="false" outlineLevel="0" collapsed="false">
      <c r="M837" s="50" t="n">
        <v>1.14096128330309</v>
      </c>
      <c r="N837" s="50" t="n">
        <v>0.000446321069202252</v>
      </c>
    </row>
    <row r="838" customFormat="false" ht="12.75" hidden="false" customHeight="false" outlineLevel="0" collapsed="false">
      <c r="M838" s="50" t="n">
        <v>1.14077812336923</v>
      </c>
      <c r="N838" s="50" t="n">
        <v>0.000433817326209843</v>
      </c>
    </row>
    <row r="840" customFormat="false" ht="12.75" hidden="false" customHeight="false" outlineLevel="0" collapsed="false">
      <c r="M840" s="50" t="n">
        <v>1.12386961988577</v>
      </c>
      <c r="N840" s="50" t="n">
        <v>0.000522161834080601</v>
      </c>
    </row>
    <row r="841" customFormat="false" ht="12.75" hidden="false" customHeight="false" outlineLevel="0" collapsed="false">
      <c r="M841" s="50" t="n">
        <v>1.12367179111127</v>
      </c>
      <c r="N841" s="50" t="n">
        <v>0.000508899647159131</v>
      </c>
    </row>
    <row r="842" customFormat="false" ht="12.75" hidden="false" customHeight="false" outlineLevel="0" collapsed="false">
      <c r="M842" s="50" t="n">
        <v>1.12309177778613</v>
      </c>
      <c r="N842" s="50" t="n">
        <v>0.000496410751409255</v>
      </c>
    </row>
    <row r="843" customFormat="false" ht="12.75" hidden="false" customHeight="false" outlineLevel="0" collapsed="false">
      <c r="M843" s="50" t="n">
        <v>1.12216910685987</v>
      </c>
      <c r="N843" s="50" t="n">
        <v>0.000485546244435515</v>
      </c>
    </row>
    <row r="844" customFormat="false" ht="12.75" hidden="false" customHeight="false" outlineLevel="0" collapsed="false">
      <c r="M844" s="50" t="n">
        <v>1.12096665683117</v>
      </c>
      <c r="N844" s="50" t="n">
        <v>0.000477046524432045</v>
      </c>
    </row>
    <row r="845" customFormat="false" ht="12.75" hidden="false" customHeight="false" outlineLevel="0" collapsed="false">
      <c r="M845" s="50" t="n">
        <v>1.11956637268216</v>
      </c>
      <c r="N845" s="50" t="n">
        <v>0.000471490833269312</v>
      </c>
    </row>
    <row r="846" customFormat="false" ht="12.75" hidden="false" customHeight="false" outlineLevel="0" collapsed="false">
      <c r="M846" s="50" t="n">
        <v>1.11806368146331</v>
      </c>
      <c r="N846" s="50" t="n">
        <v>0.000469257782117983</v>
      </c>
    </row>
    <row r="847" customFormat="false" ht="12.75" hidden="false" customHeight="false" outlineLevel="0" collapsed="false">
      <c r="M847" s="50" t="n">
        <v>1.11656098909763</v>
      </c>
      <c r="N847" s="50" t="n">
        <v>0.000470499549723383</v>
      </c>
    </row>
    <row r="848" customFormat="false" ht="12.75" hidden="false" customHeight="false" outlineLevel="0" collapsed="false">
      <c r="M848" s="50" t="n">
        <v>1.11516070158629</v>
      </c>
      <c r="N848" s="50" t="n">
        <v>0.000475131511675515</v>
      </c>
    </row>
    <row r="849" customFormat="false" ht="12.75" hidden="false" customHeight="false" outlineLevel="0" collapsed="false">
      <c r="M849" s="50" t="n">
        <v>1.11395824620888</v>
      </c>
      <c r="N849" s="50" t="n">
        <v>0.000482838007422737</v>
      </c>
    </row>
    <row r="850" customFormat="false" ht="12.75" hidden="false" customHeight="false" outlineLevel="0" collapsed="false">
      <c r="M850" s="50" t="n">
        <v>1.11303556831205</v>
      </c>
      <c r="N850" s="50" t="n">
        <v>0.000493093852016656</v>
      </c>
    </row>
    <row r="851" customFormat="false" ht="12.75" hidden="false" customHeight="false" outlineLevel="0" collapsed="false">
      <c r="M851" s="50" t="n">
        <v>1.11245554686952</v>
      </c>
      <c r="N851" s="50" t="n">
        <v>0.000505200126598369</v>
      </c>
    </row>
    <row r="852" customFormat="false" ht="12.75" hidden="false" customHeight="false" outlineLevel="0" collapsed="false">
      <c r="M852" s="50" t="n">
        <v>1.11225770938397</v>
      </c>
      <c r="N852" s="50" t="n">
        <v>0.000518331808563572</v>
      </c>
    </row>
    <row r="853" customFormat="false" ht="12.75" hidden="false" customHeight="false" outlineLevel="0" collapsed="false">
      <c r="M853" s="50" t="n">
        <v>1.11245553815308</v>
      </c>
      <c r="N853" s="50" t="n">
        <v>0.000531593995489499</v>
      </c>
    </row>
    <row r="854" customFormat="false" ht="12.75" hidden="false" customHeight="false" outlineLevel="0" collapsed="false">
      <c r="M854" s="50" t="n">
        <v>1.11303555147319</v>
      </c>
      <c r="N854" s="50" t="n">
        <v>0.000544082891256003</v>
      </c>
    </row>
    <row r="855" customFormat="false" ht="12.75" hidden="false" customHeight="false" outlineLevel="0" collapsed="false">
      <c r="M855" s="50" t="n">
        <v>1.11395822239514</v>
      </c>
      <c r="N855" s="50" t="n">
        <v>0.000554947398257407</v>
      </c>
    </row>
    <row r="856" customFormat="false" ht="12.75" hidden="false" customHeight="false" outlineLevel="0" collapsed="false">
      <c r="M856" s="50" t="n">
        <v>1.11516067242053</v>
      </c>
      <c r="N856" s="50" t="n">
        <v>0.000563447118297694</v>
      </c>
    </row>
    <row r="857" customFormat="false" ht="12.75" hidden="false" customHeight="false" outlineLevel="0" collapsed="false">
      <c r="M857" s="50" t="n">
        <v>1.11656095656745</v>
      </c>
      <c r="N857" s="50" t="n">
        <v>0.000569002809503886</v>
      </c>
    </row>
    <row r="858" customFormat="false" ht="12.75" hidden="false" customHeight="false" outlineLevel="0" collapsed="false">
      <c r="M858" s="50" t="n">
        <v>1.11806364778559</v>
      </c>
      <c r="N858" s="50" t="n">
        <v>0.000571235860702356</v>
      </c>
    </row>
    <row r="859" customFormat="false" ht="12.75" hidden="false" customHeight="false" outlineLevel="0" collapsed="false">
      <c r="M859" s="50" t="n">
        <v>1.11956634015198</v>
      </c>
      <c r="N859" s="50" t="n">
        <v>0.000569994093144564</v>
      </c>
    </row>
    <row r="860" customFormat="false" ht="12.75" hidden="false" customHeight="false" outlineLevel="0" collapsed="false">
      <c r="M860" s="50" t="n">
        <v>1.12096662766541</v>
      </c>
      <c r="N860" s="50" t="n">
        <v>0.000565362131237265</v>
      </c>
    </row>
    <row r="861" customFormat="false" ht="12.75" hidden="false" customHeight="false" outlineLevel="0" collapsed="false">
      <c r="M861" s="50" t="n">
        <v>1.12216908304612</v>
      </c>
      <c r="N861" s="50" t="n">
        <v>0.000557655635529044</v>
      </c>
    </row>
    <row r="862" customFormat="false" ht="12.75" hidden="false" customHeight="false" outlineLevel="0" collapsed="false">
      <c r="M862" s="50" t="n">
        <v>1.12309176094727</v>
      </c>
      <c r="N862" s="50" t="n">
        <v>0.000547399790965637</v>
      </c>
    </row>
    <row r="863" customFormat="false" ht="12.75" hidden="false" customHeight="false" outlineLevel="0" collapsed="false">
      <c r="M863" s="50" t="n">
        <v>1.12367178239483</v>
      </c>
      <c r="N863" s="50" t="n">
        <v>0.000535293516403868</v>
      </c>
    </row>
    <row r="864" customFormat="false" ht="12.75" hidden="false" customHeight="false" outlineLevel="0" collapsed="false">
      <c r="M864" s="50" t="n">
        <v>1.12386961988577</v>
      </c>
      <c r="N864" s="50" t="n">
        <v>0.000522161834446681</v>
      </c>
    </row>
    <row r="865" customFormat="false" ht="12.75" hidden="false" customHeight="false" outlineLevel="0" collapsed="false">
      <c r="M865" s="50" t="n">
        <v>1.12367179112206</v>
      </c>
      <c r="N865" s="50" t="n">
        <v>0.000508899647516296</v>
      </c>
    </row>
    <row r="867" customFormat="false" ht="12.75" hidden="false" customHeight="false" outlineLevel="0" collapsed="false">
      <c r="M867" s="50" t="n">
        <v>1.09267662677715</v>
      </c>
      <c r="N867" s="50" t="n">
        <v>0.000626819684004805</v>
      </c>
    </row>
    <row r="868" customFormat="false" ht="12.75" hidden="false" customHeight="false" outlineLevel="0" collapsed="false">
      <c r="M868" s="50" t="n">
        <v>1.09245321308453</v>
      </c>
      <c r="N868" s="50" t="n">
        <v>0.000611187150691617</v>
      </c>
    </row>
    <row r="869" customFormat="false" ht="12.75" hidden="false" customHeight="false" outlineLevel="0" collapsed="false">
      <c r="M869" s="50" t="n">
        <v>1.09179818450964</v>
      </c>
      <c r="N869" s="50" t="n">
        <v>0.0005964363485537</v>
      </c>
    </row>
    <row r="870" customFormat="false" ht="12.75" hidden="false" customHeight="false" outlineLevel="0" collapsed="false">
      <c r="M870" s="50" t="n">
        <v>1.09075618016727</v>
      </c>
      <c r="N870" s="50" t="n">
        <v>0.000583572520377615</v>
      </c>
    </row>
    <row r="871" customFormat="false" ht="12.75" hidden="false" customHeight="false" outlineLevel="0" collapsed="false">
      <c r="M871" s="50" t="n">
        <v>1.08939821093121</v>
      </c>
      <c r="N871" s="50" t="n">
        <v>0.00057347231479309</v>
      </c>
    </row>
    <row r="872" customFormat="false" ht="12.75" hidden="false" customHeight="false" outlineLevel="0" collapsed="false">
      <c r="M872" s="50" t="n">
        <v>1.08781682016053</v>
      </c>
      <c r="N872" s="50" t="n">
        <v>0.000566824044117766</v>
      </c>
    </row>
    <row r="873" customFormat="false" ht="12.75" hidden="false" customHeight="false" outlineLevel="0" collapsed="false">
      <c r="M873" s="50" t="n">
        <v>1.08611977702264</v>
      </c>
      <c r="N873" s="50" t="n">
        <v>0.000564080777010351</v>
      </c>
    </row>
    <row r="874" customFormat="false" ht="12.75" hidden="false" customHeight="false" outlineLevel="0" collapsed="false">
      <c r="M874" s="50" t="n">
        <v>1.08442273220262</v>
      </c>
      <c r="N874" s="50" t="n">
        <v>0.000565429462590327</v>
      </c>
    </row>
    <row r="875" customFormat="false" ht="12.75" hidden="false" customHeight="false" outlineLevel="0" collapsed="false">
      <c r="M875" s="50" t="n">
        <v>1.0828413365002</v>
      </c>
      <c r="N875" s="50" t="n">
        <v>0.000570778190164436</v>
      </c>
    </row>
    <row r="876" customFormat="false" ht="12.75" hidden="false" customHeight="false" outlineLevel="0" collapsed="false">
      <c r="M876" s="50" t="n">
        <v>1.08148335941886</v>
      </c>
      <c r="N876" s="50" t="n">
        <v>0.000579762452788521</v>
      </c>
    </row>
    <row r="877" customFormat="false" ht="12.75" hidden="false" customHeight="false" outlineLevel="0" collapsed="false">
      <c r="M877" s="50" t="n">
        <v>1.08044134485234</v>
      </c>
      <c r="N877" s="50" t="n">
        <v>0.000591769987813337</v>
      </c>
    </row>
    <row r="878" customFormat="false" ht="12.75" hidden="false" customHeight="false" outlineLevel="0" collapsed="false">
      <c r="M878" s="50" t="n">
        <v>1.07978630437117</v>
      </c>
      <c r="N878" s="50" t="n">
        <v>0.000605982501572193</v>
      </c>
    </row>
    <row r="879" customFormat="false" ht="12.75" hidden="false" customHeight="false" outlineLevel="0" collapsed="false">
      <c r="M879" s="50" t="n">
        <v>1.07956287790153</v>
      </c>
      <c r="N879" s="50" t="n">
        <v>0.000621431434741914</v>
      </c>
    </row>
    <row r="880" customFormat="false" ht="12.75" hidden="false" customHeight="false" outlineLevel="0" collapsed="false">
      <c r="M880" s="50" t="n">
        <v>1.07978629158806</v>
      </c>
      <c r="N880" s="50" t="n">
        <v>0.000637063968059943</v>
      </c>
    </row>
    <row r="881" customFormat="false" ht="12.75" hidden="false" customHeight="false" outlineLevel="0" collapsed="false">
      <c r="M881" s="50" t="n">
        <v>1.08044132015728</v>
      </c>
      <c r="N881" s="50" t="n">
        <v>0.000651814770217061</v>
      </c>
    </row>
    <row r="882" customFormat="false" ht="12.75" hidden="false" customHeight="false" outlineLevel="0" collapsed="false">
      <c r="M882" s="50" t="n">
        <v>1.08148332449476</v>
      </c>
      <c r="N882" s="50" t="n">
        <v>0.000664678598425398</v>
      </c>
    </row>
    <row r="883" customFormat="false" ht="12.75" hidden="false" customHeight="false" outlineLevel="0" collapsed="false">
      <c r="M883" s="50" t="n">
        <v>1.08284129372708</v>
      </c>
      <c r="N883" s="50" t="n">
        <v>0.000674778804053028</v>
      </c>
    </row>
    <row r="884" customFormat="false" ht="12.75" hidden="false" customHeight="false" outlineLevel="0" collapsed="false">
      <c r="M884" s="50" t="n">
        <v>1.08442268449541</v>
      </c>
      <c r="N884" s="50" t="n">
        <v>0.000681427074779372</v>
      </c>
    </row>
    <row r="885" customFormat="false" ht="12.75" hidden="false" customHeight="false" outlineLevel="0" collapsed="false">
      <c r="M885" s="50" t="n">
        <v>1.0861197276325</v>
      </c>
      <c r="N885" s="50" t="n">
        <v>0.000684170341942245</v>
      </c>
    </row>
    <row r="886" customFormat="false" ht="12.75" hidden="false" customHeight="false" outlineLevel="0" collapsed="false">
      <c r="M886" s="50" t="n">
        <v>1.08781677245333</v>
      </c>
      <c r="N886" s="50" t="n">
        <v>0.000682821656418387</v>
      </c>
    </row>
    <row r="887" customFormat="false" ht="12.75" hidden="false" customHeight="false" outlineLevel="0" collapsed="false">
      <c r="M887" s="50" t="n">
        <v>1.0893981681581</v>
      </c>
      <c r="N887" s="50" t="n">
        <v>0.00067747292889723</v>
      </c>
    </row>
    <row r="888" customFormat="false" ht="12.75" hidden="false" customHeight="false" outlineLevel="0" collapsed="false">
      <c r="M888" s="50" t="n">
        <v>1.09075614524317</v>
      </c>
      <c r="N888" s="50" t="n">
        <v>0.000668488666319324</v>
      </c>
    </row>
    <row r="889" customFormat="false" ht="12.75" hidden="false" customHeight="false" outlineLevel="0" collapsed="false">
      <c r="M889" s="50" t="n">
        <v>1.09179815981457</v>
      </c>
      <c r="N889" s="50" t="n">
        <v>0.000656481131330765</v>
      </c>
    </row>
    <row r="890" customFormat="false" ht="12.75" hidden="false" customHeight="false" outlineLevel="0" collapsed="false">
      <c r="M890" s="50" t="n">
        <v>1.09245320030142</v>
      </c>
      <c r="N890" s="50" t="n">
        <v>0.000642268617595774</v>
      </c>
    </row>
    <row r="891" customFormat="false" ht="12.75" hidden="false" customHeight="false" outlineLevel="0" collapsed="false">
      <c r="M891" s="50" t="n">
        <v>1.09267662677715</v>
      </c>
      <c r="N891" s="50" t="n">
        <v>0.000626819684435902</v>
      </c>
    </row>
    <row r="892" customFormat="false" ht="12.75" hidden="false" customHeight="false" outlineLevel="0" collapsed="false">
      <c r="M892" s="50" t="n">
        <v>1.09245321309671</v>
      </c>
      <c r="N892" s="50" t="n">
        <v>0.000611187151113031</v>
      </c>
    </row>
    <row r="894" customFormat="false" ht="12.75" hidden="false" customHeight="false" outlineLevel="0" collapsed="false">
      <c r="M894" s="50" t="n">
        <v>1.00296285088571</v>
      </c>
      <c r="N894" s="50" t="n">
        <v>0.00106710364276143</v>
      </c>
    </row>
    <row r="895" customFormat="false" ht="12.75" hidden="false" customHeight="false" outlineLevel="0" collapsed="false">
      <c r="M895" s="50" t="n">
        <v>1.00284283640493</v>
      </c>
      <c r="N895" s="50" t="n">
        <v>0.00105479470217933</v>
      </c>
    </row>
    <row r="896" customFormat="false" ht="12.75" hidden="false" customHeight="false" outlineLevel="0" collapsed="false">
      <c r="M896" s="50" t="n">
        <v>1.00249095566017</v>
      </c>
      <c r="N896" s="50" t="n">
        <v>0.00104316668212123</v>
      </c>
    </row>
    <row r="897" customFormat="false" ht="12.75" hidden="false" customHeight="false" outlineLevel="0" collapsed="false">
      <c r="M897" s="50" t="n">
        <v>1.00193118874259</v>
      </c>
      <c r="N897" s="50" t="n">
        <v>0.00103301201293607</v>
      </c>
    </row>
    <row r="898" customFormat="false" ht="12.75" hidden="false" customHeight="false" outlineLevel="0" collapsed="false">
      <c r="M898" s="50" t="n">
        <v>1.0012016828425</v>
      </c>
      <c r="N898" s="50" t="n">
        <v>0.00102502271854587</v>
      </c>
    </row>
    <row r="899" customFormat="false" ht="12.75" hidden="false" customHeight="false" outlineLevel="0" collapsed="false">
      <c r="M899" s="50" t="n">
        <v>1.00035215258129</v>
      </c>
      <c r="N899" s="50" t="n">
        <v>0.00101974325615916</v>
      </c>
    </row>
    <row r="900" customFormat="false" ht="12.75" hidden="false" customHeight="false" outlineLevel="0" collapsed="false">
      <c r="M900" s="50" t="n">
        <v>0.999440492042241</v>
      </c>
      <c r="N900" s="50" t="n">
        <v>0.00101753341241204</v>
      </c>
    </row>
    <row r="901" customFormat="false" ht="12.75" hidden="false" customHeight="false" outlineLevel="0" collapsed="false">
      <c r="M901" s="50" t="n">
        <v>0.99852882938434</v>
      </c>
      <c r="N901" s="50" t="n">
        <v>0.00101854378450359</v>
      </c>
    </row>
    <row r="902" customFormat="false" ht="12.75" hidden="false" customHeight="false" outlineLevel="0" collapsed="false">
      <c r="M902" s="50" t="n">
        <v>0.997679292910993</v>
      </c>
      <c r="N902" s="50" t="n">
        <v>0.00102270551724566</v>
      </c>
    </row>
    <row r="903" customFormat="false" ht="12.75" hidden="false" customHeight="false" outlineLevel="0" collapsed="false">
      <c r="M903" s="50" t="n">
        <v>0.996949777128802</v>
      </c>
      <c r="N903" s="50" t="n">
        <v>0.00102973499543011</v>
      </c>
    </row>
    <row r="904" customFormat="false" ht="12.75" hidden="false" customHeight="false" outlineLevel="0" collapsed="false">
      <c r="M904" s="50" t="n">
        <v>0.996389997332628</v>
      </c>
      <c r="N904" s="50" t="n">
        <v>0.00103915317173651</v>
      </c>
    </row>
    <row r="905" customFormat="false" ht="12.75" hidden="false" customHeight="false" outlineLevel="0" collapsed="false">
      <c r="M905" s="50" t="n">
        <v>0.996038101590414</v>
      </c>
      <c r="N905" s="50" t="n">
        <v>0.00105031821301532</v>
      </c>
    </row>
    <row r="906" customFormat="false" ht="12.75" hidden="false" customHeight="false" outlineLevel="0" collapsed="false">
      <c r="M906" s="50" t="n">
        <v>0.995918071015402</v>
      </c>
      <c r="N906" s="50" t="n">
        <v>0.00106246924015621</v>
      </c>
    </row>
    <row r="907" customFormat="false" ht="12.75" hidden="false" customHeight="false" outlineLevel="0" collapsed="false">
      <c r="M907" s="50" t="n">
        <v>0.9960380854929</v>
      </c>
      <c r="N907" s="50" t="n">
        <v>0.00107477818074194</v>
      </c>
    </row>
    <row r="908" customFormat="false" ht="12.75" hidden="false" customHeight="false" outlineLevel="0" collapsed="false">
      <c r="M908" s="50" t="n">
        <v>0.996389966234619</v>
      </c>
      <c r="N908" s="50" t="n">
        <v>0.00108640620081498</v>
      </c>
    </row>
    <row r="909" customFormat="false" ht="12.75" hidden="false" customHeight="false" outlineLevel="0" collapsed="false">
      <c r="M909" s="50" t="n">
        <v>0.996949733149576</v>
      </c>
      <c r="N909" s="50" t="n">
        <v>0.00109656087002537</v>
      </c>
    </row>
    <row r="910" customFormat="false" ht="12.75" hidden="false" customHeight="false" outlineLevel="0" collapsed="false">
      <c r="M910" s="50" t="n">
        <v>0.997679239047661</v>
      </c>
      <c r="N910" s="50" t="n">
        <v>0.00110455016444938</v>
      </c>
    </row>
    <row r="911" customFormat="false" ht="12.75" hidden="false" customHeight="false" outlineLevel="0" collapsed="false">
      <c r="M911" s="50" t="n">
        <v>0.998528769307599</v>
      </c>
      <c r="N911" s="50" t="n">
        <v>0.00110982962687617</v>
      </c>
    </row>
    <row r="912" customFormat="false" ht="12.75" hidden="false" customHeight="false" outlineLevel="0" collapsed="false">
      <c r="M912" s="50" t="n">
        <v>0.999440429846221</v>
      </c>
      <c r="N912" s="50" t="n">
        <v>0.00111203947066692</v>
      </c>
    </row>
    <row r="913" customFormat="false" ht="12.75" hidden="false" customHeight="false" outlineLevel="0" collapsed="false">
      <c r="M913" s="50" t="n">
        <v>1.00035209250455</v>
      </c>
      <c r="N913" s="50" t="n">
        <v>0.00111102909861955</v>
      </c>
    </row>
    <row r="914" customFormat="false" ht="12.75" hidden="false" customHeight="false" outlineLevel="0" collapsed="false">
      <c r="M914" s="50" t="n">
        <v>1.00120162897916</v>
      </c>
      <c r="N914" s="50" t="n">
        <v>0.00110686736591922</v>
      </c>
    </row>
    <row r="915" customFormat="false" ht="12.75" hidden="false" customHeight="false" outlineLevel="0" collapsed="false">
      <c r="M915" s="50" t="n">
        <v>1.00193114476336</v>
      </c>
      <c r="N915" s="50" t="n">
        <v>0.00109983788777122</v>
      </c>
    </row>
    <row r="916" customFormat="false" ht="12.75" hidden="false" customHeight="false" outlineLevel="0" collapsed="false">
      <c r="M916" s="50" t="n">
        <v>1.00249092456216</v>
      </c>
      <c r="N916" s="50" t="n">
        <v>0.0010904197114935</v>
      </c>
    </row>
    <row r="917" customFormat="false" ht="12.75" hidden="false" customHeight="false" outlineLevel="0" collapsed="false">
      <c r="M917" s="50" t="n">
        <v>1.00284282030742</v>
      </c>
      <c r="N917" s="50" t="n">
        <v>0.00107925467023365</v>
      </c>
    </row>
    <row r="918" customFormat="false" ht="12.75" hidden="false" customHeight="false" outlineLevel="0" collapsed="false">
      <c r="M918" s="50" t="n">
        <v>1.0029628508857</v>
      </c>
      <c r="N918" s="50" t="n">
        <v>0.00106710364310069</v>
      </c>
    </row>
    <row r="919" customFormat="false" ht="12.75" hidden="false" customHeight="false" outlineLevel="0" collapsed="false">
      <c r="M919" s="50" t="n">
        <v>1.00284283641148</v>
      </c>
      <c r="N919" s="50" t="n">
        <v>0.00105479470251133</v>
      </c>
    </row>
    <row r="921" customFormat="false" ht="12.75" hidden="false" customHeight="false" outlineLevel="0" collapsed="false">
      <c r="M921" s="50" t="n">
        <v>0.86940239601167</v>
      </c>
      <c r="N921" s="50" t="n">
        <v>0.00139841655576591</v>
      </c>
    </row>
    <row r="922" customFormat="false" ht="12.75" hidden="false" customHeight="false" outlineLevel="0" collapsed="false">
      <c r="M922" s="50" t="n">
        <v>0.869173030642112</v>
      </c>
      <c r="N922" s="50" t="n">
        <v>0.00137580407909169</v>
      </c>
    </row>
    <row r="923" customFormat="false" ht="12.75" hidden="false" customHeight="false" outlineLevel="0" collapsed="false">
      <c r="M923" s="50" t="n">
        <v>0.868500520009524</v>
      </c>
      <c r="N923" s="50" t="n">
        <v>0.00135426731956912</v>
      </c>
    </row>
    <row r="924" customFormat="false" ht="12.75" hidden="false" customHeight="false" outlineLevel="0" collapsed="false">
      <c r="M924" s="50" t="n">
        <v>0.867430694602037</v>
      </c>
      <c r="N924" s="50" t="n">
        <v>0.00133527397176515</v>
      </c>
    </row>
    <row r="925" customFormat="false" ht="12.75" hidden="false" customHeight="false" outlineLevel="0" collapsed="false">
      <c r="M925" s="50" t="n">
        <v>0.866036461253036</v>
      </c>
      <c r="N925" s="50" t="n">
        <v>0.00132011840094169</v>
      </c>
    </row>
    <row r="926" customFormat="false" ht="12.75" hidden="false" customHeight="false" outlineLevel="0" collapsed="false">
      <c r="M926" s="50" t="n">
        <v>0.864412834660959</v>
      </c>
      <c r="N926" s="50" t="n">
        <v>0.00130983343420223</v>
      </c>
    </row>
    <row r="927" customFormat="false" ht="12.75" hidden="false" customHeight="false" outlineLevel="0" collapsed="false">
      <c r="M927" s="50" t="n">
        <v>0.862670462294636</v>
      </c>
      <c r="N927" s="50" t="n">
        <v>0.00130511997503178</v>
      </c>
    </row>
    <row r="928" customFormat="false" ht="12.75" hidden="false" customHeight="false" outlineLevel="0" collapsed="false">
      <c r="M928" s="50" t="n">
        <v>0.860928083951155</v>
      </c>
      <c r="N928" s="50" t="n">
        <v>0.00130629923788271</v>
      </c>
    </row>
    <row r="929" customFormat="false" ht="12.75" hidden="false" customHeight="false" outlineLevel="0" collapsed="false">
      <c r="M929" s="50" t="n">
        <v>0.859304439834938</v>
      </c>
      <c r="N929" s="50" t="n">
        <v>0.00131329085794074</v>
      </c>
    </row>
    <row r="930" customFormat="false" ht="12.75" hidden="false" customHeight="false" outlineLevel="0" collapsed="false">
      <c r="M930" s="50" t="n">
        <v>0.857910178609055</v>
      </c>
      <c r="N930" s="50" t="n">
        <v>0.00132561836785418</v>
      </c>
    </row>
    <row r="931" customFormat="false" ht="12.75" hidden="false" customHeight="false" outlineLevel="0" collapsed="false">
      <c r="M931" s="50" t="n">
        <v>0.856840316871709</v>
      </c>
      <c r="N931" s="50" t="n">
        <v>0.00134244166819653</v>
      </c>
    </row>
    <row r="932" customFormat="false" ht="12.75" hidden="false" customHeight="false" outlineLevel="0" collapsed="false">
      <c r="M932" s="50" t="n">
        <v>0.856167763932103</v>
      </c>
      <c r="N932" s="50" t="n">
        <v>0.00136261427885388</v>
      </c>
    </row>
    <row r="933" customFormat="false" ht="12.75" hidden="false" customHeight="false" outlineLevel="0" collapsed="false">
      <c r="M933" s="50" t="n">
        <v>0.855938353161522</v>
      </c>
      <c r="N933" s="50" t="n">
        <v>0.00138476146974986</v>
      </c>
    </row>
    <row r="934" customFormat="false" ht="12.75" hidden="false" customHeight="false" outlineLevel="0" collapsed="false">
      <c r="M934" s="50" t="n">
        <v>0.856167718524826</v>
      </c>
      <c r="N934" s="50" t="n">
        <v>0.00140737394642831</v>
      </c>
    </row>
    <row r="935" customFormat="false" ht="12.75" hidden="false" customHeight="false" outlineLevel="0" collapsed="false">
      <c r="M935" s="50" t="n">
        <v>0.856840229151585</v>
      </c>
      <c r="N935" s="50" t="n">
        <v>0.00142891070597597</v>
      </c>
    </row>
    <row r="936" customFormat="false" ht="12.75" hidden="false" customHeight="false" outlineLevel="0" collapsed="false">
      <c r="M936" s="50" t="n">
        <v>0.857910054554067</v>
      </c>
      <c r="N936" s="50" t="n">
        <v>0.0014479040538242</v>
      </c>
    </row>
    <row r="937" customFormat="false" ht="12.75" hidden="false" customHeight="false" outlineLevel="0" collapsed="false">
      <c r="M937" s="50" t="n">
        <v>0.859304287899227</v>
      </c>
      <c r="N937" s="50" t="n">
        <v>0.00146305962470805</v>
      </c>
    </row>
    <row r="938" customFormat="false" ht="12.75" hidden="false" customHeight="false" outlineLevel="0" collapsed="false">
      <c r="M938" s="50" t="n">
        <v>0.86092791448889</v>
      </c>
      <c r="N938" s="50" t="n">
        <v>0.00147334459151992</v>
      </c>
    </row>
    <row r="939" customFormat="false" ht="12.75" hidden="false" customHeight="false" outlineLevel="0" collapsed="false">
      <c r="M939" s="50" t="n">
        <v>0.862670286854389</v>
      </c>
      <c r="N939" s="50" t="n">
        <v>0.00147805805076988</v>
      </c>
    </row>
    <row r="940" customFormat="false" ht="12.75" hidden="false" customHeight="false" outlineLevel="0" collapsed="false">
      <c r="M940" s="50" t="n">
        <v>0.864412665198694</v>
      </c>
      <c r="N940" s="50" t="n">
        <v>0.00147687878800012</v>
      </c>
    </row>
    <row r="941" customFormat="false" ht="12.75" hidden="false" customHeight="false" outlineLevel="0" collapsed="false">
      <c r="M941" s="50" t="n">
        <v>0.866036309317325</v>
      </c>
      <c r="N941" s="50" t="n">
        <v>0.00146988716801941</v>
      </c>
    </row>
    <row r="942" customFormat="false" ht="12.75" hidden="false" customHeight="false" outlineLevel="0" collapsed="false">
      <c r="M942" s="50" t="n">
        <v>0.867430570547048</v>
      </c>
      <c r="N942" s="50" t="n">
        <v>0.00145755965817415</v>
      </c>
    </row>
    <row r="943" customFormat="false" ht="12.75" hidden="false" customHeight="false" outlineLevel="0" collapsed="false">
      <c r="M943" s="50" t="n">
        <v>0.8685004322894</v>
      </c>
      <c r="N943" s="50" t="n">
        <v>0.0014407363578862</v>
      </c>
    </row>
    <row r="944" customFormat="false" ht="12.75" hidden="false" customHeight="false" outlineLevel="0" collapsed="false">
      <c r="M944" s="50" t="n">
        <v>0.869172985234834</v>
      </c>
      <c r="N944" s="50" t="n">
        <v>0.00142056374726578</v>
      </c>
    </row>
    <row r="945" customFormat="false" ht="12.75" hidden="false" customHeight="false" outlineLevel="0" collapsed="false">
      <c r="M945" s="50" t="n">
        <v>0.86940239601167</v>
      </c>
      <c r="N945" s="50" t="n">
        <v>0.00139841655638672</v>
      </c>
    </row>
    <row r="946" customFormat="false" ht="12.75" hidden="false" customHeight="false" outlineLevel="0" collapsed="false">
      <c r="M946" s="50" t="n">
        <v>0.869173030654621</v>
      </c>
      <c r="N946" s="50" t="n">
        <v>0.00137580407970404</v>
      </c>
    </row>
    <row r="948" customFormat="false" ht="12.75" hidden="false" customHeight="false" outlineLevel="0" collapsed="false">
      <c r="M948" s="50" t="n">
        <v>0.774304104776207</v>
      </c>
      <c r="N948" s="50" t="n">
        <v>0.00167853673314803</v>
      </c>
    </row>
    <row r="949" customFormat="false" ht="12.75" hidden="false" customHeight="false" outlineLevel="0" collapsed="false">
      <c r="M949" s="50" t="n">
        <v>0.774069806948685</v>
      </c>
      <c r="N949" s="50" t="n">
        <v>0.0016546387852277</v>
      </c>
    </row>
    <row r="950" customFormat="false" ht="12.75" hidden="false" customHeight="false" outlineLevel="0" collapsed="false">
      <c r="M950" s="50" t="n">
        <v>0.773382816770959</v>
      </c>
      <c r="N950" s="50" t="n">
        <v>0.00163173640487265</v>
      </c>
    </row>
    <row r="951" customFormat="false" ht="12.75" hidden="false" customHeight="false" outlineLevel="0" collapsed="false">
      <c r="M951" s="50" t="n">
        <v>0.772289951488229</v>
      </c>
      <c r="N951" s="50" t="n">
        <v>0.00161139035145256</v>
      </c>
    </row>
    <row r="952" customFormat="false" ht="12.75" hidden="false" customHeight="false" outlineLevel="0" collapsed="false">
      <c r="M952" s="50" t="n">
        <v>0.770865688063299</v>
      </c>
      <c r="N952" s="50" t="n">
        <v>0.00159498717488142</v>
      </c>
    </row>
    <row r="953" customFormat="false" ht="12.75" hidden="false" customHeight="false" outlineLevel="0" collapsed="false">
      <c r="M953" s="50" t="n">
        <v>0.769207087694652</v>
      </c>
      <c r="N953" s="50" t="n">
        <v>0.00158364472453248</v>
      </c>
    </row>
    <row r="954" customFormat="false" ht="12.75" hidden="false" customHeight="false" outlineLevel="0" collapsed="false">
      <c r="M954" s="50" t="n">
        <v>0.767427181256186</v>
      </c>
      <c r="N954" s="50" t="n">
        <v>0.00157813596965098</v>
      </c>
    </row>
    <row r="955" customFormat="false" ht="12.75" hidden="false" customHeight="false" outlineLevel="0" collapsed="false">
      <c r="M955" s="50" t="n">
        <v>0.765647266429973</v>
      </c>
      <c r="N955" s="50" t="n">
        <v>0.00157883632277759</v>
      </c>
    </row>
    <row r="956" customFormat="false" ht="12.75" hidden="false" customHeight="false" outlineLevel="0" collapsed="false">
      <c r="M956" s="50" t="n">
        <v>0.763988641469695</v>
      </c>
      <c r="N956" s="50" t="n">
        <v>0.00158569805600422</v>
      </c>
    </row>
    <row r="957" customFormat="false" ht="12.75" hidden="false" customHeight="false" outlineLevel="0" collapsed="false">
      <c r="M957" s="50" t="n">
        <v>0.762564338925132</v>
      </c>
      <c r="N957" s="50" t="n">
        <v>0.00159825355355211</v>
      </c>
    </row>
    <row r="958" customFormat="false" ht="12.75" hidden="false" customHeight="false" outlineLevel="0" collapsed="false">
      <c r="M958" s="50" t="n">
        <v>0.761471422660704</v>
      </c>
      <c r="N958" s="50" t="n">
        <v>0.00161564717901424</v>
      </c>
    </row>
    <row r="959" customFormat="false" ht="12.75" hidden="false" customHeight="false" outlineLevel="0" collapsed="false">
      <c r="M959" s="50" t="n">
        <v>0.760784373113531</v>
      </c>
      <c r="N959" s="50" t="n">
        <v>0.00163669358556239</v>
      </c>
    </row>
    <row r="960" customFormat="false" ht="12.75" hidden="false" customHeight="false" outlineLevel="0" collapsed="false">
      <c r="M960" s="50" t="n">
        <v>0.760550011574746</v>
      </c>
      <c r="N960" s="50" t="n">
        <v>0.00165995849537439</v>
      </c>
    </row>
    <row r="961" customFormat="false" ht="12.75" hidden="false" customHeight="false" outlineLevel="0" collapsed="false">
      <c r="M961" s="50" t="n">
        <v>0.760784309395879</v>
      </c>
      <c r="N961" s="50" t="n">
        <v>0.00168385644329724</v>
      </c>
    </row>
    <row r="962" customFormat="false" ht="12.75" hidden="false" customHeight="false" outlineLevel="0" collapsed="false">
      <c r="M962" s="50" t="n">
        <v>0.761471299567651</v>
      </c>
      <c r="N962" s="50" t="n">
        <v>0.00170675882367692</v>
      </c>
    </row>
    <row r="963" customFormat="false" ht="12.75" hidden="false" customHeight="false" outlineLevel="0" collapsed="false">
      <c r="M963" s="50" t="n">
        <v>0.762564164845268</v>
      </c>
      <c r="N963" s="50" t="n">
        <v>0.00172710487714208</v>
      </c>
    </row>
    <row r="964" customFormat="false" ht="12.75" hidden="false" customHeight="false" outlineLevel="0" collapsed="false">
      <c r="M964" s="50" t="n">
        <v>0.763988428266274</v>
      </c>
      <c r="N964" s="50" t="n">
        <v>0.00174350805377566</v>
      </c>
    </row>
    <row r="965" customFormat="false" ht="12.75" hidden="false" customHeight="false" outlineLevel="0" collapsed="false">
      <c r="M965" s="50" t="n">
        <v>0.765647028632455</v>
      </c>
      <c r="N965" s="50" t="n">
        <v>0.00175485050420016</v>
      </c>
    </row>
    <row r="966" customFormat="false" ht="12.75" hidden="false" customHeight="false" outlineLevel="0" collapsed="false">
      <c r="M966" s="50" t="n">
        <v>0.76742693507008</v>
      </c>
      <c r="N966" s="50" t="n">
        <v>0.00176035925916518</v>
      </c>
    </row>
    <row r="967" customFormat="false" ht="12.75" hidden="false" customHeight="false" outlineLevel="0" collapsed="false">
      <c r="M967" s="50" t="n">
        <v>0.769206849897134</v>
      </c>
      <c r="N967" s="50" t="n">
        <v>0.00175965890612436</v>
      </c>
    </row>
    <row r="968" customFormat="false" ht="12.75" hidden="false" customHeight="false" outlineLevel="0" collapsed="false">
      <c r="M968" s="50" t="n">
        <v>0.770865474859878</v>
      </c>
      <c r="N968" s="50" t="n">
        <v>0.00175279717297993</v>
      </c>
    </row>
    <row r="969" customFormat="false" ht="12.75" hidden="false" customHeight="false" outlineLevel="0" collapsed="false">
      <c r="M969" s="50" t="n">
        <v>0.772289777408364</v>
      </c>
      <c r="N969" s="50" t="n">
        <v>0.00174024167550508</v>
      </c>
    </row>
    <row r="970" customFormat="false" ht="12.75" hidden="false" customHeight="false" outlineLevel="0" collapsed="false">
      <c r="M970" s="50" t="n">
        <v>0.773382693677905</v>
      </c>
      <c r="N970" s="50" t="n">
        <v>0.00172284805010184</v>
      </c>
    </row>
    <row r="971" customFormat="false" ht="12.75" hidden="false" customHeight="false" outlineLevel="0" collapsed="false">
      <c r="M971" s="50" t="n">
        <v>0.774069743231032</v>
      </c>
      <c r="N971" s="50" t="n">
        <v>0.0017018016435944</v>
      </c>
    </row>
    <row r="972" customFormat="false" ht="12.75" hidden="false" customHeight="false" outlineLevel="0" collapsed="false">
      <c r="M972" s="50" t="n">
        <v>0.774304104776206</v>
      </c>
      <c r="N972" s="50" t="n">
        <v>0.00167853673380218</v>
      </c>
    </row>
    <row r="973" customFormat="false" ht="12.75" hidden="false" customHeight="false" outlineLevel="0" collapsed="false">
      <c r="M973" s="50" t="n">
        <v>0.774069806961463</v>
      </c>
      <c r="N973" s="50" t="n">
        <v>0.00165463878587681</v>
      </c>
    </row>
    <row r="975" customFormat="false" ht="12.75" hidden="false" customHeight="false" outlineLevel="0" collapsed="false">
      <c r="M975" s="50" t="n">
        <v>0.75333571756209</v>
      </c>
      <c r="N975" s="50" t="n">
        <v>0.00178993216414664</v>
      </c>
    </row>
    <row r="976" customFormat="false" ht="12.75" hidden="false" customHeight="false" outlineLevel="0" collapsed="false">
      <c r="M976" s="50" t="n">
        <v>0.752993048269518</v>
      </c>
      <c r="N976" s="50" t="n">
        <v>0.00175314381831256</v>
      </c>
    </row>
    <row r="977" customFormat="false" ht="12.75" hidden="false" customHeight="false" outlineLevel="0" collapsed="false">
      <c r="M977" s="50" t="n">
        <v>0.751988288146627</v>
      </c>
      <c r="N977" s="50" t="n">
        <v>0.00171787490555346</v>
      </c>
    </row>
    <row r="978" customFormat="false" ht="12.75" hidden="false" customHeight="false" outlineLevel="0" collapsed="false">
      <c r="M978" s="50" t="n">
        <v>0.750389909935192</v>
      </c>
      <c r="N978" s="50" t="n">
        <v>0.00168652894398379</v>
      </c>
    </row>
    <row r="979" customFormat="false" ht="12.75" hidden="false" customHeight="false" outlineLevel="0" collapsed="false">
      <c r="M979" s="50" t="n">
        <v>0.748306840468631</v>
      </c>
      <c r="N979" s="50" t="n">
        <v>0.00166124210907801</v>
      </c>
    </row>
    <row r="980" customFormat="false" ht="12.75" hidden="false" customHeight="false" outlineLevel="0" collapsed="false">
      <c r="M980" s="50" t="n">
        <v>0.745881037488331</v>
      </c>
      <c r="N980" s="50" t="n">
        <v>0.00164373765684257</v>
      </c>
    </row>
    <row r="981" customFormat="false" ht="12.75" hidden="false" customHeight="false" outlineLevel="0" collapsed="false">
      <c r="M981" s="50" t="n">
        <v>0.743277815458196</v>
      </c>
      <c r="N981" s="50" t="n">
        <v>0.00163520848676712</v>
      </c>
    </row>
    <row r="982" customFormat="false" ht="12.75" hidden="false" customHeight="false" outlineLevel="0" collapsed="false">
      <c r="M982" s="50" t="n">
        <v>0.740674579657149</v>
      </c>
      <c r="N982" s="50" t="n">
        <v>0.00163623584769586</v>
      </c>
    </row>
    <row r="983" customFormat="false" ht="12.75" hidden="false" customHeight="false" outlineLevel="0" collapsed="false">
      <c r="M983" s="50" t="n">
        <v>0.738248736302576</v>
      </c>
      <c r="N983" s="50" t="n">
        <v>0.00164674972667946</v>
      </c>
    </row>
    <row r="984" customFormat="false" ht="12.75" hidden="false" customHeight="false" outlineLevel="0" collapsed="false">
      <c r="M984" s="50" t="n">
        <v>0.736165602609821</v>
      </c>
      <c r="N984" s="50" t="n">
        <v>0.00166603362024182</v>
      </c>
    </row>
    <row r="985" customFormat="false" ht="12.75" hidden="false" customHeight="false" outlineLevel="0" collapsed="false">
      <c r="M985" s="50" t="n">
        <v>0.734567140697182</v>
      </c>
      <c r="N985" s="50" t="n">
        <v>0.00169277336290778</v>
      </c>
    </row>
    <row r="986" customFormat="false" ht="12.75" hidden="false" customHeight="false" outlineLevel="0" collapsed="false">
      <c r="M986" s="50" t="n">
        <v>0.733562283102173</v>
      </c>
      <c r="N986" s="50" t="n">
        <v>0.00172514668540832</v>
      </c>
    </row>
    <row r="987" customFormat="false" ht="12.75" hidden="false" customHeight="false" outlineLevel="0" collapsed="false">
      <c r="M987" s="50" t="n">
        <v>0.733219509209135</v>
      </c>
      <c r="N987" s="50" t="n">
        <v>0.00176094739931949</v>
      </c>
    </row>
    <row r="988" customFormat="false" ht="12.75" hidden="false" customHeight="false" outlineLevel="0" collapsed="false">
      <c r="M988" s="50" t="n">
        <v>0.733562178492362</v>
      </c>
      <c r="N988" s="50" t="n">
        <v>0.00179773574515726</v>
      </c>
    </row>
    <row r="989" customFormat="false" ht="12.75" hidden="false" customHeight="false" outlineLevel="0" collapsed="false">
      <c r="M989" s="50" t="n">
        <v>0.734566938606545</v>
      </c>
      <c r="N989" s="50" t="n">
        <v>0.0018330046579541</v>
      </c>
    </row>
    <row r="990" customFormat="false" ht="12.75" hidden="false" customHeight="false" outlineLevel="0" collapsed="false">
      <c r="M990" s="50" t="n">
        <v>0.736165316810501</v>
      </c>
      <c r="N990" s="50" t="n">
        <v>0.00186435061959299</v>
      </c>
    </row>
    <row r="991" customFormat="false" ht="12.75" hidden="false" customHeight="false" outlineLevel="0" collapsed="false">
      <c r="M991" s="50" t="n">
        <v>0.738248386271324</v>
      </c>
      <c r="N991" s="50" t="n">
        <v>0.00188963745459476</v>
      </c>
    </row>
    <row r="992" customFormat="false" ht="12.75" hidden="false" customHeight="false" outlineLevel="0" collapsed="false">
      <c r="M992" s="50" t="n">
        <v>0.740674189248017</v>
      </c>
      <c r="N992" s="50" t="n">
        <v>0.00190714190694642</v>
      </c>
    </row>
    <row r="993" customFormat="false" ht="12.75" hidden="false" customHeight="false" outlineLevel="0" collapsed="false">
      <c r="M993" s="50" t="n">
        <v>0.743277411276921</v>
      </c>
      <c r="N993" s="50" t="n">
        <v>0.00191567107715039</v>
      </c>
    </row>
    <row r="994" customFormat="false" ht="12.75" hidden="false" customHeight="false" outlineLevel="0" collapsed="false">
      <c r="M994" s="50" t="n">
        <v>0.745880647079199</v>
      </c>
      <c r="N994" s="50" t="n">
        <v>0.00191464371635371</v>
      </c>
    </row>
    <row r="995" customFormat="false" ht="12.75" hidden="false" customHeight="false" outlineLevel="0" collapsed="false">
      <c r="M995" s="50" t="n">
        <v>0.748306490437378</v>
      </c>
      <c r="N995" s="50" t="n">
        <v>0.00190412983749672</v>
      </c>
    </row>
    <row r="996" customFormat="false" ht="12.75" hidden="false" customHeight="false" outlineLevel="0" collapsed="false">
      <c r="M996" s="50" t="n">
        <v>0.750389624135871</v>
      </c>
      <c r="N996" s="50" t="n">
        <v>0.00188484594404689</v>
      </c>
    </row>
    <row r="997" customFormat="false" ht="12.75" hidden="false" customHeight="false" outlineLevel="0" collapsed="false">
      <c r="M997" s="50" t="n">
        <v>0.751988086055988</v>
      </c>
      <c r="N997" s="50" t="n">
        <v>0.0018581062014717</v>
      </c>
    </row>
    <row r="998" customFormat="false" ht="12.75" hidden="false" customHeight="false" outlineLevel="0" collapsed="false">
      <c r="M998" s="50" t="n">
        <v>0.752992943659705</v>
      </c>
      <c r="N998" s="50" t="n">
        <v>0.00182573287903399</v>
      </c>
    </row>
    <row r="999" customFormat="false" ht="12.75" hidden="false" customHeight="false" outlineLevel="0" collapsed="false">
      <c r="M999" s="50" t="n">
        <v>0.753335717562089</v>
      </c>
      <c r="N999" s="50" t="n">
        <v>0.00178993216515344</v>
      </c>
    </row>
    <row r="1000" customFormat="false" ht="12.75" hidden="false" customHeight="false" outlineLevel="0" collapsed="false">
      <c r="M1000" s="50" t="n">
        <v>0.752993048288206</v>
      </c>
      <c r="N1000" s="50" t="n">
        <v>0.00175314381931198</v>
      </c>
    </row>
    <row r="1002" customFormat="false" ht="12.75" hidden="false" customHeight="false" outlineLevel="0" collapsed="false">
      <c r="M1002" s="50" t="n">
        <v>0.711338034549837</v>
      </c>
      <c r="N1002" s="50" t="n">
        <v>0.00199957303823477</v>
      </c>
    </row>
    <row r="1003" customFormat="false" ht="12.75" hidden="false" customHeight="false" outlineLevel="0" collapsed="false">
      <c r="M1003" s="50" t="n">
        <v>0.710854003955961</v>
      </c>
      <c r="N1003" s="50" t="n">
        <v>0.00195091293074334</v>
      </c>
    </row>
    <row r="1004" customFormat="false" ht="12.75" hidden="false" customHeight="false" outlineLevel="0" collapsed="false">
      <c r="M1004" s="50" t="n">
        <v>0.709434750113257</v>
      </c>
      <c r="N1004" s="50" t="n">
        <v>0.0019040740982895</v>
      </c>
    </row>
    <row r="1005" customFormat="false" ht="12.75" hidden="false" customHeight="false" outlineLevel="0" collapsed="false">
      <c r="M1005" s="50" t="n">
        <v>0.707176992825458</v>
      </c>
      <c r="N1005" s="50" t="n">
        <v>0.0018622485298929</v>
      </c>
    </row>
    <row r="1006" customFormat="false" ht="12.75" hidden="false" customHeight="false" outlineLevel="0" collapsed="false">
      <c r="M1006" s="50" t="n">
        <v>0.704234594520257</v>
      </c>
      <c r="N1006" s="50" t="n">
        <v>0.00182828656891327</v>
      </c>
    </row>
    <row r="1007" customFormat="false" ht="12.75" hidden="false" customHeight="false" outlineLevel="0" collapsed="false">
      <c r="M1007" s="50" t="n">
        <v>0.700808074779155</v>
      </c>
      <c r="N1007" s="50" t="n">
        <v>0.00180450266686132</v>
      </c>
    </row>
    <row r="1008" customFormat="false" ht="12.75" hidden="false" customHeight="false" outlineLevel="0" collapsed="false">
      <c r="M1008" s="50" t="n">
        <v>0.697130945259385</v>
      </c>
      <c r="N1008" s="50" t="n">
        <v>0.00179251765735344</v>
      </c>
    </row>
    <row r="1009" customFormat="false" ht="12.75" hidden="false" customHeight="false" outlineLevel="0" collapsed="false">
      <c r="M1009" s="50" t="n">
        <v>0.693453796260408</v>
      </c>
      <c r="N1009" s="50" t="n">
        <v>0.00179314829897959</v>
      </c>
    </row>
    <row r="1010" customFormat="false" ht="12.75" hidden="false" customHeight="false" outlineLevel="0" collapsed="false">
      <c r="M1010" s="50" t="n">
        <v>0.690027219409157</v>
      </c>
      <c r="N1010" s="50" t="n">
        <v>0.00180635161455522</v>
      </c>
    </row>
    <row r="1011" customFormat="false" ht="12.75" hidden="false" customHeight="false" outlineLevel="0" collapsed="false">
      <c r="M1011" s="50" t="n">
        <v>0.687084730254829</v>
      </c>
      <c r="N1011" s="50" t="n">
        <v>0.0018312278199454</v>
      </c>
    </row>
    <row r="1012" customFormat="false" ht="12.75" hidden="false" customHeight="false" outlineLevel="0" collapsed="false">
      <c r="M1012" s="50" t="n">
        <v>0.684826854570142</v>
      </c>
      <c r="N1012" s="50" t="n">
        <v>0.00186608164286652</v>
      </c>
    </row>
    <row r="1013" customFormat="false" ht="12.75" hidden="false" customHeight="false" outlineLevel="0" collapsed="false">
      <c r="M1013" s="50" t="n">
        <v>0.683407462851343</v>
      </c>
      <c r="N1013" s="50" t="n">
        <v>0.00190853785289057</v>
      </c>
    </row>
    <row r="1014" customFormat="false" ht="12.75" hidden="false" customHeight="false" outlineLevel="0" collapsed="false">
      <c r="M1014" s="50" t="n">
        <v>0.682923284298191</v>
      </c>
      <c r="N1014" s="50" t="n">
        <v>0.00195570312947319</v>
      </c>
    </row>
    <row r="1015" customFormat="false" ht="12.75" hidden="false" customHeight="false" outlineLevel="0" collapsed="false">
      <c r="M1015" s="50" t="n">
        <v>0.683407314878866</v>
      </c>
      <c r="N1015" s="50" t="n">
        <v>0.00200436323696689</v>
      </c>
    </row>
    <row r="1016" customFormat="false" ht="12.75" hidden="false" customHeight="false" outlineLevel="0" collapsed="false">
      <c r="M1016" s="50" t="n">
        <v>0.684826568709269</v>
      </c>
      <c r="N1016" s="50" t="n">
        <v>0.00205120206946812</v>
      </c>
    </row>
    <row r="1017" customFormat="false" ht="12.75" hidden="false" customHeight="false" outlineLevel="0" collapsed="false">
      <c r="M1017" s="50" t="n">
        <v>0.687084325986506</v>
      </c>
      <c r="N1017" s="50" t="n">
        <v>0.00209302763795402</v>
      </c>
    </row>
    <row r="1018" customFormat="false" ht="12.75" hidden="false" customHeight="false" outlineLevel="0" collapsed="false">
      <c r="M1018" s="50" t="n">
        <v>0.690026724283602</v>
      </c>
      <c r="N1018" s="50" t="n">
        <v>0.00212698959905877</v>
      </c>
    </row>
    <row r="1019" customFormat="false" ht="12.75" hidden="false" customHeight="false" outlineLevel="0" collapsed="false">
      <c r="M1019" s="50" t="n">
        <v>0.693453244019608</v>
      </c>
      <c r="N1019" s="50" t="n">
        <v>0.00215077350126313</v>
      </c>
    </row>
    <row r="1020" customFormat="false" ht="12.75" hidden="false" customHeight="false" outlineLevel="0" collapsed="false">
      <c r="M1020" s="50" t="n">
        <v>0.69713037353764</v>
      </c>
      <c r="N1020" s="50" t="n">
        <v>0.00216275851094032</v>
      </c>
    </row>
    <row r="1021" customFormat="false" ht="12.75" hidden="false" customHeight="false" outlineLevel="0" collapsed="false">
      <c r="M1021" s="50" t="n">
        <v>0.700807522538355</v>
      </c>
      <c r="N1021" s="50" t="n">
        <v>0.00216212786948886</v>
      </c>
    </row>
    <row r="1022" customFormat="false" ht="12.75" hidden="false" customHeight="false" outlineLevel="0" collapsed="false">
      <c r="M1022" s="50" t="n">
        <v>0.704234099394701</v>
      </c>
      <c r="N1022" s="50" t="n">
        <v>0.00214892455408137</v>
      </c>
    </row>
    <row r="1023" customFormat="false" ht="12.75" hidden="false" customHeight="false" outlineLevel="0" collapsed="false">
      <c r="M1023" s="50" t="n">
        <v>0.707176588557133</v>
      </c>
      <c r="N1023" s="50" t="n">
        <v>0.00212404834884134</v>
      </c>
    </row>
    <row r="1024" customFormat="false" ht="12.75" hidden="false" customHeight="false" outlineLevel="0" collapsed="false">
      <c r="M1024" s="50" t="n">
        <v>0.709434464252383</v>
      </c>
      <c r="N1024" s="50" t="n">
        <v>0.00208919452604213</v>
      </c>
    </row>
    <row r="1025" customFormat="false" ht="12.75" hidden="false" customHeight="false" outlineLevel="0" collapsed="false">
      <c r="M1025" s="50" t="n">
        <v>0.710853855983483</v>
      </c>
      <c r="N1025" s="50" t="n">
        <v>0.00204673831610346</v>
      </c>
    </row>
    <row r="1026" customFormat="false" ht="12.75" hidden="false" customHeight="false" outlineLevel="0" collapsed="false">
      <c r="M1026" s="50" t="n">
        <v>0.711338034549835</v>
      </c>
      <c r="N1026" s="50" t="n">
        <v>0.00199957303956386</v>
      </c>
    </row>
    <row r="1027" customFormat="false" ht="12.75" hidden="false" customHeight="false" outlineLevel="0" collapsed="false">
      <c r="M1027" s="50" t="n">
        <v>0.710854003982359</v>
      </c>
      <c r="N1027" s="50" t="n">
        <v>0.0019509129320679</v>
      </c>
    </row>
    <row r="1029" customFormat="false" ht="12.75" hidden="false" customHeight="false" outlineLevel="0" collapsed="false">
      <c r="M1029" s="50" t="n">
        <v>0.620167660724139</v>
      </c>
      <c r="N1029" s="50" t="n">
        <v>0.00224924964115641</v>
      </c>
    </row>
    <row r="1030" customFormat="false" ht="12.75" hidden="false" customHeight="false" outlineLevel="0" collapsed="false">
      <c r="M1030" s="50" t="n">
        <v>0.619547611525285</v>
      </c>
      <c r="N1030" s="50" t="n">
        <v>0.00218476563894057</v>
      </c>
    </row>
    <row r="1031" customFormat="false" ht="12.75" hidden="false" customHeight="false" outlineLevel="0" collapsed="false">
      <c r="M1031" s="50" t="n">
        <v>0.617729491076317</v>
      </c>
      <c r="N1031" s="50" t="n">
        <v>0.00212244296140587</v>
      </c>
    </row>
    <row r="1032" customFormat="false" ht="12.75" hidden="false" customHeight="false" outlineLevel="0" collapsed="false">
      <c r="M1032" s="50" t="n">
        <v>0.614837201280966</v>
      </c>
      <c r="N1032" s="50" t="n">
        <v>0.00206652879602356</v>
      </c>
    </row>
    <row r="1033" customFormat="false" ht="12.75" hidden="false" customHeight="false" outlineLevel="0" collapsed="false">
      <c r="M1033" s="50" t="n">
        <v>0.611067846908602</v>
      </c>
      <c r="N1033" s="50" t="n">
        <v>0.00202083360075327</v>
      </c>
    </row>
    <row r="1034" customFormat="false" ht="12.75" hidden="false" customHeight="false" outlineLevel="0" collapsed="false">
      <c r="M1034" s="50" t="n">
        <v>0.606678303229965</v>
      </c>
      <c r="N1034" s="50" t="n">
        <v>0.00198847142763069</v>
      </c>
    </row>
    <row r="1035" customFormat="false" ht="12.75" hidden="false" customHeight="false" outlineLevel="0" collapsed="false">
      <c r="M1035" s="50" t="n">
        <v>0.601967710392011</v>
      </c>
      <c r="N1035" s="50" t="n">
        <v>0.00197164770526811</v>
      </c>
    </row>
    <row r="1036" customFormat="false" ht="12.75" hidden="false" customHeight="false" outlineLevel="0" collapsed="false">
      <c r="M1036" s="50" t="n">
        <v>0.597257087511294</v>
      </c>
      <c r="N1036" s="50" t="n">
        <v>0.00197150894253942</v>
      </c>
    </row>
    <row r="1037" customFormat="false" ht="12.75" hidden="false" customHeight="false" outlineLevel="0" collapsed="false">
      <c r="M1037" s="50" t="n">
        <v>0.592867455751734</v>
      </c>
      <c r="N1037" s="50" t="n">
        <v>0.00198806459589523</v>
      </c>
    </row>
    <row r="1038" customFormat="false" ht="12.75" hidden="false" customHeight="false" outlineLevel="0" collapsed="false">
      <c r="M1038" s="50" t="n">
        <v>0.589097961262854</v>
      </c>
      <c r="N1038" s="50" t="n">
        <v>0.00202018642492143</v>
      </c>
    </row>
    <row r="1039" customFormat="false" ht="12.75" hidden="false" customHeight="false" outlineLevel="0" collapsed="false">
      <c r="M1039" s="50" t="n">
        <v>0.586205488864105</v>
      </c>
      <c r="N1039" s="50" t="n">
        <v>0.00206568538005868</v>
      </c>
    </row>
    <row r="1040" customFormat="false" ht="12.75" hidden="false" customHeight="false" outlineLevel="0" collapsed="false">
      <c r="M1040" s="50" t="n">
        <v>0.584387155768976</v>
      </c>
      <c r="N1040" s="50" t="n">
        <v>0.002121460782712</v>
      </c>
    </row>
    <row r="1041" customFormat="false" ht="12.75" hidden="false" customHeight="false" outlineLevel="0" collapsed="false">
      <c r="M1041" s="50" t="n">
        <v>0.583766878372682</v>
      </c>
      <c r="N1041" s="50" t="n">
        <v>0.00218371163137242</v>
      </c>
    </row>
    <row r="1042" customFormat="false" ht="12.75" hidden="false" customHeight="false" outlineLevel="0" collapsed="false">
      <c r="M1042" s="50" t="n">
        <v>0.584386927554626</v>
      </c>
      <c r="N1042" s="50" t="n">
        <v>0.00224819563358777</v>
      </c>
    </row>
    <row r="1043" customFormat="false" ht="12.75" hidden="false" customHeight="false" outlineLevel="0" collapsed="false">
      <c r="M1043" s="50" t="n">
        <v>0.586205047987836</v>
      </c>
      <c r="N1043" s="50" t="n">
        <v>0.00231051831118189</v>
      </c>
    </row>
    <row r="1044" customFormat="false" ht="12.75" hidden="false" customHeight="false" outlineLevel="0" collapsed="false">
      <c r="M1044" s="50" t="n">
        <v>0.589097337769656</v>
      </c>
      <c r="N1044" s="50" t="n">
        <v>0.00236643247667951</v>
      </c>
    </row>
    <row r="1045" customFormat="false" ht="12.75" hidden="false" customHeight="false" outlineLevel="0" collapsed="false">
      <c r="M1045" s="50" t="n">
        <v>0.592866692131636</v>
      </c>
      <c r="N1045" s="50" t="n">
        <v>0.00241212767211314</v>
      </c>
    </row>
    <row r="1046" customFormat="false" ht="12.75" hidden="false" customHeight="false" outlineLevel="0" collapsed="false">
      <c r="M1046" s="50" t="n">
        <v>0.597256235803746</v>
      </c>
      <c r="N1046" s="50" t="n">
        <v>0.00244448984543594</v>
      </c>
    </row>
    <row r="1047" customFormat="false" ht="12.75" hidden="false" customHeight="false" outlineLevel="0" collapsed="false">
      <c r="M1047" s="50" t="n">
        <v>0.601966828639473</v>
      </c>
      <c r="N1047" s="50" t="n">
        <v>0.00246131356802198</v>
      </c>
    </row>
    <row r="1048" customFormat="false" ht="12.75" hidden="false" customHeight="false" outlineLevel="0" collapsed="false">
      <c r="M1048" s="50" t="n">
        <v>0.606677451522416</v>
      </c>
      <c r="N1048" s="50" t="n">
        <v>0.00246145233098216</v>
      </c>
    </row>
    <row r="1049" customFormat="false" ht="12.75" hidden="false" customHeight="false" outlineLevel="0" collapsed="false">
      <c r="M1049" s="50" t="n">
        <v>0.611067083288503</v>
      </c>
      <c r="N1049" s="50" t="n">
        <v>0.00244489667785008</v>
      </c>
    </row>
    <row r="1050" customFormat="false" ht="12.75" hidden="false" customHeight="false" outlineLevel="0" collapsed="false">
      <c r="M1050" s="50" t="n">
        <v>0.614836577787765</v>
      </c>
      <c r="N1050" s="50" t="n">
        <v>0.0024127748490246</v>
      </c>
    </row>
    <row r="1051" customFormat="false" ht="12.75" hidden="false" customHeight="false" outlineLevel="0" collapsed="false">
      <c r="M1051" s="50" t="n">
        <v>0.617729050200046</v>
      </c>
      <c r="N1051" s="50" t="n">
        <v>0.00236727589405139</v>
      </c>
    </row>
    <row r="1052" customFormat="false" ht="12.75" hidden="false" customHeight="false" outlineLevel="0" collapsed="false">
      <c r="M1052" s="50" t="n">
        <v>0.619547383310932</v>
      </c>
      <c r="N1052" s="50" t="n">
        <v>0.00231150049151424</v>
      </c>
    </row>
    <row r="1053" customFormat="false" ht="12.75" hidden="false" customHeight="false" outlineLevel="0" collapsed="false">
      <c r="M1053" s="50" t="n">
        <v>0.620167660724136</v>
      </c>
      <c r="N1053" s="50" t="n">
        <v>0.00224924964291421</v>
      </c>
    </row>
    <row r="1054" customFormat="false" ht="12.75" hidden="false" customHeight="false" outlineLevel="0" collapsed="false">
      <c r="M1054" s="50" t="n">
        <v>0.619547611559102</v>
      </c>
      <c r="N1054" s="50" t="n">
        <v>0.00218476564069936</v>
      </c>
    </row>
    <row r="1056" customFormat="false" ht="12.75" hidden="false" customHeight="false" outlineLevel="0" collapsed="false">
      <c r="M1056" s="50" t="n">
        <v>0.499368523475057</v>
      </c>
      <c r="N1056" s="50" t="n">
        <v>0.00255351375563648</v>
      </c>
    </row>
    <row r="1057" customFormat="false" ht="12.75" hidden="false" customHeight="false" outlineLevel="0" collapsed="false">
      <c r="M1057" s="50" t="n">
        <v>0.498816106368243</v>
      </c>
      <c r="N1057" s="50" t="n">
        <v>0.00248695647783748</v>
      </c>
    </row>
    <row r="1058" customFormat="false" ht="12.75" hidden="false" customHeight="false" outlineLevel="0" collapsed="false">
      <c r="M1058" s="50" t="n">
        <v>0.497196231258617</v>
      </c>
      <c r="N1058" s="50" t="n">
        <v>0.00242265350519103</v>
      </c>
    </row>
    <row r="1059" customFormat="false" ht="12.75" hidden="false" customHeight="false" outlineLevel="0" collapsed="false">
      <c r="M1059" s="50" t="n">
        <v>0.49461928995768</v>
      </c>
      <c r="N1059" s="50" t="n">
        <v>0.00236498697900736</v>
      </c>
    </row>
    <row r="1060" customFormat="false" ht="12.75" hidden="false" customHeight="false" outlineLevel="0" collapsed="false">
      <c r="M1060" s="50" t="n">
        <v>0.491260896756094</v>
      </c>
      <c r="N1060" s="50" t="n">
        <v>0.0023178867777385</v>
      </c>
    </row>
    <row r="1061" customFormat="false" ht="12.75" hidden="false" customHeight="false" outlineLevel="0" collapsed="false">
      <c r="M1061" s="50" t="n">
        <v>0.48734992060002</v>
      </c>
      <c r="N1061" s="50" t="n">
        <v>0.00228456270225688</v>
      </c>
    </row>
    <row r="1062" customFormat="false" ht="12.75" hidden="false" customHeight="false" outlineLevel="0" collapsed="false">
      <c r="M1062" s="50" t="n">
        <v>0.483152888050696</v>
      </c>
      <c r="N1062" s="50" t="n">
        <v>0.00226728573323076</v>
      </c>
    </row>
    <row r="1063" customFormat="false" ht="12.75" hidden="false" customHeight="false" outlineLevel="0" collapsed="false">
      <c r="M1063" s="50" t="n">
        <v>0.478955819939784</v>
      </c>
      <c r="N1063" s="50" t="n">
        <v>0.00226723326754506</v>
      </c>
    </row>
    <row r="1064" customFormat="false" ht="12.75" hidden="false" customHeight="false" outlineLevel="0" collapsed="false">
      <c r="M1064" s="50" t="n">
        <v>0.475044739522409</v>
      </c>
      <c r="N1064" s="50" t="n">
        <v>0.00228440888064955</v>
      </c>
    </row>
    <row r="1065" customFormat="false" ht="12.75" hidden="false" customHeight="false" outlineLevel="0" collapsed="false">
      <c r="M1065" s="50" t="n">
        <v>0.471686180465043</v>
      </c>
      <c r="N1065" s="50" t="n">
        <v>0.00231764208289786</v>
      </c>
    </row>
    <row r="1066" customFormat="false" ht="12.75" hidden="false" customHeight="false" outlineLevel="0" collapsed="false">
      <c r="M1066" s="50" t="n">
        <v>0.469109023016646</v>
      </c>
      <c r="N1066" s="50" t="n">
        <v>0.00236466808648237</v>
      </c>
    </row>
    <row r="1067" customFormat="false" ht="12.75" hidden="false" customHeight="false" outlineLevel="0" collapsed="false">
      <c r="M1067" s="50" t="n">
        <v>0.467488896197972</v>
      </c>
      <c r="N1067" s="50" t="n">
        <v>0.00242228214698024</v>
      </c>
    </row>
    <row r="1068" customFormat="false" ht="12.75" hidden="false" customHeight="false" outlineLevel="0" collapsed="false">
      <c r="M1068" s="50" t="n">
        <v>0.466936208974077</v>
      </c>
      <c r="N1068" s="50" t="n">
        <v>0.00248655796138919</v>
      </c>
    </row>
    <row r="1069" customFormat="false" ht="12.75" hidden="false" customHeight="false" outlineLevel="0" collapsed="false">
      <c r="M1069" s="50" t="n">
        <v>0.467488626065824</v>
      </c>
      <c r="N1069" s="50" t="n">
        <v>0.002553115239188</v>
      </c>
    </row>
    <row r="1070" customFormat="false" ht="12.75" hidden="false" customHeight="false" outlineLevel="0" collapsed="false">
      <c r="M1070" s="50" t="n">
        <v>0.46910850116141</v>
      </c>
      <c r="N1070" s="50" t="n">
        <v>0.0026174182118961</v>
      </c>
    </row>
    <row r="1071" customFormat="false" ht="12.75" hidden="false" customHeight="false" outlineLevel="0" collapsed="false">
      <c r="M1071" s="50" t="n">
        <v>0.471685442450291</v>
      </c>
      <c r="N1071" s="50" t="n">
        <v>0.00267508473819907</v>
      </c>
    </row>
    <row r="1072" customFormat="false" ht="12.75" hidden="false" customHeight="false" outlineLevel="0" collapsed="false">
      <c r="M1072" s="50" t="n">
        <v>0.475043835642625</v>
      </c>
      <c r="N1072" s="50" t="n">
        <v>0.00272218493963675</v>
      </c>
    </row>
    <row r="1073" customFormat="false" ht="12.75" hidden="false" customHeight="false" outlineLevel="0" collapsed="false">
      <c r="M1073" s="50" t="n">
        <v>0.478954811792883</v>
      </c>
      <c r="N1073" s="50" t="n">
        <v>0.00275550901532519</v>
      </c>
    </row>
    <row r="1074" customFormat="false" ht="12.75" hidden="false" customHeight="false" outlineLevel="0" collapsed="false">
      <c r="M1074" s="50" t="n">
        <v>0.483151844340223</v>
      </c>
      <c r="N1074" s="50" t="n">
        <v>0.00277278598458205</v>
      </c>
    </row>
    <row r="1075" customFormat="false" ht="12.75" hidden="false" customHeight="false" outlineLevel="0" collapsed="false">
      <c r="M1075" s="50" t="n">
        <v>0.487348912453118</v>
      </c>
      <c r="N1075" s="50" t="n">
        <v>0.00277283845050668</v>
      </c>
    </row>
    <row r="1076" customFormat="false" ht="12.75" hidden="false" customHeight="false" outlineLevel="0" collapsed="false">
      <c r="M1076" s="50" t="n">
        <v>0.491259992876309</v>
      </c>
      <c r="N1076" s="50" t="n">
        <v>0.00275566283763302</v>
      </c>
    </row>
    <row r="1077" customFormat="false" ht="12.75" hidden="false" customHeight="false" outlineLevel="0" collapsed="false">
      <c r="M1077" s="50" t="n">
        <v>0.494618551942924</v>
      </c>
      <c r="N1077" s="50" t="n">
        <v>0.00272242963559172</v>
      </c>
    </row>
    <row r="1078" customFormat="false" ht="12.75" hidden="false" customHeight="false" outlineLevel="0" collapsed="false">
      <c r="M1078" s="50" t="n">
        <v>0.497195709403378</v>
      </c>
      <c r="N1078" s="50" t="n">
        <v>0.00267540363217628</v>
      </c>
    </row>
    <row r="1079" customFormat="false" ht="12.75" hidden="false" customHeight="false" outlineLevel="0" collapsed="false">
      <c r="M1079" s="50" t="n">
        <v>0.498815836236091</v>
      </c>
      <c r="N1079" s="50" t="n">
        <v>0.00261778957179804</v>
      </c>
    </row>
    <row r="1080" customFormat="false" ht="12.75" hidden="false" customHeight="false" outlineLevel="0" collapsed="false">
      <c r="M1080" s="50" t="n">
        <v>0.499368523475053</v>
      </c>
      <c r="N1080" s="50" t="n">
        <v>0.00255351375745112</v>
      </c>
    </row>
    <row r="1081" customFormat="false" ht="12.75" hidden="false" customHeight="false" outlineLevel="0" collapsed="false">
      <c r="M1081" s="50" t="n">
        <v>0.498816106398372</v>
      </c>
      <c r="N1081" s="50" t="n">
        <v>0.002486956479652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38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38:28Z</dcterms:modified>
  <cp:revision>0</cp:revision>
  <dc:subject>Software for 40Ar/39Ar Age Calculations</dc:subject>
  <dc:title>ArArCALC v2.7.0 Software Program -- Beta Version</dc:title>
</cp:coreProperties>
</file>