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9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9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9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9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9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9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9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9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9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9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9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1:$V$42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4</definedName>
    <definedName function="false" hidden="false" localSheetId="1" name="Table6b" vbProcedure="false">'Age Summary'!$B$44:$E$68</definedName>
    <definedName function="false" hidden="false" localSheetId="1" name="Table6c" vbProcedure="false">'Age Summary'!$K$44:$V$68</definedName>
    <definedName function="false" hidden="false" localSheetId="1" name="Table6d" vbProcedure="false">'Age Summary'!$E$37:$N$37</definedName>
    <definedName function="false" hidden="false" localSheetId="1" name="Table6e" vbProcedure="false">'Age Summary'!$F$44:$I$68</definedName>
    <definedName function="false" hidden="false" localSheetId="1" name="Table6t" vbProcedure="false">'Age Summary'!$C$6:$C$34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1:$P$42</definedName>
    <definedName function="false" hidden="false" localSheetId="2" name="Table1a" vbProcedure="false">'Incremental Heating Table'!$B$6:$O$34</definedName>
    <definedName function="false" hidden="false" localSheetId="2" name="Table1b" vbProcedure="false">'Incremental Heating Table'!$B$44:$D$52</definedName>
    <definedName function="false" hidden="false" localSheetId="2" name="Table1c" vbProcedure="false">'Incremental Heating Table'!$F$44:$O$52</definedName>
    <definedName function="false" hidden="false" localSheetId="2" name="Table1d" vbProcedure="false">'Incremental Heating Table'!$E$37:$I$37</definedName>
    <definedName function="false" hidden="false" localSheetId="2" name="Table1t" vbProcedure="false">'Incremental Heating Table'!$C$6:$C$34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1:$L$42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4</definedName>
    <definedName function="false" hidden="false" localSheetId="3" name="Table2b" vbProcedure="false">'Normal Isochron Table'!$B$44:$K$52</definedName>
    <definedName function="false" hidden="false" localSheetId="3" name="Table2c" vbProcedure="false">'Normal Isochron Table'!$H$44:$K$52</definedName>
    <definedName function="false" hidden="false" localSheetId="3" name="Table2t" vbProcedure="false">'Normal Isochron Table'!$C$6:$C$34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1:$L$42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4</definedName>
    <definedName function="false" hidden="false" localSheetId="4" name="Table3b" vbProcedure="false">'Inverse Isochron Table'!$B$44:$K$53</definedName>
    <definedName function="false" hidden="false" localSheetId="4" name="Table3c" vbProcedure="false">'Inverse Isochron Table'!$H$44:$K$53</definedName>
    <definedName function="false" hidden="false" localSheetId="4" name="Table3t" vbProcedure="false">'Inverse Isochron Table'!$C$6:$C$34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1:$AK$42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4</definedName>
    <definedName function="false" hidden="false" localSheetId="5" name="Table4d" vbProcedure="false">'Degassing Patterns'!$E$37:$AJ$37</definedName>
    <definedName function="false" hidden="false" localSheetId="5" name="Table4e" vbProcedure="false">'Degassing Patterns'!$E$40:$AJ$40</definedName>
    <definedName function="false" hidden="false" localSheetId="5" name="Table4t" vbProcedure="false">'Degassing Patterns'!$C$6:$C$34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1:$O$42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4</definedName>
    <definedName function="false" hidden="false" localSheetId="6" name="Table5t" vbProcedure="false">'Additional Parameters'!$C$6:$C$34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4</definedName>
    <definedName function="false" hidden="false" localSheetId="7" name="Edits1t" vbProcedure="false">'Procedure Blanks'!$C$6:$C$34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4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4</definedName>
    <definedName function="false" hidden="false" localSheetId="8" name="Edits2t" vbProcedure="false">'Intercept Values'!$C$6:$C$34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4</definedName>
    <definedName function="false" hidden="false" localSheetId="9" name="Edits3t" vbProcedure="false">'Project Info'!$C$6:$C$34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4</definedName>
    <definedName function="false" hidden="false" localSheetId="10" name="Edits3t" vbProcedure="false">'Sample Parameters'!$C$6:$C$34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4</definedName>
    <definedName function="false" hidden="false" localSheetId="11" name="Edits4t" vbProcedure="false">'Irradiation Constants'!$C$6:$C$34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239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6D30840</t>
  </si>
  <si>
    <t xml:space="preserve">16D30841</t>
  </si>
  <si>
    <t xml:space="preserve">16D30843</t>
  </si>
  <si>
    <t xml:space="preserve">16D30844</t>
  </si>
  <si>
    <t xml:space="preserve">16D30846</t>
  </si>
  <si>
    <t xml:space="preserve">16D30847</t>
  </si>
  <si>
    <t xml:space="preserve">16D30849</t>
  </si>
  <si>
    <t xml:space="preserve">16D30850</t>
  </si>
  <si>
    <t xml:space="preserve">16D30852</t>
  </si>
  <si>
    <t xml:space="preserve">16D30853</t>
  </si>
  <si>
    <t xml:space="preserve">16D30855</t>
  </si>
  <si>
    <t xml:space="preserve">16D30856</t>
  </si>
  <si>
    <t xml:space="preserve">16D30858</t>
  </si>
  <si>
    <t xml:space="preserve">16D30859</t>
  </si>
  <si>
    <t xml:space="preserve">16D30861</t>
  </si>
  <si>
    <t xml:space="preserve">16D30862</t>
  </si>
  <si>
    <t xml:space="preserve">16D30864</t>
  </si>
  <si>
    <t xml:space="preserve">16D30865</t>
  </si>
  <si>
    <t xml:space="preserve">16D30867</t>
  </si>
  <si>
    <t xml:space="preserve">16D30868</t>
  </si>
  <si>
    <t xml:space="preserve">16D30870</t>
  </si>
  <si>
    <t xml:space="preserve">16D30871</t>
  </si>
  <si>
    <t xml:space="preserve">16D30873</t>
  </si>
  <si>
    <t xml:space="preserve">16D30874</t>
  </si>
  <si>
    <t xml:space="preserve">16D30876</t>
  </si>
  <si>
    <t xml:space="preserve">16D30877</t>
  </si>
  <si>
    <t xml:space="preserve">16D30879</t>
  </si>
  <si>
    <t xml:space="preserve">16D30880</t>
  </si>
  <si>
    <t xml:space="preserve">16D30882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5-17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373-DFWJ-14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Plagioclas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Dufu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SW-Colombia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Anthony Kopper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6-OSU-07 (7A41-16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53.72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10.64920 ± 0.00713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47592 ± 0.00000099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3.3480 ± 0.4399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352382 ± 0.00067750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77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1.5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25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47592 ± 0.00000099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8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Anthony Koppers</t>
  </si>
  <si>
    <t xml:space="preserve">16-OSU-07</t>
  </si>
  <si>
    <t xml:space="preserve">Oregon\McClaughry (15-17)</t>
  </si>
  <si>
    <t xml:space="preserve">16D30836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373-DFWJ-14</t>
  </si>
  <si>
    <t xml:space="preserve">Plagioclase</t>
  </si>
  <si>
    <t xml:space="preserve">Dufur</t>
  </si>
  <si>
    <t xml:space="preserve">FCT-NM (7A41-16)</t>
  </si>
  <si>
    <t xml:space="preserve">Kuiper et al (2008)</t>
  </si>
  <si>
    <t xml:space="preserve">AUG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0.000000;[RED]?0.0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;[RED]0.000"/>
    <numFmt numFmtId="177" formatCode="&quot;± &quot;0.0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"/>
    <numFmt numFmtId="189" formatCode="0.000000000000&quot;  &quot;"/>
    <numFmt numFmtId="190" formatCode="@&quot;  &quot;"/>
    <numFmt numFmtId="191" formatCode="&quot;± &quot;0.0000000"/>
    <numFmt numFmtId="192" formatCode="0.00000000;[RED]0.00000000"/>
    <numFmt numFmtId="193" formatCode="&quot;± &quot;0.00000000"/>
    <numFmt numFmtId="194" formatCode="0.0%"/>
    <numFmt numFmtId="195" formatCode="??0.00"/>
    <numFmt numFmtId="196" formatCode="??0.000000"/>
    <numFmt numFmtId="197" formatCode="???0.000"/>
    <numFmt numFmtId="198" formatCode="???0.000000"/>
    <numFmt numFmtId="199" formatCode="?0.00000000"/>
    <numFmt numFmtId="200" formatCode="0.000E+00"/>
    <numFmt numFmtId="201" formatCode="@"/>
    <numFmt numFmtId="202" formatCode="0.000000;[RED]0.000000"/>
    <numFmt numFmtId="203" formatCode="&quot;± &quot;0.000000"/>
    <numFmt numFmtId="204" formatCode="00"/>
    <numFmt numFmtId="205" formatCode="0.00000000"/>
    <numFmt numFmtId="206" formatCode="0.000"/>
    <numFmt numFmtId="207" formatCode="0;[RED]0"/>
    <numFmt numFmtId="208" formatCode="?????0.0;[RED]?????0.0"/>
    <numFmt numFmtId="209" formatCode="????0.00;[RED]????0.00"/>
    <numFmt numFmtId="210" formatCode="_.??????0;[RED]_.??????0"/>
    <numFmt numFmtId="211" formatCode="0.0;[RED]0.0"/>
    <numFmt numFmtId="212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2400698385"/>
          <c:y val="0.121581586144029"/>
          <c:w val="0.745525971191619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00508040195633</c:v>
                </c:pt>
                <c:pt idx="2">
                  <c:v>0.100508040195633</c:v>
                </c:pt>
                <c:pt idx="3">
                  <c:v>0.220739534520024</c:v>
                </c:pt>
                <c:pt idx="4">
                  <c:v>0.220739534520024</c:v>
                </c:pt>
                <c:pt idx="5">
                  <c:v>0.429701537092477</c:v>
                </c:pt>
                <c:pt idx="6">
                  <c:v>0.429701537092477</c:v>
                </c:pt>
                <c:pt idx="7">
                  <c:v>0.661383315208109</c:v>
                </c:pt>
                <c:pt idx="8">
                  <c:v>0.661383315208109</c:v>
                </c:pt>
                <c:pt idx="9">
                  <c:v>0.901425862967983</c:v>
                </c:pt>
                <c:pt idx="10">
                  <c:v>0.901425862967983</c:v>
                </c:pt>
                <c:pt idx="11">
                  <c:v>1.26760301588055</c:v>
                </c:pt>
                <c:pt idx="12">
                  <c:v>1.26760301588055</c:v>
                </c:pt>
                <c:pt idx="13">
                  <c:v>1.6942922240266</c:v>
                </c:pt>
                <c:pt idx="14">
                  <c:v>1.6942922240266</c:v>
                </c:pt>
                <c:pt idx="15">
                  <c:v>2.16728929754285</c:v>
                </c:pt>
                <c:pt idx="16">
                  <c:v>2.16728929754285</c:v>
                </c:pt>
                <c:pt idx="17">
                  <c:v>2.77269823511758</c:v>
                </c:pt>
                <c:pt idx="18">
                  <c:v>2.77269823511758</c:v>
                </c:pt>
                <c:pt idx="19">
                  <c:v>3.56391447919881</c:v>
                </c:pt>
                <c:pt idx="20">
                  <c:v>3.56391447919881</c:v>
                </c:pt>
                <c:pt idx="21">
                  <c:v>4.29041787650144</c:v>
                </c:pt>
                <c:pt idx="22">
                  <c:v>4.29041787650144</c:v>
                </c:pt>
                <c:pt idx="23">
                  <c:v>5.06342247188719</c:v>
                </c:pt>
                <c:pt idx="24">
                  <c:v>5.06342247188719</c:v>
                </c:pt>
                <c:pt idx="25">
                  <c:v>6.05369941790715</c:v>
                </c:pt>
                <c:pt idx="26">
                  <c:v>6.05369941790715</c:v>
                </c:pt>
                <c:pt idx="27">
                  <c:v>6.7700670254266</c:v>
                </c:pt>
                <c:pt idx="28">
                  <c:v>6.7700670254266</c:v>
                </c:pt>
                <c:pt idx="29">
                  <c:v>7.85756678771922</c:v>
                </c:pt>
                <c:pt idx="30">
                  <c:v>7.85756678771922</c:v>
                </c:pt>
                <c:pt idx="31">
                  <c:v>9.08668751194277</c:v>
                </c:pt>
                <c:pt idx="32">
                  <c:v>9.08668751194277</c:v>
                </c:pt>
                <c:pt idx="33">
                  <c:v>10.9362509493433</c:v>
                </c:pt>
                <c:pt idx="34">
                  <c:v>10.9362509493433</c:v>
                </c:pt>
                <c:pt idx="35">
                  <c:v>13.3279779879771</c:v>
                </c:pt>
                <c:pt idx="36">
                  <c:v>13.3279779879771</c:v>
                </c:pt>
                <c:pt idx="37">
                  <c:v>17.2013788435257</c:v>
                </c:pt>
                <c:pt idx="38">
                  <c:v>17.2013788435257</c:v>
                </c:pt>
                <c:pt idx="39">
                  <c:v>22.9586201420656</c:v>
                </c:pt>
                <c:pt idx="40">
                  <c:v>22.9586201420656</c:v>
                </c:pt>
                <c:pt idx="41">
                  <c:v>30.632979927422</c:v>
                </c:pt>
                <c:pt idx="42">
                  <c:v>30.632979927422</c:v>
                </c:pt>
                <c:pt idx="43">
                  <c:v>40.5537496244914</c:v>
                </c:pt>
                <c:pt idx="44">
                  <c:v>40.5537496244914</c:v>
                </c:pt>
                <c:pt idx="45">
                  <c:v>51.9473333686184</c:v>
                </c:pt>
                <c:pt idx="46">
                  <c:v>51.9473333686184</c:v>
                </c:pt>
                <c:pt idx="47">
                  <c:v>64.0371346652033</c:v>
                </c:pt>
                <c:pt idx="48">
                  <c:v>64.0371346652033</c:v>
                </c:pt>
                <c:pt idx="49">
                  <c:v>74.492740589375</c:v>
                </c:pt>
                <c:pt idx="50">
                  <c:v>74.492740589375</c:v>
                </c:pt>
                <c:pt idx="51">
                  <c:v>84.3324181451717</c:v>
                </c:pt>
                <c:pt idx="52">
                  <c:v>84.3324181451717</c:v>
                </c:pt>
                <c:pt idx="53">
                  <c:v>90.8603512656036</c:v>
                </c:pt>
                <c:pt idx="54">
                  <c:v>90.8603512656036</c:v>
                </c:pt>
                <c:pt idx="55">
                  <c:v>95.8199288288323</c:v>
                </c:pt>
                <c:pt idx="56">
                  <c:v>95.8199288288323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0.746057637598903</c:v>
                </c:pt>
                <c:pt idx="1">
                  <c:v>0.746057637598903</c:v>
                </c:pt>
                <c:pt idx="2">
                  <c:v>7.10303420489909</c:v>
                </c:pt>
                <c:pt idx="3">
                  <c:v>7.10303420489909</c:v>
                </c:pt>
                <c:pt idx="4">
                  <c:v>3.98613056601538</c:v>
                </c:pt>
                <c:pt idx="5">
                  <c:v>3.98613056601538</c:v>
                </c:pt>
                <c:pt idx="6">
                  <c:v>4.85475835722965</c:v>
                </c:pt>
                <c:pt idx="7">
                  <c:v>4.85475835722965</c:v>
                </c:pt>
                <c:pt idx="8">
                  <c:v>2.50059812762514</c:v>
                </c:pt>
                <c:pt idx="9">
                  <c:v>2.50059812762514</c:v>
                </c:pt>
                <c:pt idx="10">
                  <c:v>5.93081124712785</c:v>
                </c:pt>
                <c:pt idx="11">
                  <c:v>5.93081124712785</c:v>
                </c:pt>
                <c:pt idx="12">
                  <c:v>3.2424673081949</c:v>
                </c:pt>
                <c:pt idx="13">
                  <c:v>3.2424673081949</c:v>
                </c:pt>
                <c:pt idx="14">
                  <c:v>4.19484857614037</c:v>
                </c:pt>
                <c:pt idx="15">
                  <c:v>4.19484857614037</c:v>
                </c:pt>
                <c:pt idx="16">
                  <c:v>3.71488550123475</c:v>
                </c:pt>
                <c:pt idx="17">
                  <c:v>3.71488550123475</c:v>
                </c:pt>
                <c:pt idx="18">
                  <c:v>4.27307637421003</c:v>
                </c:pt>
                <c:pt idx="19">
                  <c:v>4.27307637421003</c:v>
                </c:pt>
                <c:pt idx="20">
                  <c:v>3.7448930102693</c:v>
                </c:pt>
                <c:pt idx="21">
                  <c:v>3.7448930102693</c:v>
                </c:pt>
                <c:pt idx="22">
                  <c:v>4.0263415566652</c:v>
                </c:pt>
                <c:pt idx="23">
                  <c:v>4.0263415566652</c:v>
                </c:pt>
                <c:pt idx="24">
                  <c:v>3.95378433316725</c:v>
                </c:pt>
                <c:pt idx="25">
                  <c:v>3.95378433316725</c:v>
                </c:pt>
                <c:pt idx="26">
                  <c:v>3.97453115180374</c:v>
                </c:pt>
                <c:pt idx="27">
                  <c:v>3.97453115180374</c:v>
                </c:pt>
                <c:pt idx="28">
                  <c:v>3.81660984460121</c:v>
                </c:pt>
                <c:pt idx="29">
                  <c:v>3.81660984460121</c:v>
                </c:pt>
                <c:pt idx="30">
                  <c:v>3.89372578906936</c:v>
                </c:pt>
                <c:pt idx="31">
                  <c:v>3.89372578906936</c:v>
                </c:pt>
                <c:pt idx="32">
                  <c:v>3.76925202682449</c:v>
                </c:pt>
                <c:pt idx="33">
                  <c:v>3.76925202682449</c:v>
                </c:pt>
                <c:pt idx="34">
                  <c:v>3.87118940155791</c:v>
                </c:pt>
                <c:pt idx="35">
                  <c:v>3.87118940155791</c:v>
                </c:pt>
                <c:pt idx="36">
                  <c:v>3.824952715342</c:v>
                </c:pt>
                <c:pt idx="37">
                  <c:v>3.824952715342</c:v>
                </c:pt>
                <c:pt idx="38">
                  <c:v>3.86233127707358</c:v>
                </c:pt>
                <c:pt idx="39">
                  <c:v>3.86233127707358</c:v>
                </c:pt>
                <c:pt idx="40">
                  <c:v>3.7993922903535</c:v>
                </c:pt>
                <c:pt idx="41">
                  <c:v>3.7993922903535</c:v>
                </c:pt>
                <c:pt idx="42">
                  <c:v>3.84691386672174</c:v>
                </c:pt>
                <c:pt idx="43">
                  <c:v>3.84691386672174</c:v>
                </c:pt>
                <c:pt idx="44">
                  <c:v>3.80937838156327</c:v>
                </c:pt>
                <c:pt idx="45">
                  <c:v>3.80937838156327</c:v>
                </c:pt>
                <c:pt idx="46">
                  <c:v>3.83244997693465</c:v>
                </c:pt>
                <c:pt idx="47">
                  <c:v>3.83244997693465</c:v>
                </c:pt>
                <c:pt idx="48">
                  <c:v>3.8228799791708</c:v>
                </c:pt>
                <c:pt idx="49">
                  <c:v>3.8228799791708</c:v>
                </c:pt>
                <c:pt idx="50">
                  <c:v>3.85239539001679</c:v>
                </c:pt>
                <c:pt idx="51">
                  <c:v>3.85239539001679</c:v>
                </c:pt>
                <c:pt idx="52">
                  <c:v>3.80815708485088</c:v>
                </c:pt>
                <c:pt idx="53">
                  <c:v>3.80815708485088</c:v>
                </c:pt>
                <c:pt idx="54">
                  <c:v>3.81054650260591</c:v>
                </c:pt>
                <c:pt idx="55">
                  <c:v>3.81054650260591</c:v>
                </c:pt>
                <c:pt idx="56">
                  <c:v>3.79914964965633</c:v>
                </c:pt>
                <c:pt idx="57">
                  <c:v>3.799149649656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00508040195633</c:v>
                </c:pt>
                <c:pt idx="2">
                  <c:v>0.100508040195633</c:v>
                </c:pt>
                <c:pt idx="3">
                  <c:v>0.220739534520024</c:v>
                </c:pt>
                <c:pt idx="4">
                  <c:v>0.220739534520024</c:v>
                </c:pt>
                <c:pt idx="5">
                  <c:v>0.429701537092477</c:v>
                </c:pt>
                <c:pt idx="6">
                  <c:v>0.429701537092477</c:v>
                </c:pt>
                <c:pt idx="7">
                  <c:v>0.661383315208109</c:v>
                </c:pt>
                <c:pt idx="8">
                  <c:v>0.661383315208109</c:v>
                </c:pt>
                <c:pt idx="9">
                  <c:v>0.901425862967983</c:v>
                </c:pt>
                <c:pt idx="10">
                  <c:v>0.901425862967983</c:v>
                </c:pt>
                <c:pt idx="11">
                  <c:v>1.26760301588055</c:v>
                </c:pt>
                <c:pt idx="12">
                  <c:v>1.26760301588055</c:v>
                </c:pt>
                <c:pt idx="13">
                  <c:v>1.6942922240266</c:v>
                </c:pt>
                <c:pt idx="14">
                  <c:v>1.6942922240266</c:v>
                </c:pt>
                <c:pt idx="15">
                  <c:v>2.16728929754285</c:v>
                </c:pt>
                <c:pt idx="16">
                  <c:v>2.16728929754285</c:v>
                </c:pt>
                <c:pt idx="17">
                  <c:v>2.77269823511758</c:v>
                </c:pt>
                <c:pt idx="18">
                  <c:v>2.77269823511758</c:v>
                </c:pt>
                <c:pt idx="19">
                  <c:v>3.56391447919881</c:v>
                </c:pt>
                <c:pt idx="20">
                  <c:v>3.56391447919881</c:v>
                </c:pt>
                <c:pt idx="21">
                  <c:v>4.29041787650144</c:v>
                </c:pt>
                <c:pt idx="22">
                  <c:v>4.29041787650144</c:v>
                </c:pt>
                <c:pt idx="23">
                  <c:v>5.06342247188719</c:v>
                </c:pt>
                <c:pt idx="24">
                  <c:v>5.06342247188719</c:v>
                </c:pt>
                <c:pt idx="25">
                  <c:v>6.05369941790715</c:v>
                </c:pt>
                <c:pt idx="26">
                  <c:v>6.05369941790715</c:v>
                </c:pt>
                <c:pt idx="27">
                  <c:v>6.7700670254266</c:v>
                </c:pt>
                <c:pt idx="28">
                  <c:v>6.7700670254266</c:v>
                </c:pt>
                <c:pt idx="29">
                  <c:v>7.85756678771922</c:v>
                </c:pt>
                <c:pt idx="30">
                  <c:v>7.85756678771922</c:v>
                </c:pt>
                <c:pt idx="31">
                  <c:v>9.08668751194277</c:v>
                </c:pt>
                <c:pt idx="32">
                  <c:v>9.08668751194277</c:v>
                </c:pt>
                <c:pt idx="33">
                  <c:v>10.9362509493433</c:v>
                </c:pt>
                <c:pt idx="34">
                  <c:v>10.9362509493433</c:v>
                </c:pt>
                <c:pt idx="35">
                  <c:v>13.3279779879771</c:v>
                </c:pt>
                <c:pt idx="36">
                  <c:v>13.3279779879771</c:v>
                </c:pt>
                <c:pt idx="37">
                  <c:v>17.2013788435257</c:v>
                </c:pt>
                <c:pt idx="38">
                  <c:v>17.2013788435257</c:v>
                </c:pt>
                <c:pt idx="39">
                  <c:v>22.9586201420656</c:v>
                </c:pt>
                <c:pt idx="40">
                  <c:v>22.9586201420656</c:v>
                </c:pt>
                <c:pt idx="41">
                  <c:v>30.632979927422</c:v>
                </c:pt>
                <c:pt idx="42">
                  <c:v>30.632979927422</c:v>
                </c:pt>
                <c:pt idx="43">
                  <c:v>40.5537496244914</c:v>
                </c:pt>
                <c:pt idx="44">
                  <c:v>40.5537496244914</c:v>
                </c:pt>
                <c:pt idx="45">
                  <c:v>51.9473333686184</c:v>
                </c:pt>
                <c:pt idx="46">
                  <c:v>51.9473333686184</c:v>
                </c:pt>
                <c:pt idx="47">
                  <c:v>64.0371346652033</c:v>
                </c:pt>
                <c:pt idx="48">
                  <c:v>64.0371346652033</c:v>
                </c:pt>
                <c:pt idx="49">
                  <c:v>74.492740589375</c:v>
                </c:pt>
                <c:pt idx="50">
                  <c:v>74.492740589375</c:v>
                </c:pt>
                <c:pt idx="51">
                  <c:v>84.3324181451717</c:v>
                </c:pt>
                <c:pt idx="52">
                  <c:v>84.3324181451717</c:v>
                </c:pt>
                <c:pt idx="53">
                  <c:v>90.8603512656036</c:v>
                </c:pt>
                <c:pt idx="54">
                  <c:v>90.8603512656036</c:v>
                </c:pt>
                <c:pt idx="55">
                  <c:v>95.8199288288323</c:v>
                </c:pt>
                <c:pt idx="56">
                  <c:v>95.8199288288323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4.79048773903701</c:v>
                </c:pt>
                <c:pt idx="1">
                  <c:v>4.79048773903701</c:v>
                </c:pt>
                <c:pt idx="2">
                  <c:v>3.71762475191666</c:v>
                </c:pt>
                <c:pt idx="3">
                  <c:v>3.71762475191666</c:v>
                </c:pt>
                <c:pt idx="4">
                  <c:v>6.6085025334889</c:v>
                </c:pt>
                <c:pt idx="5">
                  <c:v>6.6085025334889</c:v>
                </c:pt>
                <c:pt idx="6">
                  <c:v>3.06827240924643</c:v>
                </c:pt>
                <c:pt idx="7">
                  <c:v>3.06827240924643</c:v>
                </c:pt>
                <c:pt idx="8">
                  <c:v>4.07817588495239</c:v>
                </c:pt>
                <c:pt idx="9">
                  <c:v>4.07817588495239</c:v>
                </c:pt>
                <c:pt idx="10">
                  <c:v>4.1851884584747</c:v>
                </c:pt>
                <c:pt idx="11">
                  <c:v>4.1851884584747</c:v>
                </c:pt>
                <c:pt idx="12">
                  <c:v>4.28711894439957</c:v>
                </c:pt>
                <c:pt idx="13">
                  <c:v>4.28711894439957</c:v>
                </c:pt>
                <c:pt idx="14">
                  <c:v>3.45274746031535</c:v>
                </c:pt>
                <c:pt idx="15">
                  <c:v>3.45274746031535</c:v>
                </c:pt>
                <c:pt idx="16">
                  <c:v>4.32142153569358</c:v>
                </c:pt>
                <c:pt idx="17">
                  <c:v>4.32142153569358</c:v>
                </c:pt>
                <c:pt idx="18">
                  <c:v>3.9477613854159</c:v>
                </c:pt>
                <c:pt idx="19">
                  <c:v>3.9477613854159</c:v>
                </c:pt>
                <c:pt idx="20">
                  <c:v>3.97831303812527</c:v>
                </c:pt>
                <c:pt idx="21">
                  <c:v>3.97831303812527</c:v>
                </c:pt>
                <c:pt idx="22">
                  <c:v>3.82431378845452</c:v>
                </c:pt>
                <c:pt idx="23">
                  <c:v>3.82431378845452</c:v>
                </c:pt>
                <c:pt idx="24">
                  <c:v>4.14461246351464</c:v>
                </c:pt>
                <c:pt idx="25">
                  <c:v>4.14461246351464</c:v>
                </c:pt>
                <c:pt idx="26">
                  <c:v>3.8089902173188</c:v>
                </c:pt>
                <c:pt idx="27">
                  <c:v>3.8089902173188</c:v>
                </c:pt>
                <c:pt idx="28">
                  <c:v>3.96318217724802</c:v>
                </c:pt>
                <c:pt idx="29">
                  <c:v>3.96318217724802</c:v>
                </c:pt>
                <c:pt idx="30">
                  <c:v>3.77055630370197</c:v>
                </c:pt>
                <c:pt idx="31">
                  <c:v>3.77055630370197</c:v>
                </c:pt>
                <c:pt idx="32">
                  <c:v>4.06235100369523</c:v>
                </c:pt>
                <c:pt idx="33">
                  <c:v>4.06235100369523</c:v>
                </c:pt>
                <c:pt idx="34">
                  <c:v>3.79917421929747</c:v>
                </c:pt>
                <c:pt idx="35">
                  <c:v>3.79917421929747</c:v>
                </c:pt>
                <c:pt idx="36">
                  <c:v>3.87318383022554</c:v>
                </c:pt>
                <c:pt idx="37">
                  <c:v>3.87318383022554</c:v>
                </c:pt>
                <c:pt idx="38">
                  <c:v>3.82570598717802</c:v>
                </c:pt>
                <c:pt idx="39">
                  <c:v>3.82570598717802</c:v>
                </c:pt>
                <c:pt idx="40">
                  <c:v>3.83139482577462</c:v>
                </c:pt>
                <c:pt idx="41">
                  <c:v>3.83139482577462</c:v>
                </c:pt>
                <c:pt idx="42">
                  <c:v>3.81717568811707</c:v>
                </c:pt>
                <c:pt idx="43">
                  <c:v>3.81717568811707</c:v>
                </c:pt>
                <c:pt idx="44">
                  <c:v>3.83617184869363</c:v>
                </c:pt>
                <c:pt idx="45">
                  <c:v>3.83617184869363</c:v>
                </c:pt>
                <c:pt idx="46">
                  <c:v>3.80590183832756</c:v>
                </c:pt>
                <c:pt idx="47">
                  <c:v>3.80590183832756</c:v>
                </c:pt>
                <c:pt idx="48">
                  <c:v>3.85116463625527</c:v>
                </c:pt>
                <c:pt idx="49">
                  <c:v>3.85116463625527</c:v>
                </c:pt>
                <c:pt idx="50">
                  <c:v>3.82459916101455</c:v>
                </c:pt>
                <c:pt idx="51">
                  <c:v>3.82459916101455</c:v>
                </c:pt>
                <c:pt idx="52">
                  <c:v>3.83921045136672</c:v>
                </c:pt>
                <c:pt idx="53">
                  <c:v>3.83921045136672</c:v>
                </c:pt>
                <c:pt idx="54">
                  <c:v>3.77650617446741</c:v>
                </c:pt>
                <c:pt idx="55">
                  <c:v>3.77650617446741</c:v>
                </c:pt>
                <c:pt idx="56">
                  <c:v>3.83903007546222</c:v>
                </c:pt>
                <c:pt idx="57">
                  <c:v>3.83903007546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6174469"/>
        <c:axId val="68526575"/>
      </c:scatterChart>
      <c:valAx>
        <c:axId val="8617446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26575"/>
        <c:crossesAt val="2"/>
        <c:crossBetween val="midCat"/>
        <c:majorUnit val="10"/>
      </c:valAx>
      <c:valAx>
        <c:axId val="68526575"/>
        <c:scaling>
          <c:orientation val="minMax"/>
          <c:max val="6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4469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100508040195633</c:v>
                </c:pt>
                <c:pt idx="2">
                  <c:v>0.100508040195633</c:v>
                </c:pt>
                <c:pt idx="3">
                  <c:v>0.220739534520024</c:v>
                </c:pt>
                <c:pt idx="4">
                  <c:v>0.220739534520024</c:v>
                </c:pt>
                <c:pt idx="5">
                  <c:v>0.429701537092477</c:v>
                </c:pt>
                <c:pt idx="6">
                  <c:v>0.429701537092477</c:v>
                </c:pt>
                <c:pt idx="7">
                  <c:v>0.661383315208109</c:v>
                </c:pt>
                <c:pt idx="8">
                  <c:v>0.661383315208109</c:v>
                </c:pt>
                <c:pt idx="9">
                  <c:v>0.901425862967983</c:v>
                </c:pt>
                <c:pt idx="10">
                  <c:v>0.901425862967983</c:v>
                </c:pt>
                <c:pt idx="11">
                  <c:v>1.26760301588055</c:v>
                </c:pt>
                <c:pt idx="12">
                  <c:v>1.26760301588055</c:v>
                </c:pt>
                <c:pt idx="13">
                  <c:v>1.6942922240266</c:v>
                </c:pt>
                <c:pt idx="14">
                  <c:v>1.6942922240266</c:v>
                </c:pt>
                <c:pt idx="15">
                  <c:v>2.16728929754285</c:v>
                </c:pt>
                <c:pt idx="16">
                  <c:v>2.16728929754285</c:v>
                </c:pt>
                <c:pt idx="17">
                  <c:v>2.77269823511758</c:v>
                </c:pt>
                <c:pt idx="18">
                  <c:v>2.77269823511758</c:v>
                </c:pt>
                <c:pt idx="19">
                  <c:v>3.56391447919881</c:v>
                </c:pt>
                <c:pt idx="20">
                  <c:v>3.56391447919881</c:v>
                </c:pt>
                <c:pt idx="21">
                  <c:v>4.29041787650144</c:v>
                </c:pt>
                <c:pt idx="22">
                  <c:v>4.29041787650144</c:v>
                </c:pt>
                <c:pt idx="23">
                  <c:v>5.06342247188719</c:v>
                </c:pt>
                <c:pt idx="24">
                  <c:v>5.06342247188719</c:v>
                </c:pt>
                <c:pt idx="25">
                  <c:v>6.05369941790715</c:v>
                </c:pt>
                <c:pt idx="26">
                  <c:v>6.05369941790715</c:v>
                </c:pt>
                <c:pt idx="27">
                  <c:v>6.7700670254266</c:v>
                </c:pt>
                <c:pt idx="28">
                  <c:v>6.7700670254266</c:v>
                </c:pt>
                <c:pt idx="29">
                  <c:v>7.85756678771922</c:v>
                </c:pt>
                <c:pt idx="30">
                  <c:v>7.85756678771922</c:v>
                </c:pt>
                <c:pt idx="31">
                  <c:v>9.08668751194277</c:v>
                </c:pt>
                <c:pt idx="32">
                  <c:v>9.08668751194277</c:v>
                </c:pt>
                <c:pt idx="33">
                  <c:v>10.9362509493433</c:v>
                </c:pt>
                <c:pt idx="34">
                  <c:v>10.9362509493433</c:v>
                </c:pt>
                <c:pt idx="35">
                  <c:v>13.3279779879771</c:v>
                </c:pt>
                <c:pt idx="36">
                  <c:v>13.3279779879771</c:v>
                </c:pt>
                <c:pt idx="37">
                  <c:v>17.2013788435257</c:v>
                </c:pt>
                <c:pt idx="38">
                  <c:v>17.2013788435257</c:v>
                </c:pt>
                <c:pt idx="39">
                  <c:v>22.9586201420656</c:v>
                </c:pt>
                <c:pt idx="40">
                  <c:v>22.9586201420656</c:v>
                </c:pt>
                <c:pt idx="41">
                  <c:v>30.632979927422</c:v>
                </c:pt>
                <c:pt idx="42">
                  <c:v>30.632979927422</c:v>
                </c:pt>
                <c:pt idx="43">
                  <c:v>40.5537496244914</c:v>
                </c:pt>
                <c:pt idx="44">
                  <c:v>40.5537496244914</c:v>
                </c:pt>
                <c:pt idx="45">
                  <c:v>51.9473333686184</c:v>
                </c:pt>
                <c:pt idx="46">
                  <c:v>51.9473333686184</c:v>
                </c:pt>
                <c:pt idx="47">
                  <c:v>64.0371346652033</c:v>
                </c:pt>
                <c:pt idx="48">
                  <c:v>64.0371346652033</c:v>
                </c:pt>
                <c:pt idx="49">
                  <c:v>74.492740589375</c:v>
                </c:pt>
                <c:pt idx="50">
                  <c:v>74.492740589375</c:v>
                </c:pt>
                <c:pt idx="51">
                  <c:v>84.3324181451717</c:v>
                </c:pt>
                <c:pt idx="52">
                  <c:v>84.3324181451717</c:v>
                </c:pt>
                <c:pt idx="53">
                  <c:v>90.8603512656036</c:v>
                </c:pt>
                <c:pt idx="54">
                  <c:v>90.8603512656036</c:v>
                </c:pt>
                <c:pt idx="55">
                  <c:v>95.8199288288323</c:v>
                </c:pt>
                <c:pt idx="56">
                  <c:v>95.8199288288323</c:v>
                </c:pt>
                <c:pt idx="57">
                  <c:v>100</c:v>
                </c:pt>
              </c:numCache>
            </c:numRef>
          </c:xVal>
          <c:yVal>
            <c:numRef>
              <c:f>'Hidden Data'!$E$3:$E$60</c:f>
              <c:numCache>
                <c:formatCode>General</c:formatCode>
                <c:ptCount val="58"/>
                <c:pt idx="0">
                  <c:v>0.248192917716257</c:v>
                </c:pt>
                <c:pt idx="1">
                  <c:v>0.248192917716257</c:v>
                </c:pt>
                <c:pt idx="2">
                  <c:v>0.258256833613759</c:v>
                </c:pt>
                <c:pt idx="3">
                  <c:v>0.258256833613759</c:v>
                </c:pt>
                <c:pt idx="4">
                  <c:v>0.180581732967092</c:v>
                </c:pt>
                <c:pt idx="5">
                  <c:v>0.180581732967092</c:v>
                </c:pt>
                <c:pt idx="6">
                  <c:v>0.180271369354069</c:v>
                </c:pt>
                <c:pt idx="7">
                  <c:v>0.180271369354069</c:v>
                </c:pt>
                <c:pt idx="8">
                  <c:v>0.157828647344296</c:v>
                </c:pt>
                <c:pt idx="9">
                  <c:v>0.157828647344296</c:v>
                </c:pt>
                <c:pt idx="10">
                  <c:v>0.153050582890579</c:v>
                </c:pt>
                <c:pt idx="11">
                  <c:v>0.153050582890579</c:v>
                </c:pt>
                <c:pt idx="12">
                  <c:v>0.138721015890998</c:v>
                </c:pt>
                <c:pt idx="13">
                  <c:v>0.138721015890998</c:v>
                </c:pt>
                <c:pt idx="14">
                  <c:v>0.138180089826677</c:v>
                </c:pt>
                <c:pt idx="15">
                  <c:v>0.138180089826677</c:v>
                </c:pt>
                <c:pt idx="16">
                  <c:v>0.127612298015846</c:v>
                </c:pt>
                <c:pt idx="17">
                  <c:v>0.127612298015846</c:v>
                </c:pt>
                <c:pt idx="18">
                  <c:v>0.125931211530929</c:v>
                </c:pt>
                <c:pt idx="19">
                  <c:v>0.125931211530929</c:v>
                </c:pt>
                <c:pt idx="20">
                  <c:v>0.123660605473346</c:v>
                </c:pt>
                <c:pt idx="21">
                  <c:v>0.123660605473346</c:v>
                </c:pt>
                <c:pt idx="22">
                  <c:v>0.123842953306069</c:v>
                </c:pt>
                <c:pt idx="23">
                  <c:v>0.123842953306069</c:v>
                </c:pt>
                <c:pt idx="24">
                  <c:v>0.119236197971626</c:v>
                </c:pt>
                <c:pt idx="25">
                  <c:v>0.119236197971626</c:v>
                </c:pt>
                <c:pt idx="26">
                  <c:v>0.121053595688229</c:v>
                </c:pt>
                <c:pt idx="27">
                  <c:v>0.121053595688229</c:v>
                </c:pt>
                <c:pt idx="28">
                  <c:v>0.115258038384874</c:v>
                </c:pt>
                <c:pt idx="29">
                  <c:v>0.115258038384874</c:v>
                </c:pt>
                <c:pt idx="30">
                  <c:v>0.11728107566404</c:v>
                </c:pt>
                <c:pt idx="31">
                  <c:v>0.11728107566404</c:v>
                </c:pt>
                <c:pt idx="32">
                  <c:v>0.113561151673949</c:v>
                </c:pt>
                <c:pt idx="33">
                  <c:v>0.113561151673949</c:v>
                </c:pt>
                <c:pt idx="34">
                  <c:v>0.113331750374842</c:v>
                </c:pt>
                <c:pt idx="35">
                  <c:v>0.113331750374842</c:v>
                </c:pt>
                <c:pt idx="36">
                  <c:v>0.109877193404983</c:v>
                </c:pt>
                <c:pt idx="37">
                  <c:v>0.109877193404983</c:v>
                </c:pt>
                <c:pt idx="38">
                  <c:v>0.110306788609986</c:v>
                </c:pt>
                <c:pt idx="39">
                  <c:v>0.110306788609986</c:v>
                </c:pt>
                <c:pt idx="40">
                  <c:v>0.107461163277228</c:v>
                </c:pt>
                <c:pt idx="41">
                  <c:v>0.107461163277228</c:v>
                </c:pt>
                <c:pt idx="42">
                  <c:v>0.105219982372556</c:v>
                </c:pt>
                <c:pt idx="43">
                  <c:v>0.105219982372556</c:v>
                </c:pt>
                <c:pt idx="44">
                  <c:v>0.105205173346693</c:v>
                </c:pt>
                <c:pt idx="45">
                  <c:v>0.105205173346693</c:v>
                </c:pt>
                <c:pt idx="46">
                  <c:v>0.103130627846737</c:v>
                </c:pt>
                <c:pt idx="47">
                  <c:v>0.103130627846737</c:v>
                </c:pt>
                <c:pt idx="48">
                  <c:v>0.0992534634960102</c:v>
                </c:pt>
                <c:pt idx="49">
                  <c:v>0.0992534634960102</c:v>
                </c:pt>
                <c:pt idx="50">
                  <c:v>0.0997983546432162</c:v>
                </c:pt>
                <c:pt idx="51">
                  <c:v>0.0997983546432162</c:v>
                </c:pt>
                <c:pt idx="52">
                  <c:v>0.102292726828331</c:v>
                </c:pt>
                <c:pt idx="53">
                  <c:v>0.102292726828331</c:v>
                </c:pt>
                <c:pt idx="54">
                  <c:v>0.104699823981147</c:v>
                </c:pt>
                <c:pt idx="55">
                  <c:v>0.104699823981147</c:v>
                </c:pt>
                <c:pt idx="56">
                  <c:v>0.102761209878558</c:v>
                </c:pt>
                <c:pt idx="57">
                  <c:v>0.1027612098785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100508040195633</c:v>
                </c:pt>
                <c:pt idx="2">
                  <c:v>0.100508040195633</c:v>
                </c:pt>
                <c:pt idx="3">
                  <c:v>0.220739534520024</c:v>
                </c:pt>
                <c:pt idx="4">
                  <c:v>0.220739534520024</c:v>
                </c:pt>
                <c:pt idx="5">
                  <c:v>0.429701537092477</c:v>
                </c:pt>
                <c:pt idx="6">
                  <c:v>0.429701537092477</c:v>
                </c:pt>
                <c:pt idx="7">
                  <c:v>0.661383315208109</c:v>
                </c:pt>
                <c:pt idx="8">
                  <c:v>0.661383315208109</c:v>
                </c:pt>
                <c:pt idx="9">
                  <c:v>0.901425862967983</c:v>
                </c:pt>
                <c:pt idx="10">
                  <c:v>0.901425862967983</c:v>
                </c:pt>
                <c:pt idx="11">
                  <c:v>1.26760301588055</c:v>
                </c:pt>
                <c:pt idx="12">
                  <c:v>1.26760301588055</c:v>
                </c:pt>
                <c:pt idx="13">
                  <c:v>1.6942922240266</c:v>
                </c:pt>
                <c:pt idx="14">
                  <c:v>1.6942922240266</c:v>
                </c:pt>
                <c:pt idx="15">
                  <c:v>2.16728929754285</c:v>
                </c:pt>
                <c:pt idx="16">
                  <c:v>2.16728929754285</c:v>
                </c:pt>
                <c:pt idx="17">
                  <c:v>2.77269823511758</c:v>
                </c:pt>
                <c:pt idx="18">
                  <c:v>2.77269823511758</c:v>
                </c:pt>
                <c:pt idx="19">
                  <c:v>3.56391447919881</c:v>
                </c:pt>
                <c:pt idx="20">
                  <c:v>3.56391447919881</c:v>
                </c:pt>
                <c:pt idx="21">
                  <c:v>4.29041787650144</c:v>
                </c:pt>
                <c:pt idx="22">
                  <c:v>4.29041787650144</c:v>
                </c:pt>
                <c:pt idx="23">
                  <c:v>5.06342247188719</c:v>
                </c:pt>
                <c:pt idx="24">
                  <c:v>5.06342247188719</c:v>
                </c:pt>
                <c:pt idx="25">
                  <c:v>6.05369941790715</c:v>
                </c:pt>
                <c:pt idx="26">
                  <c:v>6.05369941790715</c:v>
                </c:pt>
                <c:pt idx="27">
                  <c:v>6.7700670254266</c:v>
                </c:pt>
                <c:pt idx="28">
                  <c:v>6.7700670254266</c:v>
                </c:pt>
                <c:pt idx="29">
                  <c:v>7.85756678771922</c:v>
                </c:pt>
                <c:pt idx="30">
                  <c:v>7.85756678771922</c:v>
                </c:pt>
                <c:pt idx="31">
                  <c:v>9.08668751194277</c:v>
                </c:pt>
                <c:pt idx="32">
                  <c:v>9.08668751194277</c:v>
                </c:pt>
                <c:pt idx="33">
                  <c:v>10.9362509493433</c:v>
                </c:pt>
                <c:pt idx="34">
                  <c:v>10.9362509493433</c:v>
                </c:pt>
                <c:pt idx="35">
                  <c:v>13.3279779879771</c:v>
                </c:pt>
                <c:pt idx="36">
                  <c:v>13.3279779879771</c:v>
                </c:pt>
                <c:pt idx="37">
                  <c:v>17.2013788435257</c:v>
                </c:pt>
                <c:pt idx="38">
                  <c:v>17.2013788435257</c:v>
                </c:pt>
                <c:pt idx="39">
                  <c:v>22.9586201420656</c:v>
                </c:pt>
                <c:pt idx="40">
                  <c:v>22.9586201420656</c:v>
                </c:pt>
                <c:pt idx="41">
                  <c:v>30.632979927422</c:v>
                </c:pt>
                <c:pt idx="42">
                  <c:v>30.632979927422</c:v>
                </c:pt>
                <c:pt idx="43">
                  <c:v>40.5537496244914</c:v>
                </c:pt>
                <c:pt idx="44">
                  <c:v>40.5537496244914</c:v>
                </c:pt>
                <c:pt idx="45">
                  <c:v>51.9473333686184</c:v>
                </c:pt>
                <c:pt idx="46">
                  <c:v>51.9473333686184</c:v>
                </c:pt>
                <c:pt idx="47">
                  <c:v>64.0371346652033</c:v>
                </c:pt>
                <c:pt idx="48">
                  <c:v>64.0371346652033</c:v>
                </c:pt>
                <c:pt idx="49">
                  <c:v>74.492740589375</c:v>
                </c:pt>
                <c:pt idx="50">
                  <c:v>74.492740589375</c:v>
                </c:pt>
                <c:pt idx="51">
                  <c:v>84.3324181451717</c:v>
                </c:pt>
                <c:pt idx="52">
                  <c:v>84.3324181451717</c:v>
                </c:pt>
                <c:pt idx="53">
                  <c:v>90.8603512656036</c:v>
                </c:pt>
                <c:pt idx="54">
                  <c:v>90.8603512656036</c:v>
                </c:pt>
                <c:pt idx="55">
                  <c:v>95.8199288288323</c:v>
                </c:pt>
                <c:pt idx="56">
                  <c:v>95.8199288288323</c:v>
                </c:pt>
                <c:pt idx="57">
                  <c:v>100</c:v>
                </c:pt>
              </c:numCache>
            </c:numRef>
          </c:xVal>
          <c:yVal>
            <c:numRef>
              <c:f>'Hidden Data'!$F$3:$F$60</c:f>
              <c:numCache>
                <c:formatCode>General</c:formatCode>
                <c:ptCount val="58"/>
                <c:pt idx="0">
                  <c:v>0.311581851153086</c:v>
                </c:pt>
                <c:pt idx="1">
                  <c:v>0.311581851153086</c:v>
                </c:pt>
                <c:pt idx="2">
                  <c:v>0.216802915339849</c:v>
                </c:pt>
                <c:pt idx="3">
                  <c:v>0.216802915339849</c:v>
                </c:pt>
                <c:pt idx="4">
                  <c:v>0.197320167969308</c:v>
                </c:pt>
                <c:pt idx="5">
                  <c:v>0.197320167969308</c:v>
                </c:pt>
                <c:pt idx="6">
                  <c:v>0.166703464315139</c:v>
                </c:pt>
                <c:pt idx="7">
                  <c:v>0.166703464315139</c:v>
                </c:pt>
                <c:pt idx="8">
                  <c:v>0.169824058676087</c:v>
                </c:pt>
                <c:pt idx="9">
                  <c:v>0.169824058676087</c:v>
                </c:pt>
                <c:pt idx="10">
                  <c:v>0.146147944008915</c:v>
                </c:pt>
                <c:pt idx="11">
                  <c:v>0.146147944008915</c:v>
                </c:pt>
                <c:pt idx="12">
                  <c:v>0.144321471825312</c:v>
                </c:pt>
                <c:pt idx="13">
                  <c:v>0.144321471825312</c:v>
                </c:pt>
                <c:pt idx="14">
                  <c:v>0.133345408402426</c:v>
                </c:pt>
                <c:pt idx="15">
                  <c:v>0.133345408402426</c:v>
                </c:pt>
                <c:pt idx="16">
                  <c:v>0.131295447443555</c:v>
                </c:pt>
                <c:pt idx="17">
                  <c:v>0.131295447443555</c:v>
                </c:pt>
                <c:pt idx="18">
                  <c:v>0.123174418396257</c:v>
                </c:pt>
                <c:pt idx="19">
                  <c:v>0.123174418396257</c:v>
                </c:pt>
                <c:pt idx="20">
                  <c:v>0.126646935616489</c:v>
                </c:pt>
                <c:pt idx="21">
                  <c:v>0.126646935616489</c:v>
                </c:pt>
                <c:pt idx="22">
                  <c:v>0.121081509696249</c:v>
                </c:pt>
                <c:pt idx="23">
                  <c:v>0.121081509696249</c:v>
                </c:pt>
                <c:pt idx="24">
                  <c:v>0.121465397686309</c:v>
                </c:pt>
                <c:pt idx="25">
                  <c:v>0.121465397686309</c:v>
                </c:pt>
                <c:pt idx="26">
                  <c:v>0.118247806294897</c:v>
                </c:pt>
                <c:pt idx="27">
                  <c:v>0.118247806294897</c:v>
                </c:pt>
                <c:pt idx="28">
                  <c:v>0.117296800272905</c:v>
                </c:pt>
                <c:pt idx="29">
                  <c:v>0.117296800272905</c:v>
                </c:pt>
                <c:pt idx="30">
                  <c:v>0.115401228007873</c:v>
                </c:pt>
                <c:pt idx="31">
                  <c:v>0.115401228007873</c:v>
                </c:pt>
                <c:pt idx="32">
                  <c:v>0.11507487121239</c:v>
                </c:pt>
                <c:pt idx="33">
                  <c:v>0.11507487121239</c:v>
                </c:pt>
                <c:pt idx="34">
                  <c:v>0.111980123940139</c:v>
                </c:pt>
                <c:pt idx="35">
                  <c:v>0.111980123940139</c:v>
                </c:pt>
                <c:pt idx="36">
                  <c:v>0.111080355616159</c:v>
                </c:pt>
                <c:pt idx="37">
                  <c:v>0.111080355616159</c:v>
                </c:pt>
                <c:pt idx="38">
                  <c:v>0.109154905319692</c:v>
                </c:pt>
                <c:pt idx="39">
                  <c:v>0.109154905319692</c:v>
                </c:pt>
                <c:pt idx="40">
                  <c:v>0.108575647552959</c:v>
                </c:pt>
                <c:pt idx="41">
                  <c:v>0.108575647552959</c:v>
                </c:pt>
                <c:pt idx="42">
                  <c:v>0.10414702735368</c:v>
                </c:pt>
                <c:pt idx="43">
                  <c:v>0.10414702735368</c:v>
                </c:pt>
                <c:pt idx="44">
                  <c:v>0.106285457666319</c:v>
                </c:pt>
                <c:pt idx="45">
                  <c:v>0.106285457666319</c:v>
                </c:pt>
                <c:pt idx="46">
                  <c:v>0.102083376951358</c:v>
                </c:pt>
                <c:pt idx="47">
                  <c:v>0.102083376951358</c:v>
                </c:pt>
                <c:pt idx="48">
                  <c:v>0.10027433908209</c:v>
                </c:pt>
                <c:pt idx="49">
                  <c:v>0.10027433908209</c:v>
                </c:pt>
                <c:pt idx="50">
                  <c:v>0.098781706341753</c:v>
                </c:pt>
                <c:pt idx="51">
                  <c:v>0.098781706341753</c:v>
                </c:pt>
                <c:pt idx="52">
                  <c:v>0.103363853396786</c:v>
                </c:pt>
                <c:pt idx="53">
                  <c:v>0.103363853396786</c:v>
                </c:pt>
                <c:pt idx="54">
                  <c:v>0.103596621970152</c:v>
                </c:pt>
                <c:pt idx="55">
                  <c:v>0.103596621970152</c:v>
                </c:pt>
                <c:pt idx="56">
                  <c:v>0.103871863462325</c:v>
                </c:pt>
                <c:pt idx="57">
                  <c:v>0.1038718634623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9385782"/>
        <c:axId val="6346350"/>
      </c:scatterChart>
      <c:valAx>
        <c:axId val="1938578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350"/>
        <c:crossesAt val="0.05"/>
        <c:crossBetween val="midCat"/>
        <c:majorUnit val="10"/>
      </c:valAx>
      <c:valAx>
        <c:axId val="6346350"/>
        <c:scaling>
          <c:orientation val="minMax"/>
          <c:max val="0.45"/>
          <c:min val="0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5782"/>
        <c:crossesAt val="0"/>
        <c:crossBetween val="midCat"/>
        <c:majorUnit val="0.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784</c:f>
              <c:numCache>
                <c:formatCode>General</c:formatCode>
                <c:ptCount val="782"/>
                <c:pt idx="0">
                  <c:v>2.88522637966605</c:v>
                </c:pt>
                <c:pt idx="1">
                  <c:v>2.93220070953616</c:v>
                </c:pt>
                <c:pt idx="2">
                  <c:v>2.97454320073567</c:v>
                </c:pt>
                <c:pt idx="3">
                  <c:v>3.00936828247016</c:v>
                </c:pt>
                <c:pt idx="4">
                  <c:v>3.03430268297598</c:v>
                </c:pt>
                <c:pt idx="5">
                  <c:v>3.04764716406857</c:v>
                </c:pt>
                <c:pt idx="6">
                  <c:v>3.04849232141633</c:v>
                </c:pt>
                <c:pt idx="7">
                  <c:v>3.03678055894284</c:v>
                </c:pt>
                <c:pt idx="8">
                  <c:v>3.01331001390424</c:v>
                </c:pt>
                <c:pt idx="9">
                  <c:v>2.97968016515438</c:v>
                </c:pt>
                <c:pt idx="10">
                  <c:v>2.93818283130439</c:v>
                </c:pt>
                <c:pt idx="11">
                  <c:v>2.89164598707213</c:v>
                </c:pt>
                <c:pt idx="12">
                  <c:v>2.84324104147907</c:v>
                </c:pt>
                <c:pt idx="13">
                  <c:v>2.79626671156691</c:v>
                </c:pt>
                <c:pt idx="14">
                  <c:v>2.75392422028315</c:v>
                </c:pt>
                <c:pt idx="15">
                  <c:v>2.71909913842794</c:v>
                </c:pt>
                <c:pt idx="16">
                  <c:v>2.69416473777315</c:v>
                </c:pt>
                <c:pt idx="17">
                  <c:v>2.6808202565135</c:v>
                </c:pt>
                <c:pt idx="18">
                  <c:v>2.67997509899197</c:v>
                </c:pt>
                <c:pt idx="19">
                  <c:v>2.69168686129684</c:v>
                </c:pt>
                <c:pt idx="20">
                  <c:v>2.71515740618343</c:v>
                </c:pt>
                <c:pt idx="21">
                  <c:v>2.74878725480829</c:v>
                </c:pt>
                <c:pt idx="22">
                  <c:v>2.79028458856877</c:v>
                </c:pt>
                <c:pt idx="23">
                  <c:v>2.83682143275312</c:v>
                </c:pt>
                <c:pt idx="24">
                  <c:v>2.88522637834315</c:v>
                </c:pt>
                <c:pt idx="25">
                  <c:v>2.93220070829735</c:v>
                </c:pt>
                <c:pt idx="27">
                  <c:v>3.84408767575031</c:v>
                </c:pt>
                <c:pt idx="28">
                  <c:v>3.89743740052064</c:v>
                </c:pt>
                <c:pt idx="29">
                  <c:v>3.94505093199057</c:v>
                </c:pt>
                <c:pt idx="30">
                  <c:v>3.98368348668287</c:v>
                </c:pt>
                <c:pt idx="31">
                  <c:v>4.01070231984457</c:v>
                </c:pt>
                <c:pt idx="32">
                  <c:v>4.02426614265061</c:v>
                </c:pt>
                <c:pt idx="33">
                  <c:v>4.02345060299413</c:v>
                </c:pt>
                <c:pt idx="34">
                  <c:v>4.00831127855485</c:v>
                </c:pt>
                <c:pt idx="35">
                  <c:v>3.97987988927206</c:v>
                </c:pt>
                <c:pt idx="36">
                  <c:v>3.94009398733588</c:v>
                </c:pt>
                <c:pt idx="37">
                  <c:v>3.89166491620778</c:v>
                </c:pt>
                <c:pt idx="38">
                  <c:v>3.83789303704483</c:v>
                </c:pt>
                <c:pt idx="39">
                  <c:v>3.78244281454141</c:v>
                </c:pt>
                <c:pt idx="40">
                  <c:v>3.72909308971674</c:v>
                </c:pt>
                <c:pt idx="41">
                  <c:v>3.68147955814475</c:v>
                </c:pt>
                <c:pt idx="42">
                  <c:v>3.64284700330962</c:v>
                </c:pt>
                <c:pt idx="43">
                  <c:v>3.61582816997407</c:v>
                </c:pt>
                <c:pt idx="44">
                  <c:v>3.60226434697501</c:v>
                </c:pt>
                <c:pt idx="45">
                  <c:v>3.60307988643243</c:v>
                </c:pt>
                <c:pt idx="46">
                  <c:v>3.61821921068019</c:v>
                </c:pt>
                <c:pt idx="47">
                  <c:v>3.64665059979206</c:v>
                </c:pt>
                <c:pt idx="48">
                  <c:v>3.68643650158956</c:v>
                </c:pt>
                <c:pt idx="49">
                  <c:v>3.73486557262067</c:v>
                </c:pt>
                <c:pt idx="50">
                  <c:v>3.78863745173493</c:v>
                </c:pt>
                <c:pt idx="51">
                  <c:v>3.84408767424127</c:v>
                </c:pt>
                <c:pt idx="52">
                  <c:v>3.89743739912029</c:v>
                </c:pt>
                <c:pt idx="54">
                  <c:v>4.41337555493749</c:v>
                </c:pt>
                <c:pt idx="55">
                  <c:v>4.44721339656297</c:v>
                </c:pt>
                <c:pt idx="56">
                  <c:v>4.47658228289534</c:v>
                </c:pt>
                <c:pt idx="57">
                  <c:v>4.49948077286996</c:v>
                </c:pt>
                <c:pt idx="58">
                  <c:v>4.51434837224017</c:v>
                </c:pt>
                <c:pt idx="59">
                  <c:v>4.52017187868104</c:v>
                </c:pt>
                <c:pt idx="60">
                  <c:v>4.51655442985333</c:v>
                </c:pt>
                <c:pt idx="61">
                  <c:v>4.50374254891599</c:v>
                </c:pt>
                <c:pt idx="62">
                  <c:v>4.48260934438026</c:v>
                </c:pt>
                <c:pt idx="63">
                  <c:v>4.45459500920771</c:v>
                </c:pt>
                <c:pt idx="64">
                  <c:v>4.42160867404015</c:v>
                </c:pt>
                <c:pt idx="65">
                  <c:v>4.38589830310162</c:v>
                </c:pt>
                <c:pt idx="66">
                  <c:v>4.34989749915189</c:v>
                </c:pt>
                <c:pt idx="67">
                  <c:v>4.31605965748041</c:v>
                </c:pt>
                <c:pt idx="68">
                  <c:v>4.28669077107218</c:v>
                </c:pt>
                <c:pt idx="69">
                  <c:v>4.26379228099699</c:v>
                </c:pt>
                <c:pt idx="70">
                  <c:v>4.24892468150838</c:v>
                </c:pt>
                <c:pt idx="71">
                  <c:v>4.24310117493931</c:v>
                </c:pt>
                <c:pt idx="72">
                  <c:v>4.24671862363778</c:v>
                </c:pt>
                <c:pt idx="73">
                  <c:v>4.25953050445366</c:v>
                </c:pt>
                <c:pt idx="74">
                  <c:v>4.28066370888396</c:v>
                </c:pt>
                <c:pt idx="75">
                  <c:v>4.3086780439743</c:v>
                </c:pt>
                <c:pt idx="76">
                  <c:v>4.3416643790885</c:v>
                </c:pt>
                <c:pt idx="77">
                  <c:v>4.37737475000612</c:v>
                </c:pt>
                <c:pt idx="78">
                  <c:v>4.41337555396883</c:v>
                </c:pt>
                <c:pt idx="79">
                  <c:v>4.4472133956863</c:v>
                </c:pt>
                <c:pt idx="81">
                  <c:v>7.03032878458543</c:v>
                </c:pt>
                <c:pt idx="82">
                  <c:v>7.08027637470161</c:v>
                </c:pt>
                <c:pt idx="83">
                  <c:v>7.12308738090557</c:v>
                </c:pt>
                <c:pt idx="84">
                  <c:v>7.15584430387967</c:v>
                </c:pt>
                <c:pt idx="85">
                  <c:v>7.17631481346168</c:v>
                </c:pt>
                <c:pt idx="86">
                  <c:v>7.18310387825587</c:v>
                </c:pt>
                <c:pt idx="87">
                  <c:v>7.17574883471702</c:v>
                </c:pt>
                <c:pt idx="88">
                  <c:v>7.15475091690639</c:v>
                </c:pt>
                <c:pt idx="89">
                  <c:v>7.12154109821882</c:v>
                </c:pt>
                <c:pt idx="90">
                  <c:v>7.0783825729109</c:v>
                </c:pt>
                <c:pt idx="91">
                  <c:v>7.02821652315285</c:v>
                </c:pt>
                <c:pt idx="92">
                  <c:v>6.97446168232459</c:v>
                </c:pt>
                <c:pt idx="93">
                  <c:v>6.92078135398618</c:v>
                </c:pt>
                <c:pt idx="94">
                  <c:v>6.87083376379462</c:v>
                </c:pt>
                <c:pt idx="95">
                  <c:v>6.82802275747145</c:v>
                </c:pt>
                <c:pt idx="96">
                  <c:v>6.79526583434241</c:v>
                </c:pt>
                <c:pt idx="97">
                  <c:v>6.77479532458032</c:v>
                </c:pt>
                <c:pt idx="98">
                  <c:v>6.76800625959316</c:v>
                </c:pt>
                <c:pt idx="99">
                  <c:v>6.7753613029393</c:v>
                </c:pt>
                <c:pt idx="100">
                  <c:v>6.79635922057063</c:v>
                </c:pt>
                <c:pt idx="101">
                  <c:v>6.82956903910453</c:v>
                </c:pt>
                <c:pt idx="102">
                  <c:v>6.87272756429486</c:v>
                </c:pt>
                <c:pt idx="103">
                  <c:v>6.92289361397942</c:v>
                </c:pt>
                <c:pt idx="104">
                  <c:v>6.9766484547833</c:v>
                </c:pt>
                <c:pt idx="105">
                  <c:v>7.03032878314812</c:v>
                </c:pt>
                <c:pt idx="106">
                  <c:v>7.08027637341505</c:v>
                </c:pt>
                <c:pt idx="108">
                  <c:v>7.78072872091246</c:v>
                </c:pt>
                <c:pt idx="109">
                  <c:v>7.83342098650096</c:v>
                </c:pt>
                <c:pt idx="110">
                  <c:v>7.8784779967737</c:v>
                </c:pt>
                <c:pt idx="111">
                  <c:v>7.91282919094778</c:v>
                </c:pt>
                <c:pt idx="112">
                  <c:v>7.9341335919136</c:v>
                </c:pt>
                <c:pt idx="113">
                  <c:v>7.94093933995583</c:v>
                </c:pt>
                <c:pt idx="114">
                  <c:v>7.93278263459346</c:v>
                </c:pt>
                <c:pt idx="115">
                  <c:v>7.9102193418161</c:v>
                </c:pt>
                <c:pt idx="116">
                  <c:v>7.87478711273541</c:v>
                </c:pt>
                <c:pt idx="117">
                  <c:v>7.82890059520324</c:v>
                </c:pt>
                <c:pt idx="118">
                  <c:v>7.77568687955123</c:v>
                </c:pt>
                <c:pt idx="119">
                  <c:v>7.71877239255302</c:v>
                </c:pt>
                <c:pt idx="120">
                  <c:v>7.66203576243307</c:v>
                </c:pt>
                <c:pt idx="121">
                  <c:v>7.60934349676357</c:v>
                </c:pt>
                <c:pt idx="122">
                  <c:v>7.56428648636364</c:v>
                </c:pt>
                <c:pt idx="123">
                  <c:v>7.52993529202483</c:v>
                </c:pt>
                <c:pt idx="124">
                  <c:v>7.50863089086798</c:v>
                </c:pt>
                <c:pt idx="125">
                  <c:v>7.50182514262145</c:v>
                </c:pt>
                <c:pt idx="126">
                  <c:v>7.50998184778014</c:v>
                </c:pt>
                <c:pt idx="127">
                  <c:v>7.53254514036835</c:v>
                </c:pt>
                <c:pt idx="128">
                  <c:v>7.56797736928729</c:v>
                </c:pt>
                <c:pt idx="129">
                  <c:v>7.61386388669615</c:v>
                </c:pt>
                <c:pt idx="130">
                  <c:v>7.66707760227168</c:v>
                </c:pt>
                <c:pt idx="131">
                  <c:v>7.72399208924546</c:v>
                </c:pt>
                <c:pt idx="132">
                  <c:v>7.78072871939469</c:v>
                </c:pt>
                <c:pt idx="133">
                  <c:v>7.83342098514519</c:v>
                </c:pt>
                <c:pt idx="135">
                  <c:v>5.99846280571694</c:v>
                </c:pt>
                <c:pt idx="136">
                  <c:v>6.0248101838683</c:v>
                </c:pt>
                <c:pt idx="137">
                  <c:v>6.04669433004931</c:v>
                </c:pt>
                <c:pt idx="138">
                  <c:v>6.06262387586639</c:v>
                </c:pt>
                <c:pt idx="139">
                  <c:v>6.07151324909939</c:v>
                </c:pt>
                <c:pt idx="140">
                  <c:v>6.07275665365424</c:v>
                </c:pt>
                <c:pt idx="141">
                  <c:v>6.06626935356554</c:v>
                </c:pt>
                <c:pt idx="142">
                  <c:v>6.05249344761257</c:v>
                </c:pt>
                <c:pt idx="143">
                  <c:v>6.03236774101811</c:v>
                </c:pt>
                <c:pt idx="144">
                  <c:v>6.00726376742418</c:v>
                </c:pt>
                <c:pt idx="145">
                  <c:v>5.97889232114102</c:v>
                </c:pt>
                <c:pt idx="146">
                  <c:v>5.94918686934242</c:v>
                </c:pt>
                <c:pt idx="147">
                  <c:v>5.92017178947326</c:v>
                </c:pt>
                <c:pt idx="148">
                  <c:v>5.89382441127245</c:v>
                </c:pt>
                <c:pt idx="149">
                  <c:v>5.87194026501919</c:v>
                </c:pt>
                <c:pt idx="150">
                  <c:v>5.85601071911199</c:v>
                </c:pt>
                <c:pt idx="151">
                  <c:v>5.84712134577714</c:v>
                </c:pt>
                <c:pt idx="152">
                  <c:v>5.84587794111566</c:v>
                </c:pt>
                <c:pt idx="153">
                  <c:v>5.8523652411002</c:v>
                </c:pt>
                <c:pt idx="154">
                  <c:v>5.86614114695859</c:v>
                </c:pt>
                <c:pt idx="155">
                  <c:v>5.88626685347448</c:v>
                </c:pt>
                <c:pt idx="156">
                  <c:v>5.91137082701123</c:v>
                </c:pt>
                <c:pt idx="157">
                  <c:v>5.93974227326248</c:v>
                </c:pt>
                <c:pt idx="158">
                  <c:v>5.96944772505662</c:v>
                </c:pt>
                <c:pt idx="159">
                  <c:v>5.99846280494907</c:v>
                </c:pt>
                <c:pt idx="160">
                  <c:v>6.02481018319933</c:v>
                </c:pt>
                <c:pt idx="162">
                  <c:v>11.5649482557842</c:v>
                </c:pt>
                <c:pt idx="163">
                  <c:v>11.607674118584</c:v>
                </c:pt>
                <c:pt idx="164">
                  <c:v>11.6415675633799</c:v>
                </c:pt>
                <c:pt idx="165">
                  <c:v>11.6643188079259</c:v>
                </c:pt>
                <c:pt idx="166">
                  <c:v>11.6743773925078</c:v>
                </c:pt>
                <c:pt idx="167">
                  <c:v>11.6710578412107</c:v>
                </c:pt>
                <c:pt idx="168">
                  <c:v>11.654586375969</c:v>
                </c:pt>
                <c:pt idx="169">
                  <c:v>11.626085499916</c:v>
                </c:pt>
                <c:pt idx="170">
                  <c:v>11.5874975006505</c:v>
                </c:pt>
                <c:pt idx="171">
                  <c:v>11.5414520865467</c:v>
                </c:pt>
                <c:pt idx="172">
                  <c:v>11.491087176475</c:v>
                </c:pt>
                <c:pt idx="173">
                  <c:v>11.439835055817</c:v>
                </c:pt>
                <c:pt idx="174">
                  <c:v>11.3911884718896</c:v>
                </c:pt>
                <c:pt idx="175">
                  <c:v>11.3484626089875</c:v>
                </c:pt>
                <c:pt idx="176">
                  <c:v>11.3145691640531</c:v>
                </c:pt>
                <c:pt idx="177">
                  <c:v>11.2918179193419</c:v>
                </c:pt>
                <c:pt idx="178">
                  <c:v>11.2817593345791</c:v>
                </c:pt>
                <c:pt idx="179">
                  <c:v>11.2850788856923</c:v>
                </c:pt>
                <c:pt idx="180">
                  <c:v>11.3015503507593</c:v>
                </c:pt>
                <c:pt idx="181">
                  <c:v>11.3300512266589</c:v>
                </c:pt>
                <c:pt idx="182">
                  <c:v>11.3686392258027</c:v>
                </c:pt>
                <c:pt idx="183">
                  <c:v>11.4146846398249</c:v>
                </c:pt>
                <c:pt idx="184">
                  <c:v>11.4650495498605</c:v>
                </c:pt>
                <c:pt idx="185">
                  <c:v>11.5163016705303</c:v>
                </c:pt>
                <c:pt idx="186">
                  <c:v>11.5649482545169</c:v>
                </c:pt>
                <c:pt idx="187">
                  <c:v>11.6076741175213</c:v>
                </c:pt>
                <c:pt idx="189">
                  <c:v>17.7940500828015</c:v>
                </c:pt>
                <c:pt idx="190">
                  <c:v>17.8537405547744</c:v>
                </c:pt>
                <c:pt idx="191">
                  <c:v>17.8994641980136</c:v>
                </c:pt>
                <c:pt idx="192">
                  <c:v>17.9281050218013</c:v>
                </c:pt>
                <c:pt idx="193">
                  <c:v>17.9377112013321</c:v>
                </c:pt>
                <c:pt idx="194">
                  <c:v>17.9276280913473</c:v>
                </c:pt>
                <c:pt idx="195">
                  <c:v>17.8985428391277</c:v>
                </c:pt>
                <c:pt idx="196">
                  <c:v>17.852437556542</c:v>
                </c:pt>
                <c:pt idx="197">
                  <c:v>17.7924542423986</c:v>
                </c:pt>
                <c:pt idx="198">
                  <c:v>17.72268066042</c:v>
                </c:pt>
                <c:pt idx="199">
                  <c:v>17.6478717649009</c:v>
                </c:pt>
                <c:pt idx="200">
                  <c:v>17.5731256584319</c:v>
                </c:pt>
                <c:pt idx="201">
                  <c:v>17.5035361646334</c:v>
                </c:pt>
                <c:pt idx="202">
                  <c:v>17.443845692495</c:v>
                </c:pt>
                <c:pt idx="203">
                  <c:v>17.3981220490405</c:v>
                </c:pt>
                <c:pt idx="204">
                  <c:v>17.3694812250023</c:v>
                </c:pt>
                <c:pt idx="205">
                  <c:v>17.359875045203</c:v>
                </c:pt>
                <c:pt idx="206">
                  <c:v>17.3699581549195</c:v>
                </c:pt>
                <c:pt idx="207">
                  <c:v>17.3990434068892</c:v>
                </c:pt>
                <c:pt idx="208">
                  <c:v>17.4451486892607</c:v>
                </c:pt>
                <c:pt idx="209">
                  <c:v>17.5051320032399</c:v>
                </c:pt>
                <c:pt idx="210">
                  <c:v>17.5749055851157</c:v>
                </c:pt>
                <c:pt idx="211">
                  <c:v>17.6497144806003</c:v>
                </c:pt>
                <c:pt idx="212">
                  <c:v>17.7244605871055</c:v>
                </c:pt>
                <c:pt idx="213">
                  <c:v>17.7940500810084</c:v>
                </c:pt>
                <c:pt idx="214">
                  <c:v>17.8537405533123</c:v>
                </c:pt>
                <c:pt idx="216">
                  <c:v>22.2814816543148</c:v>
                </c:pt>
                <c:pt idx="217">
                  <c:v>22.3372579623475</c:v>
                </c:pt>
                <c:pt idx="218">
                  <c:v>22.3765502854312</c:v>
                </c:pt>
                <c:pt idx="219">
                  <c:v>22.3966809166873</c:v>
                </c:pt>
                <c:pt idx="220">
                  <c:v>22.3962779868664</c:v>
                </c:pt>
                <c:pt idx="221">
                  <c:v>22.3753689549698</c:v>
                </c:pt>
                <c:pt idx="222">
                  <c:v>22.3353787369643</c:v>
                </c:pt>
                <c:pt idx="223">
                  <c:v>22.2790326001136</c:v>
                </c:pt>
                <c:pt idx="224">
                  <c:v>22.2101704405192</c:v>
                </c:pt>
                <c:pt idx="225">
                  <c:v>22.1334851005465</c:v>
                </c:pt>
                <c:pt idx="226">
                  <c:v>22.0542025593744</c:v>
                </c:pt>
                <c:pt idx="227">
                  <c:v>21.9777257911508</c:v>
                </c:pt>
                <c:pt idx="228">
                  <c:v>21.9092665612345</c:v>
                </c:pt>
                <c:pt idx="229">
                  <c:v>21.8534902529995</c:v>
                </c:pt>
                <c:pt idx="230">
                  <c:v>21.8141979296686</c:v>
                </c:pt>
                <c:pt idx="231">
                  <c:v>21.7940672981372</c:v>
                </c:pt>
                <c:pt idx="232">
                  <c:v>21.7944702276735</c:v>
                </c:pt>
                <c:pt idx="233">
                  <c:v>21.8153792592955</c:v>
                </c:pt>
                <c:pt idx="234">
                  <c:v>21.8553694770554</c:v>
                </c:pt>
                <c:pt idx="235">
                  <c:v>21.9117156137058</c:v>
                </c:pt>
                <c:pt idx="236">
                  <c:v>21.9805777731592</c:v>
                </c:pt>
                <c:pt idx="237">
                  <c:v>22.0572631130596</c:v>
                </c:pt>
                <c:pt idx="238">
                  <c:v>22.1365456542332</c:v>
                </c:pt>
                <c:pt idx="239">
                  <c:v>22.2130224225318</c:v>
                </c:pt>
                <c:pt idx="240">
                  <c:v>22.2814816525917</c:v>
                </c:pt>
                <c:pt idx="241">
                  <c:v>22.3372579610289</c:v>
                </c:pt>
                <c:pt idx="243">
                  <c:v>48.3276773795981</c:v>
                </c:pt>
                <c:pt idx="244">
                  <c:v>48.4137526291368</c:v>
                </c:pt>
                <c:pt idx="245">
                  <c:v>48.4624190141891</c:v>
                </c:pt>
                <c:pt idx="246">
                  <c:v>48.4703600010464</c:v>
                </c:pt>
                <c:pt idx="247">
                  <c:v>48.4370344245786</c:v>
                </c:pt>
                <c:pt idx="248">
                  <c:v>48.3647133677437</c:v>
                </c:pt>
                <c:pt idx="249">
                  <c:v>48.2583253910376</c:v>
                </c:pt>
                <c:pt idx="250">
                  <c:v>48.125120659242</c:v>
                </c:pt>
                <c:pt idx="251">
                  <c:v>47.9741768546768</c:v>
                </c:pt>
                <c:pt idx="252">
                  <c:v>47.8157805481534</c:v>
                </c:pt>
                <c:pt idx="253">
                  <c:v>47.6607261861744</c:v>
                </c:pt>
                <c:pt idx="254">
                  <c:v>47.5195804672455</c:v>
                </c:pt>
                <c:pt idx="255">
                  <c:v>47.4019622388352</c:v>
                </c:pt>
                <c:pt idx="256">
                  <c:v>47.3158869888184</c:v>
                </c:pt>
                <c:pt idx="257">
                  <c:v>47.2672206032242</c:v>
                </c:pt>
                <c:pt idx="258">
                  <c:v>47.2592796157983</c:v>
                </c:pt>
                <c:pt idx="259">
                  <c:v>47.2926051917095</c:v>
                </c:pt>
                <c:pt idx="260">
                  <c:v>47.3649262480377</c:v>
                </c:pt>
                <c:pt idx="261">
                  <c:v>47.4713142243216</c:v>
                </c:pt>
                <c:pt idx="262">
                  <c:v>47.6045189558082</c:v>
                </c:pt>
                <c:pt idx="263">
                  <c:v>47.7554627601987</c:v>
                </c:pt>
                <c:pt idx="264">
                  <c:v>47.9138590666937</c:v>
                </c:pt>
                <c:pt idx="265">
                  <c:v>48.0689134287922</c:v>
                </c:pt>
                <c:pt idx="266">
                  <c:v>48.2100591479808</c:v>
                </c:pt>
                <c:pt idx="267">
                  <c:v>48.3276773767729</c:v>
                </c:pt>
                <c:pt idx="268">
                  <c:v>48.4137526272679</c:v>
                </c:pt>
                <c:pt idx="270">
                  <c:v>106.051232404731</c:v>
                </c:pt>
                <c:pt idx="271">
                  <c:v>106.240284311631</c:v>
                </c:pt>
                <c:pt idx="272">
                  <c:v>106.311807581216</c:v>
                </c:pt>
                <c:pt idx="273">
                  <c:v>106.260928020873</c:v>
                </c:pt>
                <c:pt idx="274">
                  <c:v>106.091112988551</c:v>
                </c:pt>
                <c:pt idx="275">
                  <c:v>105.813935098041</c:v>
                </c:pt>
                <c:pt idx="276">
                  <c:v>105.448283564483</c:v>
                </c:pt>
                <c:pt idx="277">
                  <c:v>105.019076935562</c:v>
                </c:pt>
                <c:pt idx="278">
                  <c:v>104.555564933677</c:v>
                </c:pt>
                <c:pt idx="279">
                  <c:v>104.089335135695</c:v>
                </c:pt>
                <c:pt idx="280">
                  <c:v>103.652160331793</c:v>
                </c:pt>
                <c:pt idx="281">
                  <c:v>103.273833262325</c:v>
                </c:pt>
                <c:pt idx="282">
                  <c:v>102.980136291803</c:v>
                </c:pt>
                <c:pt idx="283">
                  <c:v>102.791084383363</c:v>
                </c:pt>
                <c:pt idx="284">
                  <c:v>102.719561112114</c:v>
                </c:pt>
                <c:pt idx="285">
                  <c:v>102.770440670782</c:v>
                </c:pt>
                <c:pt idx="286">
                  <c:v>102.940255701536</c:v>
                </c:pt>
                <c:pt idx="287">
                  <c:v>103.217433590687</c:v>
                </c:pt>
                <c:pt idx="288">
                  <c:v>103.583085123191</c:v>
                </c:pt>
                <c:pt idx="289">
                  <c:v>104.012291751433</c:v>
                </c:pt>
                <c:pt idx="290">
                  <c:v>104.475803753061</c:v>
                </c:pt>
                <c:pt idx="291">
                  <c:v>104.942033551226</c:v>
                </c:pt>
                <c:pt idx="292">
                  <c:v>105.379208355738</c:v>
                </c:pt>
                <c:pt idx="293">
                  <c:v>105.7575354262</c:v>
                </c:pt>
                <c:pt idx="294">
                  <c:v>106.051232398036</c:v>
                </c:pt>
                <c:pt idx="295">
                  <c:v>106.240284308016</c:v>
                </c:pt>
                <c:pt idx="297">
                  <c:v>149.089252192467</c:v>
                </c:pt>
                <c:pt idx="298">
                  <c:v>149.30732798333</c:v>
                </c:pt>
                <c:pt idx="299">
                  <c:v>149.335250224961</c:v>
                </c:pt>
                <c:pt idx="300">
                  <c:v>149.171116062743</c:v>
                </c:pt>
                <c:pt idx="301">
                  <c:v>148.826110968561</c:v>
                </c:pt>
                <c:pt idx="302">
                  <c:v>148.323746469381</c:v>
                </c:pt>
                <c:pt idx="303">
                  <c:v>147.698257875549</c:v>
                </c:pt>
                <c:pt idx="304">
                  <c:v>146.992271200968</c:v>
                </c:pt>
                <c:pt idx="305">
                  <c:v>146.253898270704</c:v>
                </c:pt>
                <c:pt idx="306">
                  <c:v>145.53345797962</c:v>
                </c:pt>
                <c:pt idx="307">
                  <c:v>144.88004714286</c:v>
                </c:pt>
                <c:pt idx="308">
                  <c:v>144.338194629034</c:v>
                </c:pt>
                <c:pt idx="309">
                  <c:v>143.944826791422</c:v>
                </c:pt>
                <c:pt idx="310">
                  <c:v>143.726750998025</c:v>
                </c:pt>
                <c:pt idx="311">
                  <c:v>143.698828753743</c:v>
                </c:pt>
                <c:pt idx="312">
                  <c:v>143.862962913374</c:v>
                </c:pt>
                <c:pt idx="313">
                  <c:v>144.207968005211</c:v>
                </c:pt>
                <c:pt idx="314">
                  <c:v>144.710332502446</c:v>
                </c:pt>
                <c:pt idx="315">
                  <c:v>145.335821094866</c:v>
                </c:pt>
                <c:pt idx="316">
                  <c:v>146.041807768664</c:v>
                </c:pt>
                <c:pt idx="317">
                  <c:v>146.780180698828</c:v>
                </c:pt>
                <c:pt idx="318">
                  <c:v>147.500620990501</c:v>
                </c:pt>
                <c:pt idx="319">
                  <c:v>148.1540318285</c:v>
                </c:pt>
                <c:pt idx="320">
                  <c:v>148.695884344129</c:v>
                </c:pt>
                <c:pt idx="321">
                  <c:v>149.089252183987</c:v>
                </c:pt>
                <c:pt idx="322">
                  <c:v>149.307327979918</c:v>
                </c:pt>
                <c:pt idx="324">
                  <c:v>109.997635998732</c:v>
                </c:pt>
                <c:pt idx="325">
                  <c:v>110.136369116181</c:v>
                </c:pt>
                <c:pt idx="326">
                  <c:v>110.17276411113</c:v>
                </c:pt>
                <c:pt idx="327">
                  <c:v>110.104340724824</c:v>
                </c:pt>
                <c:pt idx="328">
                  <c:v>109.935761897954</c:v>
                </c:pt>
                <c:pt idx="329">
                  <c:v>109.678515998956</c:v>
                </c:pt>
                <c:pt idx="330">
                  <c:v>109.350133910688</c:v>
                </c:pt>
                <c:pt idx="331">
                  <c:v>108.972994329737</c:v>
                </c:pt>
                <c:pt idx="332">
                  <c:v>108.572798695234</c:v>
                </c:pt>
                <c:pt idx="333">
                  <c:v>108.176819678254</c:v>
                </c:pt>
                <c:pt idx="334">
                  <c:v>107.812042594356</c:v>
                </c:pt>
                <c:pt idx="335">
                  <c:v>107.50332639893</c:v>
                </c:pt>
                <c:pt idx="336">
                  <c:v>107.271709590467</c:v>
                </c:pt>
                <c:pt idx="337">
                  <c:v>107.132976471664</c:v>
                </c:pt>
                <c:pt idx="338">
                  <c:v>107.096581475278</c:v>
                </c:pt>
                <c:pt idx="339">
                  <c:v>107.165004860163</c:v>
                </c:pt>
                <c:pt idx="340">
                  <c:v>107.333583685723</c:v>
                </c:pt>
                <c:pt idx="341">
                  <c:v>107.590829583613</c:v>
                </c:pt>
                <c:pt idx="342">
                  <c:v>107.91921167105</c:v>
                </c:pt>
                <c:pt idx="343">
                  <c:v>108.296351251503</c:v>
                </c:pt>
                <c:pt idx="344">
                  <c:v>108.696546885875</c:v>
                </c:pt>
                <c:pt idx="345">
                  <c:v>109.092525903101</c:v>
                </c:pt>
                <c:pt idx="346">
                  <c:v>109.457302987603</c:v>
                </c:pt>
                <c:pt idx="347">
                  <c:v>109.766019183954</c:v>
                </c:pt>
                <c:pt idx="348">
                  <c:v>109.997635993595</c:v>
                </c:pt>
                <c:pt idx="349">
                  <c:v>110.136369113752</c:v>
                </c:pt>
                <c:pt idx="351">
                  <c:v>319.080692819062</c:v>
                </c:pt>
                <c:pt idx="352">
                  <c:v>319.440679725782</c:v>
                </c:pt>
                <c:pt idx="353">
                  <c:v>319.173068532855</c:v>
                </c:pt>
                <c:pt idx="354">
                  <c:v>318.296096500788</c:v>
                </c:pt>
                <c:pt idx="355">
                  <c:v>316.869527824166</c:v>
                </c:pt>
                <c:pt idx="356">
                  <c:v>314.990580800564</c:v>
                </c:pt>
                <c:pt idx="357">
                  <c:v>312.787302564243</c:v>
                </c:pt>
                <c:pt idx="358">
                  <c:v>310.409842885577</c:v>
                </c:pt>
                <c:pt idx="359">
                  <c:v>308.020221712361</c:v>
                </c:pt>
                <c:pt idx="360">
                  <c:v>305.781287778145</c:v>
                </c:pt>
                <c:pt idx="361">
                  <c:v>303.845620730185</c:v>
                </c:pt>
                <c:pt idx="362">
                  <c:v>302.345133078658</c:v>
                </c:pt>
                <c:pt idx="363">
                  <c:v>301.382080577112</c:v>
                </c:pt>
                <c:pt idx="364">
                  <c:v>301.022093661857</c:v>
                </c:pt>
                <c:pt idx="365">
                  <c:v>301.289704846206</c:v>
                </c:pt>
                <c:pt idx="366">
                  <c:v>302.166676870236</c:v>
                </c:pt>
                <c:pt idx="367">
                  <c:v>303.593245539909</c:v>
                </c:pt>
                <c:pt idx="368">
                  <c:v>305.472192558125</c:v>
                </c:pt>
                <c:pt idx="369">
                  <c:v>307.675470790989</c:v>
                </c:pt>
                <c:pt idx="370">
                  <c:v>310.052930468362</c:v>
                </c:pt>
                <c:pt idx="371">
                  <c:v>312.442551642539</c:v>
                </c:pt>
                <c:pt idx="372">
                  <c:v>314.681485579903</c:v>
                </c:pt>
                <c:pt idx="373">
                  <c:v>316.617152632985</c:v>
                </c:pt>
                <c:pt idx="374">
                  <c:v>318.117640291256</c:v>
                </c:pt>
                <c:pt idx="375">
                  <c:v>319.080692800712</c:v>
                </c:pt>
                <c:pt idx="376">
                  <c:v>319.440679724501</c:v>
                </c:pt>
                <c:pt idx="378">
                  <c:v>220.368767806374</c:v>
                </c:pt>
                <c:pt idx="379">
                  <c:v>220.552807400517</c:v>
                </c:pt>
                <c:pt idx="380">
                  <c:v>220.448014732874</c:v>
                </c:pt>
                <c:pt idx="381">
                  <c:v>220.06153125055</c:v>
                </c:pt>
                <c:pt idx="382">
                  <c:v>219.419695164112</c:v>
                </c:pt>
                <c:pt idx="383">
                  <c:v>218.566246542067</c:v>
                </c:pt>
                <c:pt idx="384">
                  <c:v>217.559346497484</c:v>
                </c:pt>
                <c:pt idx="385">
                  <c:v>216.467613604266</c:v>
                </c:pt>
                <c:pt idx="386">
                  <c:v>215.365447654741</c:v>
                </c:pt>
                <c:pt idx="387">
                  <c:v>214.327959436784</c:v>
                </c:pt>
                <c:pt idx="388">
                  <c:v>213.425852057758</c:v>
                </c:pt>
                <c:pt idx="389">
                  <c:v>212.720602644601</c:v>
                </c:pt>
                <c:pt idx="390">
                  <c:v>212.26027277923</c:v>
                </c:pt>
                <c:pt idx="391">
                  <c:v>212.076233181168</c:v>
                </c:pt>
                <c:pt idx="392">
                  <c:v>212.181025844855</c:v>
                </c:pt>
                <c:pt idx="393">
                  <c:v>212.567509323454</c:v>
                </c:pt>
                <c:pt idx="394">
                  <c:v>213.209345406654</c:v>
                </c:pt>
                <c:pt idx="395">
                  <c:v>214.062794026167</c:v>
                </c:pt>
                <c:pt idx="396">
                  <c:v>215.069694069097</c:v>
                </c:pt>
                <c:pt idx="397">
                  <c:v>216.161426961655</c:v>
                </c:pt>
                <c:pt idx="398">
                  <c:v>217.263592911556</c:v>
                </c:pt>
                <c:pt idx="399">
                  <c:v>218.3010811309</c:v>
                </c:pt>
                <c:pt idx="400">
                  <c:v>219.20318851223</c:v>
                </c:pt>
                <c:pt idx="401">
                  <c:v>219.908437928451</c:v>
                </c:pt>
                <c:pt idx="402">
                  <c:v>220.368767797437</c:v>
                </c:pt>
                <c:pt idx="403">
                  <c:v>220.552807399418</c:v>
                </c:pt>
                <c:pt idx="405">
                  <c:v>291.245507113268</c:v>
                </c:pt>
                <c:pt idx="406">
                  <c:v>291.417572720632</c:v>
                </c:pt>
                <c:pt idx="407">
                  <c:v>291.177474587741</c:v>
                </c:pt>
                <c:pt idx="408">
                  <c:v>290.541575005534</c:v>
                </c:pt>
                <c:pt idx="409">
                  <c:v>289.553209479567</c:v>
                </c:pt>
                <c:pt idx="410">
                  <c:v>288.279733486928</c:v>
                </c:pt>
                <c:pt idx="411">
                  <c:v>286.807932311802</c:v>
                </c:pt>
                <c:pt idx="412">
                  <c:v>285.238106771778</c:v>
                </c:pt>
                <c:pt idx="413">
                  <c:v>283.677237882907</c:v>
                </c:pt>
                <c:pt idx="414">
                  <c:v>282.231696280266</c:v>
                </c:pt>
                <c:pt idx="415">
                  <c:v>280.99999323498</c:v>
                </c:pt>
                <c:pt idx="416">
                  <c:v>280.06606727391</c:v>
                </c:pt>
                <c:pt idx="417">
                  <c:v>279.493563907771</c:v>
                </c:pt>
                <c:pt idx="418">
                  <c:v>279.321498294772</c:v>
                </c:pt>
                <c:pt idx="419">
                  <c:v>279.56159642206</c:v>
                </c:pt>
                <c:pt idx="420">
                  <c:v>280.197495999078</c:v>
                </c:pt>
                <c:pt idx="421">
                  <c:v>281.185861520624</c:v>
                </c:pt>
                <c:pt idx="422">
                  <c:v>282.45933750991</c:v>
                </c:pt>
                <c:pt idx="423">
                  <c:v>283.931138682981</c:v>
                </c:pt>
                <c:pt idx="424">
                  <c:v>285.500964222387</c:v>
                </c:pt>
                <c:pt idx="425">
                  <c:v>287.06183311212</c:v>
                </c:pt>
                <c:pt idx="426">
                  <c:v>288.507374717044</c:v>
                </c:pt>
                <c:pt idx="427">
                  <c:v>289.739077765878</c:v>
                </c:pt>
                <c:pt idx="428">
                  <c:v>290.67300373152</c:v>
                </c:pt>
                <c:pt idx="429">
                  <c:v>291.245507102941</c:v>
                </c:pt>
                <c:pt idx="430">
                  <c:v>291.417572721576</c:v>
                </c:pt>
                <c:pt idx="432">
                  <c:v>42.5762749976623</c:v>
                </c:pt>
                <c:pt idx="433">
                  <c:v>42.6074374692216</c:v>
                </c:pt>
                <c:pt idx="434">
                  <c:v>42.6139539510023</c:v>
                </c:pt>
                <c:pt idx="435">
                  <c:v>42.5953803555409</c:v>
                </c:pt>
                <c:pt idx="436">
                  <c:v>42.5529824426709</c:v>
                </c:pt>
                <c:pt idx="437">
                  <c:v>42.489649560082</c:v>
                </c:pt>
                <c:pt idx="438">
                  <c:v>42.4096977390503</c:v>
                </c:pt>
                <c:pt idx="439">
                  <c:v>42.3185755640401</c:v>
                </c:pt>
                <c:pt idx="440">
                  <c:v>42.2224928606776</c:v>
                </c:pt>
                <c:pt idx="441">
                  <c:v>42.1279975063981</c:v>
                </c:pt>
                <c:pt idx="442">
                  <c:v>42.0415292034201</c:v>
                </c:pt>
                <c:pt idx="443">
                  <c:v>41.9689806236824</c:v>
                </c:pt>
                <c:pt idx="444">
                  <c:v>41.9152958329908</c:v>
                </c:pt>
                <c:pt idx="445">
                  <c:v>41.8841333611044</c:v>
                </c:pt>
                <c:pt idx="446">
                  <c:v>41.8776168789788</c:v>
                </c:pt>
                <c:pt idx="447">
                  <c:v>41.896190474101</c:v>
                </c:pt>
                <c:pt idx="448">
                  <c:v>41.9385883866606</c:v>
                </c:pt>
                <c:pt idx="449">
                  <c:v>42.0019212689891</c:v>
                </c:pt>
                <c:pt idx="450">
                  <c:v>42.081873089828</c:v>
                </c:pt>
                <c:pt idx="451">
                  <c:v>42.1729952647264</c:v>
                </c:pt>
                <c:pt idx="452">
                  <c:v>42.2690779680654</c:v>
                </c:pt>
                <c:pt idx="453">
                  <c:v>42.3635733224116</c:v>
                </c:pt>
                <c:pt idx="454">
                  <c:v>42.4500416255419</c:v>
                </c:pt>
                <c:pt idx="455">
                  <c:v>42.5225902055069</c:v>
                </c:pt>
                <c:pt idx="456">
                  <c:v>42.5762749964855</c:v>
                </c:pt>
                <c:pt idx="457">
                  <c:v>42.607437468699</c:v>
                </c:pt>
                <c:pt idx="459">
                  <c:v>629.648652682837</c:v>
                </c:pt>
                <c:pt idx="460">
                  <c:v>629.520339357153</c:v>
                </c:pt>
                <c:pt idx="461">
                  <c:v>628.310682618239</c:v>
                </c:pt>
                <c:pt idx="462">
                  <c:v>626.10211857361</c:v>
                </c:pt>
                <c:pt idx="463">
                  <c:v>623.045157212742</c:v>
                </c:pt>
                <c:pt idx="464">
                  <c:v>619.348125400038</c:v>
                </c:pt>
                <c:pt idx="465">
                  <c:v>615.262969743326</c:v>
                </c:pt>
                <c:pt idx="466">
                  <c:v>611.06808684894</c:v>
                </c:pt>
                <c:pt idx="467">
                  <c:v>607.049351053111</c:v>
                </c:pt>
                <c:pt idx="468">
                  <c:v>603.480632558427</c:v>
                </c:pt>
                <c:pt idx="469">
                  <c:v>600.605133632163</c:v>
                </c:pt>
                <c:pt idx="470">
                  <c:v>598.618814773711</c:v>
                </c:pt>
                <c:pt idx="471">
                  <c:v>597.65704033042</c:v>
                </c:pt>
                <c:pt idx="472">
                  <c:v>597.785353641045</c:v>
                </c:pt>
                <c:pt idx="473">
                  <c:v>598.995010365533</c:v>
                </c:pt>
                <c:pt idx="474">
                  <c:v>601.203574397351</c:v>
                </c:pt>
                <c:pt idx="475">
                  <c:v>604.260535747896</c:v>
                </c:pt>
                <c:pt idx="476">
                  <c:v>607.95756755347</c:v>
                </c:pt>
                <c:pt idx="477">
                  <c:v>612.04272320673</c:v>
                </c:pt>
                <c:pt idx="478">
                  <c:v>616.237606101576</c:v>
                </c:pt>
                <c:pt idx="479">
                  <c:v>620.256341901748</c:v>
                </c:pt>
                <c:pt idx="480">
                  <c:v>623.82506040436</c:v>
                </c:pt>
                <c:pt idx="481">
                  <c:v>626.700559341598</c:v>
                </c:pt>
                <c:pt idx="482">
                  <c:v>628.686878213321</c:v>
                </c:pt>
                <c:pt idx="483">
                  <c:v>629.648652671277</c:v>
                </c:pt>
                <c:pt idx="484">
                  <c:v>629.520339375711</c:v>
                </c:pt>
                <c:pt idx="486">
                  <c:v>955.152175860825</c:v>
                </c:pt>
                <c:pt idx="487">
                  <c:v>954.756394405371</c:v>
                </c:pt>
                <c:pt idx="488">
                  <c:v>952.723813399425</c:v>
                </c:pt>
                <c:pt idx="489">
                  <c:v>949.192949879229</c:v>
                </c:pt>
                <c:pt idx="490">
                  <c:v>944.404426358109</c:v>
                </c:pt>
                <c:pt idx="491">
                  <c:v>938.684572799879</c:v>
                </c:pt>
                <c:pt idx="492">
                  <c:v>932.423187771141</c:v>
                </c:pt>
                <c:pt idx="493">
                  <c:v>926.046974313207</c:v>
                </c:pt>
                <c:pt idx="494">
                  <c:v>919.990460835057</c:v>
                </c:pt>
                <c:pt idx="495">
                  <c:v>914.666388720426</c:v>
                </c:pt>
                <c:pt idx="496">
                  <c:v>910.437584684657</c:v>
                </c:pt>
                <c:pt idx="497">
                  <c:v>907.592234733704</c:v>
                </c:pt>
                <c:pt idx="498">
                  <c:v>906.32424476412</c:v>
                </c:pt>
                <c:pt idx="499">
                  <c:v>906.720026196685</c:v>
                </c:pt>
                <c:pt idx="500">
                  <c:v>908.752607180889</c:v>
                </c:pt>
                <c:pt idx="501">
                  <c:v>912.283470681973</c:v>
                </c:pt>
                <c:pt idx="502">
                  <c:v>917.071994187912</c:v>
                </c:pt>
                <c:pt idx="503">
                  <c:v>922.791847735928</c:v>
                </c:pt>
                <c:pt idx="504">
                  <c:v>929.053232760114</c:v>
                </c:pt>
                <c:pt idx="505">
                  <c:v>935.429446219469</c:v>
                </c:pt>
                <c:pt idx="506">
                  <c:v>941.485959704916</c:v>
                </c:pt>
                <c:pt idx="507">
                  <c:v>946.810031832222</c:v>
                </c:pt>
                <c:pt idx="508">
                  <c:v>951.038835885181</c:v>
                </c:pt>
                <c:pt idx="509">
                  <c:v>953.884185856667</c:v>
                </c:pt>
                <c:pt idx="510">
                  <c:v>955.152175848727</c:v>
                </c:pt>
                <c:pt idx="511">
                  <c:v>954.756394439052</c:v>
                </c:pt>
                <c:pt idx="513">
                  <c:v>1216.14299457449</c:v>
                </c:pt>
                <c:pt idx="514">
                  <c:v>1215.56226703438</c:v>
                </c:pt>
                <c:pt idx="515">
                  <c:v>1212.98500902218</c:v>
                </c:pt>
                <c:pt idx="516">
                  <c:v>1208.58685641192</c:v>
                </c:pt>
                <c:pt idx="517">
                  <c:v>1202.66753603501</c:v>
                </c:pt>
                <c:pt idx="518">
                  <c:v>1195.63043979208</c:v>
                </c:pt>
                <c:pt idx="519">
                  <c:v>1187.95513416164</c:v>
                </c:pt>
                <c:pt idx="520">
                  <c:v>1180.16467853719</c:v>
                </c:pt>
                <c:pt idx="521">
                  <c:v>1172.78997959397</c:v>
                </c:pt>
                <c:pt idx="522">
                  <c:v>1166.33361087657</c:v>
                </c:pt>
                <c:pt idx="523">
                  <c:v>1161.23556324243</c:v>
                </c:pt>
                <c:pt idx="524">
                  <c:v>1157.84326021209</c:v>
                </c:pt>
                <c:pt idx="525">
                  <c:v>1156.3878816305</c:v>
                </c:pt>
                <c:pt idx="526">
                  <c:v>1156.96860914265</c:v>
                </c:pt>
                <c:pt idx="527">
                  <c:v>1159.54586712837</c:v>
                </c:pt>
                <c:pt idx="528">
                  <c:v>1163.94401971546</c:v>
                </c:pt>
                <c:pt idx="529">
                  <c:v>1169.86334007407</c:v>
                </c:pt>
                <c:pt idx="530">
                  <c:v>1176.90043630482</c:v>
                </c:pt>
                <c:pt idx="531">
                  <c:v>1184.57574193003</c:v>
                </c:pt>
                <c:pt idx="532">
                  <c:v>1192.36619755657</c:v>
                </c:pt>
                <c:pt idx="533">
                  <c:v>1199.74089650904</c:v>
                </c:pt>
                <c:pt idx="534">
                  <c:v>1206.19726524222</c:v>
                </c:pt>
                <c:pt idx="535">
                  <c:v>1211.29531289762</c:v>
                </c:pt>
                <c:pt idx="536">
                  <c:v>1214.68761595322</c:v>
                </c:pt>
                <c:pt idx="537">
                  <c:v>1216.14299456236</c:v>
                </c:pt>
                <c:pt idx="538">
                  <c:v>1215.56226707818</c:v>
                </c:pt>
                <c:pt idx="540">
                  <c:v>2014.26299611965</c:v>
                </c:pt>
                <c:pt idx="541">
                  <c:v>2012.49330842863</c:v>
                </c:pt>
                <c:pt idx="542">
                  <c:v>2006.07176000145</c:v>
                </c:pt>
                <c:pt idx="543">
                  <c:v>1995.43596875033</c:v>
                </c:pt>
                <c:pt idx="544">
                  <c:v>1981.3107462709</c:v>
                </c:pt>
                <c:pt idx="545">
                  <c:v>1964.65870312993</c:v>
                </c:pt>
                <c:pt idx="546">
                  <c:v>1946.61464854608</c:v>
                </c:pt>
                <c:pt idx="547">
                  <c:v>1928.40825501723</c:v>
                </c:pt>
                <c:pt idx="548">
                  <c:v>1911.28025817209</c:v>
                </c:pt>
                <c:pt idx="549">
                  <c:v>1896.39790268762</c:v>
                </c:pt>
                <c:pt idx="550">
                  <c:v>1884.77539649355</c:v>
                </c:pt>
                <c:pt idx="551">
                  <c:v>1877.2047941781</c:v>
                </c:pt>
                <c:pt idx="552">
                  <c:v>1874.20201977688</c:v>
                </c:pt>
                <c:pt idx="553">
                  <c:v>1875.97170740255</c:v>
                </c:pt>
                <c:pt idx="554">
                  <c:v>1882.39325576824</c:v>
                </c:pt>
                <c:pt idx="555">
                  <c:v>1893.02904696594</c:v>
                </c:pt>
                <c:pt idx="556">
                  <c:v>1907.15426940364</c:v>
                </c:pt>
                <c:pt idx="557">
                  <c:v>1923.80631251744</c:v>
                </c:pt>
                <c:pt idx="558">
                  <c:v>1941.85036709051</c:v>
                </c:pt>
                <c:pt idx="559">
                  <c:v>1960.0567606257</c:v>
                </c:pt>
                <c:pt idx="560">
                  <c:v>1977.1847574939</c:v>
                </c:pt>
                <c:pt idx="561">
                  <c:v>1992.06711301654</c:v>
                </c:pt>
                <c:pt idx="562">
                  <c:v>2003.68961926132</c:v>
                </c:pt>
                <c:pt idx="563">
                  <c:v>2011.26022163655</c:v>
                </c:pt>
                <c:pt idx="564">
                  <c:v>2014.26299610255</c:v>
                </c:pt>
                <c:pt idx="565">
                  <c:v>2012.49330854224</c:v>
                </c:pt>
                <c:pt idx="567">
                  <c:v>2146.53703354229</c:v>
                </c:pt>
                <c:pt idx="568">
                  <c:v>2144.6495404281</c:v>
                </c:pt>
                <c:pt idx="569">
                  <c:v>2137.87198761692</c:v>
                </c:pt>
                <c:pt idx="570">
                  <c:v>2126.66625413134</c:v>
                </c:pt>
                <c:pt idx="571">
                  <c:v>2111.79599218832</c:v>
                </c:pt>
                <c:pt idx="572">
                  <c:v>2094.2745855627</c:v>
                </c:pt>
                <c:pt idx="573">
                  <c:v>2075.29608915782</c:v>
                </c:pt>
                <c:pt idx="574">
                  <c:v>2056.15385613728</c:v>
                </c:pt>
                <c:pt idx="575">
                  <c:v>2038.15239804443</c:v>
                </c:pt>
                <c:pt idx="576">
                  <c:v>2022.5184844967</c:v>
                </c:pt>
                <c:pt idx="577">
                  <c:v>2010.31754086367</c:v>
                </c:pt>
                <c:pt idx="578">
                  <c:v>2002.38104128904</c:v>
                </c:pt>
                <c:pt idx="579">
                  <c:v>1999.2498451019</c:v>
                </c:pt>
                <c:pt idx="580">
                  <c:v>2001.13733814737</c:v>
                </c:pt>
                <c:pt idx="581">
                  <c:v>2007.91489089394</c:v>
                </c:pt>
                <c:pt idx="582">
                  <c:v>2019.12062432339</c:v>
                </c:pt>
                <c:pt idx="583">
                  <c:v>2033.99088622261</c:v>
                </c:pt>
                <c:pt idx="584">
                  <c:v>2051.51229281974</c:v>
                </c:pt>
                <c:pt idx="585">
                  <c:v>2070.49078921338</c:v>
                </c:pt>
                <c:pt idx="586">
                  <c:v>2089.63302224069</c:v>
                </c:pt>
                <c:pt idx="587">
                  <c:v>2107.63448035787</c:v>
                </c:pt>
                <c:pt idx="588">
                  <c:v>2123.26839394583</c:v>
                </c:pt>
                <c:pt idx="589">
                  <c:v>2135.46933763224</c:v>
                </c:pt>
                <c:pt idx="590">
                  <c:v>2143.40583726977</c:v>
                </c:pt>
                <c:pt idx="591">
                  <c:v>2146.53703352504</c:v>
                </c:pt>
                <c:pt idx="592">
                  <c:v>2144.64954054828</c:v>
                </c:pt>
                <c:pt idx="594">
                  <c:v>3501.51457875593</c:v>
                </c:pt>
                <c:pt idx="595">
                  <c:v>3496.71290174926</c:v>
                </c:pt>
                <c:pt idx="596">
                  <c:v>3480.73739740867</c:v>
                </c:pt>
                <c:pt idx="597">
                  <c:v>3454.67676995173</c:v>
                </c:pt>
                <c:pt idx="598">
                  <c:v>3420.30700806837</c:v>
                </c:pt>
                <c:pt idx="599">
                  <c:v>3379.97035422691</c:v>
                </c:pt>
                <c:pt idx="600">
                  <c:v>3336.41568472092</c:v>
                </c:pt>
                <c:pt idx="601">
                  <c:v>3292.61117829299</c:v>
                </c:pt>
                <c:pt idx="602">
                  <c:v>3251.54203965904</c:v>
                </c:pt>
                <c:pt idx="603">
                  <c:v>3216.00706274065</c:v>
                </c:pt>
                <c:pt idx="604">
                  <c:v>3188.42789748498</c:v>
                </c:pt>
                <c:pt idx="605">
                  <c:v>3170.6840184232</c:v>
                </c:pt>
                <c:pt idx="606">
                  <c:v>3163.98464158749</c:v>
                </c:pt>
                <c:pt idx="607">
                  <c:v>3168.78631843691</c:v>
                </c:pt>
                <c:pt idx="608">
                  <c:v>3184.76182263007</c:v>
                </c:pt>
                <c:pt idx="609">
                  <c:v>3210.82244995945</c:v>
                </c:pt>
                <c:pt idx="610">
                  <c:v>3245.1922117438</c:v>
                </c:pt>
                <c:pt idx="611">
                  <c:v>3285.52886552157</c:v>
                </c:pt>
                <c:pt idx="612">
                  <c:v>3329.08353500351</c:v>
                </c:pt>
                <c:pt idx="613">
                  <c:v>3372.88804144868</c:v>
                </c:pt>
                <c:pt idx="614">
                  <c:v>3413.95718013998</c:v>
                </c:pt>
                <c:pt idx="615">
                  <c:v>3449.49215715192</c:v>
                </c:pt>
                <c:pt idx="616">
                  <c:v>3477.07132253097</c:v>
                </c:pt>
                <c:pt idx="617">
                  <c:v>3494.81520173755</c:v>
                </c:pt>
                <c:pt idx="618">
                  <c:v>3501.51457872961</c:v>
                </c:pt>
                <c:pt idx="619">
                  <c:v>3496.71290203744</c:v>
                </c:pt>
                <c:pt idx="621">
                  <c:v>3810.2735615193</c:v>
                </c:pt>
                <c:pt idx="622">
                  <c:v>3804.56950197345</c:v>
                </c:pt>
                <c:pt idx="623">
                  <c:v>3785.82839068842</c:v>
                </c:pt>
                <c:pt idx="624">
                  <c:v>3755.32740342423</c:v>
                </c:pt>
                <c:pt idx="625">
                  <c:v>3715.14513205295</c:v>
                </c:pt>
                <c:pt idx="626">
                  <c:v>3668.01993195796</c:v>
                </c:pt>
                <c:pt idx="627">
                  <c:v>3617.16330764037</c:v>
                </c:pt>
                <c:pt idx="628">
                  <c:v>3566.041053995</c:v>
                </c:pt>
                <c:pt idx="629">
                  <c:v>3518.13706811635</c:v>
                </c:pt>
                <c:pt idx="630">
                  <c:v>3476.71592746954</c:v>
                </c:pt>
                <c:pt idx="631">
                  <c:v>3444.60041433157</c:v>
                </c:pt>
                <c:pt idx="632">
                  <c:v>3423.97914784444</c:v>
                </c:pt>
                <c:pt idx="633">
                  <c:v>3416.25743323778</c:v>
                </c:pt>
                <c:pt idx="634">
                  <c:v>3421.96149260011</c:v>
                </c:pt>
                <c:pt idx="635">
                  <c:v>3440.70260371317</c:v>
                </c:pt>
                <c:pt idx="636">
                  <c:v>3471.20359082867</c:v>
                </c:pt>
                <c:pt idx="637">
                  <c:v>3511.38586208466</c:v>
                </c:pt>
                <c:pt idx="638">
                  <c:v>3558.51106210562</c:v>
                </c:pt>
                <c:pt idx="639">
                  <c:v>3609.36768639549</c:v>
                </c:pt>
                <c:pt idx="640">
                  <c:v>3660.48994006134</c:v>
                </c:pt>
                <c:pt idx="641">
                  <c:v>3708.39392600727</c:v>
                </c:pt>
                <c:pt idx="642">
                  <c:v>3749.81506676357</c:v>
                </c:pt>
                <c:pt idx="643">
                  <c:v>3781.93058004578</c:v>
                </c:pt>
                <c:pt idx="644">
                  <c:v>3802.55184670209</c:v>
                </c:pt>
                <c:pt idx="645">
                  <c:v>3810.27356149131</c:v>
                </c:pt>
                <c:pt idx="646">
                  <c:v>3804.5695023125</c:v>
                </c:pt>
                <c:pt idx="648">
                  <c:v>4332.1034620847</c:v>
                </c:pt>
                <c:pt idx="649">
                  <c:v>4324.14086501892</c:v>
                </c:pt>
                <c:pt idx="650">
                  <c:v>4298.47257548257</c:v>
                </c:pt>
                <c:pt idx="651">
                  <c:v>4256.84784498472</c:v>
                </c:pt>
                <c:pt idx="652">
                  <c:v>4202.10333011423</c:v>
                </c:pt>
                <c:pt idx="653">
                  <c:v>4137.96977908147</c:v>
                </c:pt>
                <c:pt idx="654">
                  <c:v>4068.81778739367</c:v>
                </c:pt>
                <c:pt idx="655">
                  <c:v>3999.35994899459</c:v>
                </c:pt>
                <c:pt idx="656">
                  <c:v>3934.32970077586</c:v>
                </c:pt>
                <c:pt idx="657">
                  <c:v>3878.15874667596</c:v>
                </c:pt>
                <c:pt idx="658">
                  <c:v>3834.67504438119</c:v>
                </c:pt>
                <c:pt idx="659">
                  <c:v>3806.84193633601</c:v>
                </c:pt>
                <c:pt idx="660">
                  <c:v>3796.55620285299</c:v>
                </c:pt>
                <c:pt idx="661">
                  <c:v>3804.51879966943</c:v>
                </c:pt>
                <c:pt idx="662">
                  <c:v>3830.18708897233</c:v>
                </c:pt>
                <c:pt idx="663">
                  <c:v>3871.81181926854</c:v>
                </c:pt>
                <c:pt idx="664">
                  <c:v>3926.55633398293</c:v>
                </c:pt>
                <c:pt idx="665">
                  <c:v>3990.68988491578</c:v>
                </c:pt>
                <c:pt idx="666">
                  <c:v>4059.84187656665</c:v>
                </c:pt>
                <c:pt idx="667">
                  <c:v>4129.29971499432</c:v>
                </c:pt>
                <c:pt idx="668">
                  <c:v>4194.32996330519</c:v>
                </c:pt>
                <c:pt idx="669">
                  <c:v>4250.50091755452</c:v>
                </c:pt>
                <c:pt idx="670">
                  <c:v>4293.98462004581</c:v>
                </c:pt>
                <c:pt idx="671">
                  <c:v>4321.81772832122</c:v>
                </c:pt>
                <c:pt idx="672">
                  <c:v>4332.10346205248</c:v>
                </c:pt>
                <c:pt idx="673">
                  <c:v>4324.14086548538</c:v>
                </c:pt>
                <c:pt idx="675">
                  <c:v>4002.87860129574</c:v>
                </c:pt>
                <c:pt idx="676">
                  <c:v>3996.28731582722</c:v>
                </c:pt>
                <c:pt idx="677">
                  <c:v>3974.77100860631</c:v>
                </c:pt>
                <c:pt idx="678">
                  <c:v>3939.79598040938</c:v>
                </c:pt>
                <c:pt idx="679">
                  <c:v>3893.74572160369</c:v>
                </c:pt>
                <c:pt idx="680">
                  <c:v>3839.75848121806</c:v>
                </c:pt>
                <c:pt idx="681">
                  <c:v>3781.51340045827</c:v>
                </c:pt>
                <c:pt idx="682">
                  <c:v>3722.97978531454</c:v>
                </c:pt>
                <c:pt idx="683">
                  <c:v>3668.14660491848</c:v>
                </c:pt>
                <c:pt idx="684">
                  <c:v>3620.75064988947</c:v>
                </c:pt>
                <c:pt idx="685">
                  <c:v>3584.02187622988</c:v>
                </c:pt>
                <c:pt idx="686">
                  <c:v>3560.46328916176</c:v>
                </c:pt>
                <c:pt idx="687">
                  <c:v>3551.68036745775</c:v>
                </c:pt>
                <c:pt idx="688">
                  <c:v>3558.27165271614</c:v>
                </c:pt>
                <c:pt idx="689">
                  <c:v>3579.78795974022</c:v>
                </c:pt>
                <c:pt idx="690">
                  <c:v>3614.762987767</c:v>
                </c:pt>
                <c:pt idx="691">
                  <c:v>3660.81324644084</c:v>
                </c:pt>
                <c:pt idx="692">
                  <c:v>3714.8004867419</c:v>
                </c:pt>
                <c:pt idx="693">
                  <c:v>3773.04556747016</c:v>
                </c:pt>
                <c:pt idx="694">
                  <c:v>3831.57918263755</c:v>
                </c:pt>
                <c:pt idx="695">
                  <c:v>3886.41236311085</c:v>
                </c:pt>
                <c:pt idx="696">
                  <c:v>3933.80831826541</c:v>
                </c:pt>
                <c:pt idx="697">
                  <c:v>3970.53709209031</c:v>
                </c:pt>
                <c:pt idx="698">
                  <c:v>3994.09567935224</c:v>
                </c:pt>
                <c:pt idx="699">
                  <c:v>4002.87860126534</c:v>
                </c:pt>
                <c:pt idx="700">
                  <c:v>3996.28731621707</c:v>
                </c:pt>
                <c:pt idx="702">
                  <c:v>6001.46201253581</c:v>
                </c:pt>
                <c:pt idx="703">
                  <c:v>5985.39329061219</c:v>
                </c:pt>
                <c:pt idx="704">
                  <c:v>5934.63881458371</c:v>
                </c:pt>
                <c:pt idx="705">
                  <c:v>5852.65741810812</c:v>
                </c:pt>
                <c:pt idx="706">
                  <c:v>5745.03599786187</c:v>
                </c:pt>
                <c:pt idx="707">
                  <c:v>5619.10877576528</c:v>
                </c:pt>
                <c:pt idx="708">
                  <c:v>5483.45748388015</c:v>
                </c:pt>
                <c:pt idx="709">
                  <c:v>5347.32653355308</c:v>
                </c:pt>
                <c:pt idx="710">
                  <c:v>5219.99302406077</c:v>
                </c:pt>
                <c:pt idx="711">
                  <c:v>5110.1345236268</c:v>
                </c:pt>
                <c:pt idx="712">
                  <c:v>5025.237707489</c:v>
                </c:pt>
                <c:pt idx="713">
                  <c:v>4971.08815335539</c:v>
                </c:pt>
                <c:pt idx="714">
                  <c:v>4951.37606384541</c:v>
                </c:pt>
                <c:pt idx="715">
                  <c:v>4967.44478528035</c:v>
                </c:pt>
                <c:pt idx="716">
                  <c:v>5018.19926085173</c:v>
                </c:pt>
                <c:pt idx="717">
                  <c:v>5100.18065693295</c:v>
                </c:pt>
                <c:pt idx="718">
                  <c:v>5207.80207687443</c:v>
                </c:pt>
                <c:pt idx="719">
                  <c:v>5333.72929877664</c:v>
                </c:pt>
                <c:pt idx="720">
                  <c:v>5469.38059059101</c:v>
                </c:pt>
                <c:pt idx="721">
                  <c:v>5605.51154097576</c:v>
                </c:pt>
                <c:pt idx="722">
                  <c:v>5732.84505065027</c:v>
                </c:pt>
                <c:pt idx="723">
                  <c:v>5842.70355137853</c:v>
                </c:pt>
                <c:pt idx="724">
                  <c:v>5927.60036790267</c:v>
                </c:pt>
                <c:pt idx="725">
                  <c:v>5981.74992248834</c:v>
                </c:pt>
                <c:pt idx="726">
                  <c:v>6001.46201248528</c:v>
                </c:pt>
                <c:pt idx="727">
                  <c:v>5985.39329153902</c:v>
                </c:pt>
                <c:pt idx="729">
                  <c:v>8405.92719872041</c:v>
                </c:pt>
                <c:pt idx="730">
                  <c:v>8373.48061223627</c:v>
                </c:pt>
                <c:pt idx="731">
                  <c:v>8272.81270757546</c:v>
                </c:pt>
                <c:pt idx="732">
                  <c:v>8110.78383606342</c:v>
                </c:pt>
                <c:pt idx="733">
                  <c:v>7898.43599750326</c:v>
                </c:pt>
                <c:pt idx="734">
                  <c:v>7650.24034613857</c:v>
                </c:pt>
                <c:pt idx="735">
                  <c:v>7383.11100540871</c:v>
                </c:pt>
                <c:pt idx="736">
                  <c:v>7115.25239839094</c:v>
                </c:pt>
                <c:pt idx="737">
                  <c:v>6864.91864645477</c:v>
                </c:pt>
                <c:pt idx="738">
                  <c:v>6649.16958105981</c:v>
                </c:pt>
                <c:pt idx="739">
                  <c:v>6482.70814443712</c:v>
                </c:pt>
                <c:pt idx="740">
                  <c:v>6376.87840837623</c:v>
                </c:pt>
                <c:pt idx="741">
                  <c:v>6338.89249448139</c:v>
                </c:pt>
                <c:pt idx="742">
                  <c:v>6371.33908000397</c:v>
                </c:pt>
                <c:pt idx="743">
                  <c:v>6472.00698376614</c:v>
                </c:pt>
                <c:pt idx="744">
                  <c:v>6634.03585450368</c:v>
                </c:pt>
                <c:pt idx="745">
                  <c:v>6846.38369246628</c:v>
                </c:pt>
                <c:pt idx="746">
                  <c:v>7094.57934345106</c:v>
                </c:pt>
                <c:pt idx="747">
                  <c:v>7361.70868404456</c:v>
                </c:pt>
                <c:pt idx="748">
                  <c:v>7629.56729117881</c:v>
                </c:pt>
                <c:pt idx="749">
                  <c:v>7879.90104347635</c:v>
                </c:pt>
                <c:pt idx="750">
                  <c:v>8095.65010945296</c:v>
                </c:pt>
                <c:pt idx="751">
                  <c:v>8262.11154683794</c:v>
                </c:pt>
                <c:pt idx="752">
                  <c:v>8367.9412837898</c:v>
                </c:pt>
                <c:pt idx="753">
                  <c:v>8405.92719864358</c:v>
                </c:pt>
                <c:pt idx="754">
                  <c:v>8373.48061408256</c:v>
                </c:pt>
                <c:pt idx="756">
                  <c:v>8897.37390920149</c:v>
                </c:pt>
                <c:pt idx="757">
                  <c:v>8856.01040870672</c:v>
                </c:pt>
                <c:pt idx="758">
                  <c:v>8728.48105429528</c:v>
                </c:pt>
                <c:pt idx="759">
                  <c:v>8523.47676069832</c:v>
                </c:pt>
                <c:pt idx="760">
                  <c:v>8254.96823170712</c:v>
                </c:pt>
                <c:pt idx="761">
                  <c:v>7941.25387979953</c:v>
                </c:pt>
                <c:pt idx="762">
                  <c:v>7603.71281957199</c:v>
                </c:pt>
                <c:pt idx="763">
                  <c:v>7265.34791641376</c:v>
                </c:pt>
                <c:pt idx="764">
                  <c:v>6949.21817924825</c:v>
                </c:pt>
                <c:pt idx="765">
                  <c:v>6676.86732718523</c:v>
                </c:pt>
                <c:pt idx="766">
                  <c:v>6466.85562066957</c:v>
                </c:pt>
                <c:pt idx="767">
                  <c:v>6333.49501040702</c:v>
                </c:pt>
                <c:pt idx="768">
                  <c:v>6285.87380157751</c:v>
                </c:pt>
                <c:pt idx="769">
                  <c:v>6327.23730085761</c:v>
                </c:pt>
                <c:pt idx="770">
                  <c:v>6454.76665413422</c:v>
                </c:pt>
                <c:pt idx="771">
                  <c:v>6659.7709467535</c:v>
                </c:pt>
                <c:pt idx="772">
                  <c:v>6928.2794749908</c:v>
                </c:pt>
                <c:pt idx="773">
                  <c:v>7241.99382641965</c:v>
                </c:pt>
                <c:pt idx="774">
                  <c:v>7579.53488647624</c:v>
                </c:pt>
                <c:pt idx="775">
                  <c:v>7917.89978978295</c:v>
                </c:pt>
                <c:pt idx="776">
                  <c:v>8234.02952740627</c:v>
                </c:pt>
                <c:pt idx="777">
                  <c:v>8506.38038020521</c:v>
                </c:pt>
                <c:pt idx="778">
                  <c:v>8716.39208768476</c:v>
                </c:pt>
                <c:pt idx="779">
                  <c:v>8849.75269907348</c:v>
                </c:pt>
                <c:pt idx="780">
                  <c:v>8897.3739091147</c:v>
                </c:pt>
                <c:pt idx="781">
                  <c:v>8856.01041104925</c:v>
                </c:pt>
              </c:numCache>
            </c:numRef>
          </c:xVal>
          <c:yVal>
            <c:numRef>
              <c:f>'Hidden Data'!$L$3:$L$784</c:f>
              <c:numCache>
                <c:formatCode>General</c:formatCode>
                <c:ptCount val="782"/>
                <c:pt idx="0">
                  <c:v>300.659828106628</c:v>
                </c:pt>
                <c:pt idx="1">
                  <c:v>300.584859770658</c:v>
                </c:pt>
                <c:pt idx="2">
                  <c:v>300.365979380894</c:v>
                </c:pt>
                <c:pt idx="3">
                  <c:v>300.018103274146</c:v>
                </c:pt>
                <c:pt idx="4">
                  <c:v>299.564938632143</c:v>
                </c:pt>
                <c:pt idx="5">
                  <c:v>299.037367876277</c:v>
                </c:pt>
                <c:pt idx="6">
                  <c:v>298.471344081628</c:v>
                </c:pt>
                <c:pt idx="7">
                  <c:v>297.905440834314</c:v>
                </c:pt>
                <c:pt idx="8">
                  <c:v>297.378223505352</c:v>
                </c:pt>
                <c:pt idx="9">
                  <c:v>296.925621084363</c:v>
                </c:pt>
                <c:pt idx="10">
                  <c:v>296.578477678305</c:v>
                </c:pt>
                <c:pt idx="11">
                  <c:v>296.360450536566</c:v>
                </c:pt>
                <c:pt idx="12">
                  <c:v>296.286397848515</c:v>
                </c:pt>
                <c:pt idx="13">
                  <c:v>296.361366182454</c:v>
                </c:pt>
                <c:pt idx="14">
                  <c:v>296.580246570326</c:v>
                </c:pt>
                <c:pt idx="15">
                  <c:v>296.928122675449</c:v>
                </c:pt>
                <c:pt idx="16">
                  <c:v>297.381287316206</c:v>
                </c:pt>
                <c:pt idx="17">
                  <c:v>297.908858071289</c:v>
                </c:pt>
                <c:pt idx="18">
                  <c:v>298.474881865672</c:v>
                </c:pt>
                <c:pt idx="19">
                  <c:v>299.040785113255</c:v>
                </c:pt>
                <c:pt idx="20">
                  <c:v>299.568002443002</c:v>
                </c:pt>
                <c:pt idx="21">
                  <c:v>300.020604865241</c:v>
                </c:pt>
                <c:pt idx="22">
                  <c:v>300.367748272925</c:v>
                </c:pt>
                <c:pt idx="23">
                  <c:v>300.585775416558</c:v>
                </c:pt>
                <c:pt idx="24">
                  <c:v>300.659828106641</c:v>
                </c:pt>
                <c:pt idx="25">
                  <c:v>300.584859774734</c:v>
                </c:pt>
                <c:pt idx="27">
                  <c:v>305.69161207161</c:v>
                </c:pt>
                <c:pt idx="28">
                  <c:v>305.607446444978</c:v>
                </c:pt>
                <c:pt idx="29">
                  <c:v>305.36205408829</c:v>
                </c:pt>
                <c:pt idx="30">
                  <c:v>304.972158085086</c:v>
                </c:pt>
                <c:pt idx="31">
                  <c:v>304.46432920359</c:v>
                </c:pt>
                <c:pt idx="32">
                  <c:v>303.873175142771</c:v>
                </c:pt>
                <c:pt idx="33">
                  <c:v>303.238982074854</c:v>
                </c:pt>
                <c:pt idx="34">
                  <c:v>302.604969209265</c:v>
                </c:pt>
                <c:pt idx="35">
                  <c:v>302.01434347494</c:v>
                </c:pt>
                <c:pt idx="36">
                  <c:v>301.507355039527</c:v>
                </c:pt>
                <c:pt idx="37">
                  <c:v>301.118554326984</c:v>
                </c:pt>
                <c:pt idx="38">
                  <c:v>300.874437463285</c:v>
                </c:pt>
                <c:pt idx="39">
                  <c:v>300.791640609232</c:v>
                </c:pt>
                <c:pt idx="40">
                  <c:v>300.875806233588</c:v>
                </c:pt>
                <c:pt idx="41">
                  <c:v>301.121198588156</c:v>
                </c:pt>
                <c:pt idx="42">
                  <c:v>301.51109458954</c:v>
                </c:pt>
                <c:pt idx="43">
                  <c:v>302.01892346964</c:v>
                </c:pt>
                <c:pt idx="44">
                  <c:v>302.610077529583</c:v>
                </c:pt>
                <c:pt idx="45">
                  <c:v>303.244270597203</c:v>
                </c:pt>
                <c:pt idx="46">
                  <c:v>303.878283463095</c:v>
                </c:pt>
                <c:pt idx="47">
                  <c:v>304.4689091983</c:v>
                </c:pt>
                <c:pt idx="48">
                  <c:v>304.975897635112</c:v>
                </c:pt>
                <c:pt idx="49">
                  <c:v>305.364698349479</c:v>
                </c:pt>
                <c:pt idx="50">
                  <c:v>305.6088152153</c:v>
                </c:pt>
                <c:pt idx="51">
                  <c:v>305.691612071629</c:v>
                </c:pt>
                <c:pt idx="52">
                  <c:v>305.607446449549</c:v>
                </c:pt>
                <c:pt idx="54">
                  <c:v>306.41447156023</c:v>
                </c:pt>
                <c:pt idx="55">
                  <c:v>306.338834266856</c:v>
                </c:pt>
                <c:pt idx="56">
                  <c:v>306.11808219399</c:v>
                </c:pt>
                <c:pt idx="57">
                  <c:v>305.767259230553</c:v>
                </c:pt>
                <c:pt idx="58">
                  <c:v>305.310273381687</c:v>
                </c:pt>
                <c:pt idx="59">
                  <c:v>304.778267477717</c:v>
                </c:pt>
                <c:pt idx="60">
                  <c:v>304.207496841734</c:v>
                </c:pt>
                <c:pt idx="61">
                  <c:v>303.636858549249</c:v>
                </c:pt>
                <c:pt idx="62">
                  <c:v>303.105240656782</c:v>
                </c:pt>
                <c:pt idx="63">
                  <c:v>302.648872045083</c:v>
                </c:pt>
                <c:pt idx="64">
                  <c:v>302.298853480783</c:v>
                </c:pt>
                <c:pt idx="65">
                  <c:v>302.079038150552</c:v>
                </c:pt>
                <c:pt idx="66">
                  <c:v>302.004406105849</c:v>
                </c:pt>
                <c:pt idx="67">
                  <c:v>302.080043397174</c:v>
                </c:pt>
                <c:pt idx="68">
                  <c:v>302.300795468132</c:v>
                </c:pt>
                <c:pt idx="69">
                  <c:v>302.65161842993</c:v>
                </c:pt>
                <c:pt idx="70">
                  <c:v>303.10860427754</c:v>
                </c:pt>
                <c:pt idx="71">
                  <c:v>303.640610180721</c:v>
                </c:pt>
                <c:pt idx="72">
                  <c:v>304.211380816436</c:v>
                </c:pt>
                <c:pt idx="73">
                  <c:v>304.782019109193</c:v>
                </c:pt>
                <c:pt idx="74">
                  <c:v>305.313637002452</c:v>
                </c:pt>
                <c:pt idx="75">
                  <c:v>305.77000561541</c:v>
                </c:pt>
                <c:pt idx="76">
                  <c:v>306.120024181351</c:v>
                </c:pt>
                <c:pt idx="77">
                  <c:v>306.339839513492</c:v>
                </c:pt>
                <c:pt idx="78">
                  <c:v>306.414471560244</c:v>
                </c:pt>
                <c:pt idx="79">
                  <c:v>306.338834270967</c:v>
                </c:pt>
                <c:pt idx="81">
                  <c:v>308.266715731731</c:v>
                </c:pt>
                <c:pt idx="82">
                  <c:v>308.183704181229</c:v>
                </c:pt>
                <c:pt idx="83">
                  <c:v>307.94269016951</c:v>
                </c:pt>
                <c:pt idx="84">
                  <c:v>307.560098403143</c:v>
                </c:pt>
                <c:pt idx="85">
                  <c:v>307.062001878682</c:v>
                </c:pt>
                <c:pt idx="86">
                  <c:v>306.482345051048</c:v>
                </c:pt>
                <c:pt idx="87">
                  <c:v>305.860630575028</c:v>
                </c:pt>
                <c:pt idx="88">
                  <c:v>305.239227264634</c:v>
                </c:pt>
                <c:pt idx="89">
                  <c:v>304.660482728455</c:v>
                </c:pt>
                <c:pt idx="90">
                  <c:v>304.163837450122</c:v>
                </c:pt>
                <c:pt idx="91">
                  <c:v>303.783136984532</c:v>
                </c:pt>
                <c:pt idx="92">
                  <c:v>303.544325439217</c:v>
                </c:pt>
                <c:pt idx="93">
                  <c:v>303.4636774263</c:v>
                </c:pt>
                <c:pt idx="94">
                  <c:v>303.546688974572</c:v>
                </c:pt>
                <c:pt idx="95">
                  <c:v>303.787702984212</c:v>
                </c:pt>
                <c:pt idx="96">
                  <c:v>304.170294748797</c:v>
                </c:pt>
                <c:pt idx="97">
                  <c:v>304.668391271892</c:v>
                </c:pt>
                <c:pt idx="98">
                  <c:v>305.248048098668</c:v>
                </c:pt>
                <c:pt idx="99">
                  <c:v>305.869762574398</c:v>
                </c:pt>
                <c:pt idx="100">
                  <c:v>306.491165885091</c:v>
                </c:pt>
                <c:pt idx="101">
                  <c:v>307.069910422135</c:v>
                </c:pt>
                <c:pt idx="102">
                  <c:v>307.566555701841</c:v>
                </c:pt>
                <c:pt idx="103">
                  <c:v>307.947256169219</c:v>
                </c:pt>
                <c:pt idx="104">
                  <c:v>308.186067716615</c:v>
                </c:pt>
                <c:pt idx="105">
                  <c:v>308.266715731763</c:v>
                </c:pt>
                <c:pt idx="106">
                  <c:v>308.183704185723</c:v>
                </c:pt>
                <c:pt idx="108">
                  <c:v>307.368868306557</c:v>
                </c:pt>
                <c:pt idx="109">
                  <c:v>307.287618835919</c:v>
                </c:pt>
                <c:pt idx="110">
                  <c:v>307.052178213157</c:v>
                </c:pt>
                <c:pt idx="111">
                  <c:v>306.678591327594</c:v>
                </c:pt>
                <c:pt idx="112">
                  <c:v>306.192317508039</c:v>
                </c:pt>
                <c:pt idx="113">
                  <c:v>305.626495511617</c:v>
                </c:pt>
                <c:pt idx="114">
                  <c:v>305.019685172229</c:v>
                </c:pt>
                <c:pt idx="115">
                  <c:v>304.413239611609</c:v>
                </c:pt>
                <c:pt idx="116">
                  <c:v>303.848487092422</c:v>
                </c:pt>
                <c:pt idx="117">
                  <c:v>303.363914565465</c:v>
                </c:pt>
                <c:pt idx="118">
                  <c:v>302.992544847581</c:v>
                </c:pt>
                <c:pt idx="119">
                  <c:v>302.759686171269</c:v>
                </c:pt>
                <c:pt idx="120">
                  <c:v>302.681207470466</c:v>
                </c:pt>
                <c:pt idx="121">
                  <c:v>302.762456938927</c:v>
                </c:pt>
                <c:pt idx="122">
                  <c:v>302.997897559661</c:v>
                </c:pt>
                <c:pt idx="123">
                  <c:v>303.371484443486</c:v>
                </c:pt>
                <c:pt idx="124">
                  <c:v>303.857758261707</c:v>
                </c:pt>
                <c:pt idx="125">
                  <c:v>304.423580257294</c:v>
                </c:pt>
                <c:pt idx="126">
                  <c:v>305.0303905964</c:v>
                </c:pt>
                <c:pt idx="127">
                  <c:v>305.636836157311</c:v>
                </c:pt>
                <c:pt idx="128">
                  <c:v>306.201588677343</c:v>
                </c:pt>
                <c:pt idx="129">
                  <c:v>306.686161205641</c:v>
                </c:pt>
                <c:pt idx="130">
                  <c:v>307.057530925271</c:v>
                </c:pt>
                <c:pt idx="131">
                  <c:v>307.290389603614</c:v>
                </c:pt>
                <c:pt idx="132">
                  <c:v>307.368868306596</c:v>
                </c:pt>
                <c:pt idx="133">
                  <c:v>307.287618840311</c:v>
                </c:pt>
                <c:pt idx="135">
                  <c:v>308.827340347674</c:v>
                </c:pt>
                <c:pt idx="136">
                  <c:v>308.758048035211</c:v>
                </c:pt>
                <c:pt idx="137">
                  <c:v>308.555967284534</c:v>
                </c:pt>
                <c:pt idx="138">
                  <c:v>308.234869564815</c:v>
                </c:pt>
                <c:pt idx="139">
                  <c:v>307.816637154964</c:v>
                </c:pt>
                <c:pt idx="140">
                  <c:v>307.329771902487</c:v>
                </c:pt>
                <c:pt idx="141">
                  <c:v>306.80745286968</c:v>
                </c:pt>
                <c:pt idx="142">
                  <c:v>306.285275235377</c:v>
                </c:pt>
                <c:pt idx="143">
                  <c:v>305.798824542335</c:v>
                </c:pt>
                <c:pt idx="144">
                  <c:v>305.38125160131</c:v>
                </c:pt>
                <c:pt idx="145">
                  <c:v>305.061013318099</c:v>
                </c:pt>
                <c:pt idx="146">
                  <c:v>304.859933402433</c:v>
                </c:pt>
                <c:pt idx="147">
                  <c:v>304.791715118232</c:v>
                </c:pt>
                <c:pt idx="148">
                  <c:v>304.86100742882</c:v>
                </c:pt>
                <c:pt idx="149">
                  <c:v>305.063088177751</c:v>
                </c:pt>
                <c:pt idx="150">
                  <c:v>305.384185895971</c:v>
                </c:pt>
                <c:pt idx="151">
                  <c:v>305.802418304673</c:v>
                </c:pt>
                <c:pt idx="152">
                  <c:v>306.289283556428</c:v>
                </c:pt>
                <c:pt idx="153">
                  <c:v>306.81160258899</c:v>
                </c:pt>
                <c:pt idx="154">
                  <c:v>307.333780223542</c:v>
                </c:pt>
                <c:pt idx="155">
                  <c:v>307.82023091731</c:v>
                </c:pt>
                <c:pt idx="156">
                  <c:v>308.237803859487</c:v>
                </c:pt>
                <c:pt idx="157">
                  <c:v>308.5580421442</c:v>
                </c:pt>
                <c:pt idx="158">
                  <c:v>308.759122061614</c:v>
                </c:pt>
                <c:pt idx="159">
                  <c:v>308.827340347689</c:v>
                </c:pt>
                <c:pt idx="160">
                  <c:v>308.758048038975</c:v>
                </c:pt>
                <c:pt idx="162">
                  <c:v>314.06689364066</c:v>
                </c:pt>
                <c:pt idx="163">
                  <c:v>313.984826520025</c:v>
                </c:pt>
                <c:pt idx="164">
                  <c:v>313.747582911197</c:v>
                </c:pt>
                <c:pt idx="165">
                  <c:v>313.371330574019</c:v>
                </c:pt>
                <c:pt idx="166">
                  <c:v>312.881710483424</c:v>
                </c:pt>
                <c:pt idx="167">
                  <c:v>312.312089439375</c:v>
                </c:pt>
                <c:pt idx="168">
                  <c:v>311.701286174592</c:v>
                </c:pt>
                <c:pt idx="169">
                  <c:v>311.090925922075</c:v>
                </c:pt>
                <c:pt idx="170">
                  <c:v>310.522603724272</c:v>
                </c:pt>
                <c:pt idx="171">
                  <c:v>310.035049799677</c:v>
                </c:pt>
                <c:pt idx="172">
                  <c:v>309.661490142456</c:v>
                </c:pt>
                <c:pt idx="173">
                  <c:v>309.427382225853</c:v>
                </c:pt>
                <c:pt idx="174">
                  <c:v>309.348680117467</c:v>
                </c:pt>
                <c:pt idx="175">
                  <c:v>309.430747235911</c:v>
                </c:pt>
                <c:pt idx="176">
                  <c:v>309.667990842698</c:v>
                </c:pt>
                <c:pt idx="177">
                  <c:v>310.044243178126</c:v>
                </c:pt>
                <c:pt idx="178">
                  <c:v>310.53386326738</c:v>
                </c:pt>
                <c:pt idx="179">
                  <c:v>311.103484310589</c:v>
                </c:pt>
                <c:pt idx="180">
                  <c:v>311.714287575089</c:v>
                </c:pt>
                <c:pt idx="181">
                  <c:v>312.3246478279</c:v>
                </c:pt>
                <c:pt idx="182">
                  <c:v>312.892970026555</c:v>
                </c:pt>
                <c:pt idx="183">
                  <c:v>313.380523952501</c:v>
                </c:pt>
                <c:pt idx="184">
                  <c:v>313.75408361148</c:v>
                </c:pt>
                <c:pt idx="185">
                  <c:v>313.988191530128</c:v>
                </c:pt>
                <c:pt idx="186">
                  <c:v>314.066893640706</c:v>
                </c:pt>
                <c:pt idx="187">
                  <c:v>313.984826524453</c:v>
                </c:pt>
                <c:pt idx="189">
                  <c:v>323.451118544052</c:v>
                </c:pt>
                <c:pt idx="190">
                  <c:v>323.357643325043</c:v>
                </c:pt>
                <c:pt idx="191">
                  <c:v>323.09070410056</c:v>
                </c:pt>
                <c:pt idx="192">
                  <c:v>322.66849233757</c:v>
                </c:pt>
                <c:pt idx="193">
                  <c:v>322.119781069919</c:v>
                </c:pt>
                <c:pt idx="194">
                  <c:v>321.481964063623</c:v>
                </c:pt>
                <c:pt idx="195">
                  <c:v>320.798507493521</c:v>
                </c:pt>
                <c:pt idx="196">
                  <c:v>320.115987795294</c:v>
                </c:pt>
                <c:pt idx="197">
                  <c:v>319.480917558353</c:v>
                </c:pt>
                <c:pt idx="198">
                  <c:v>318.936575769743</c:v>
                </c:pt>
                <c:pt idx="199">
                  <c:v>318.520058422708</c:v>
                </c:pt>
                <c:pt idx="200">
                  <c:v>318.259750486056</c:v>
                </c:pt>
                <c:pt idx="201">
                  <c:v>318.17339151545</c:v>
                </c:pt>
                <c:pt idx="202">
                  <c:v>318.266866732008</c:v>
                </c:pt>
                <c:pt idx="203">
                  <c:v>318.533805954212</c:v>
                </c:pt>
                <c:pt idx="204">
                  <c:v>318.956017715248</c:v>
                </c:pt>
                <c:pt idx="205">
                  <c:v>319.504728981404</c:v>
                </c:pt>
                <c:pt idx="206">
                  <c:v>320.142545986765</c:v>
                </c:pt>
                <c:pt idx="207">
                  <c:v>320.826002556557</c:v>
                </c:pt>
                <c:pt idx="208">
                  <c:v>321.50852225512</c:v>
                </c:pt>
                <c:pt idx="209">
                  <c:v>322.143592493019</c:v>
                </c:pt>
                <c:pt idx="210">
                  <c:v>322.687934283144</c:v>
                </c:pt>
                <c:pt idx="211">
                  <c:v>323.104451632149</c:v>
                </c:pt>
                <c:pt idx="212">
                  <c:v>323.364759571091</c:v>
                </c:pt>
                <c:pt idx="213">
                  <c:v>323.451118544151</c:v>
                </c:pt>
                <c:pt idx="214">
                  <c:v>323.357643330042</c:v>
                </c:pt>
                <c:pt idx="216">
                  <c:v>331.570359279618</c:v>
                </c:pt>
                <c:pt idx="217">
                  <c:v>331.47185824128</c:v>
                </c:pt>
                <c:pt idx="218">
                  <c:v>331.191420165105</c:v>
                </c:pt>
                <c:pt idx="219">
                  <c:v>330.748156442496</c:v>
                </c:pt>
                <c:pt idx="220">
                  <c:v>330.17227476355</c:v>
                </c:pt>
                <c:pt idx="221">
                  <c:v>329.503020512911</c:v>
                </c:pt>
                <c:pt idx="222">
                  <c:v>328.78600226166</c:v>
                </c:pt>
                <c:pt idx="223">
                  <c:v>328.070083618581</c:v>
                </c:pt>
                <c:pt idx="224">
                  <c:v>327.404053255977</c:v>
                </c:pt>
                <c:pt idx="225">
                  <c:v>326.833300042288</c:v>
                </c:pt>
                <c:pt idx="226">
                  <c:v>326.396719865726</c:v>
                </c:pt>
                <c:pt idx="227">
                  <c:v>326.124064943772</c:v>
                </c:pt>
                <c:pt idx="228">
                  <c:v>326.033916258733</c:v>
                </c:pt>
                <c:pt idx="229">
                  <c:v>326.132417294501</c:v>
                </c:pt>
                <c:pt idx="230">
                  <c:v>326.412855368284</c:v>
                </c:pt>
                <c:pt idx="231">
                  <c:v>326.856119088845</c:v>
                </c:pt>
                <c:pt idx="232">
                  <c:v>327.432000766223</c:v>
                </c:pt>
                <c:pt idx="233">
                  <c:v>328.101255015883</c:v>
                </c:pt>
                <c:pt idx="234">
                  <c:v>328.81827326681</c:v>
                </c:pt>
                <c:pt idx="235">
                  <c:v>329.534191910243</c:v>
                </c:pt>
                <c:pt idx="236">
                  <c:v>330.200222273855</c:v>
                </c:pt>
                <c:pt idx="237">
                  <c:v>330.770975489134</c:v>
                </c:pt>
                <c:pt idx="238">
                  <c:v>331.207555667764</c:v>
                </c:pt>
                <c:pt idx="239">
                  <c:v>331.48021059212</c:v>
                </c:pt>
                <c:pt idx="240">
                  <c:v>331.570359279733</c:v>
                </c:pt>
                <c:pt idx="241">
                  <c:v>331.471858246536</c:v>
                </c:pt>
                <c:pt idx="243">
                  <c:v>372.862676874609</c:v>
                </c:pt>
                <c:pt idx="244">
                  <c:v>372.728057364018</c:v>
                </c:pt>
                <c:pt idx="245">
                  <c:v>372.359838320095</c:v>
                </c:pt>
                <c:pt idx="246">
                  <c:v>371.783113262117</c:v>
                </c:pt>
                <c:pt idx="247">
                  <c:v>371.037185049612</c:v>
                </c:pt>
                <c:pt idx="248">
                  <c:v>370.172887457442</c:v>
                </c:pt>
                <c:pt idx="249">
                  <c:v>369.24912093806</c:v>
                </c:pt>
                <c:pt idx="250">
                  <c:v>368.328838653023</c:v>
                </c:pt>
                <c:pt idx="251">
                  <c:v>367.474756319076</c:v>
                </c:pt>
                <c:pt idx="252">
                  <c:v>366.745078235706</c:v>
                </c:pt>
                <c:pt idx="253">
                  <c:v>366.189530758333</c:v>
                </c:pt>
                <c:pt idx="254">
                  <c:v>365.845973529367</c:v>
                </c:pt>
                <c:pt idx="255">
                  <c:v>365.737819406155</c:v>
                </c:pt>
                <c:pt idx="256">
                  <c:v>365.872438913443</c:v>
                </c:pt>
                <c:pt idx="257">
                  <c:v>366.240657954299</c:v>
                </c:pt>
                <c:pt idx="258">
                  <c:v>366.817383009658</c:v>
                </c:pt>
                <c:pt idx="259">
                  <c:v>367.563311220169</c:v>
                </c:pt>
                <c:pt idx="260">
                  <c:v>368.427608811106</c:v>
                </c:pt>
                <c:pt idx="261">
                  <c:v>369.351375330099</c:v>
                </c:pt>
                <c:pt idx="262">
                  <c:v>370.271657615619</c:v>
                </c:pt>
                <c:pt idx="263">
                  <c:v>371.125739950888</c:v>
                </c:pt>
                <c:pt idx="264">
                  <c:v>371.855418036328</c:v>
                </c:pt>
                <c:pt idx="265">
                  <c:v>372.41096551638</c:v>
                </c:pt>
                <c:pt idx="266">
                  <c:v>372.754522748448</c:v>
                </c:pt>
                <c:pt idx="267">
                  <c:v>372.862676874976</c:v>
                </c:pt>
                <c:pt idx="268">
                  <c:v>372.728057370992</c:v>
                </c:pt>
                <c:pt idx="270">
                  <c:v>453.40878009465</c:v>
                </c:pt>
                <c:pt idx="271">
                  <c:v>453.129600032593</c:v>
                </c:pt>
                <c:pt idx="272">
                  <c:v>452.424662969198</c:v>
                </c:pt>
                <c:pt idx="273">
                  <c:v>451.342009200262</c:v>
                </c:pt>
                <c:pt idx="274">
                  <c:v>449.955419790801</c:v>
                </c:pt>
                <c:pt idx="275">
                  <c:v>448.359388517408</c:v>
                </c:pt>
                <c:pt idx="276">
                  <c:v>446.66268227355</c:v>
                </c:pt>
                <c:pt idx="277">
                  <c:v>444.980928785544</c:v>
                </c:pt>
                <c:pt idx="278">
                  <c:v>443.428736774109</c:v>
                </c:pt>
                <c:pt idx="279">
                  <c:v>442.111885559464</c:v>
                </c:pt>
                <c:pt idx="280">
                  <c:v>441.120116375485</c:v>
                </c:pt>
                <c:pt idx="281">
                  <c:v>440.521016652929</c:v>
                </c:pt>
                <c:pt idx="282">
                  <c:v>440.355414047738</c:v>
                </c:pt>
                <c:pt idx="283">
                  <c:v>440.634594103758</c:v>
                </c:pt>
                <c:pt idx="284">
                  <c:v>441.339531161581</c:v>
                </c:pt>
                <c:pt idx="285">
                  <c:v>442.422184925789</c:v>
                </c:pt>
                <c:pt idx="286">
                  <c:v>443.80877433169</c:v>
                </c:pt>
                <c:pt idx="287">
                  <c:v>445.404805602933</c:v>
                </c:pt>
                <c:pt idx="288">
                  <c:v>447.101511846196</c:v>
                </c:pt>
                <c:pt idx="289">
                  <c:v>448.783265335204</c:v>
                </c:pt>
                <c:pt idx="290">
                  <c:v>450.33545734917</c:v>
                </c:pt>
                <c:pt idx="291">
                  <c:v>451.652308567701</c:v>
                </c:pt>
                <c:pt idx="292">
                  <c:v>452.644077756658</c:v>
                </c:pt>
                <c:pt idx="293">
                  <c:v>453.243177484943</c:v>
                </c:pt>
                <c:pt idx="294">
                  <c:v>453.408780096225</c:v>
                </c:pt>
                <c:pt idx="295">
                  <c:v>453.129600046242</c:v>
                </c:pt>
                <c:pt idx="297">
                  <c:v>520.164428885016</c:v>
                </c:pt>
                <c:pt idx="298">
                  <c:v>519.771817153114</c:v>
                </c:pt>
                <c:pt idx="299">
                  <c:v>518.7966405807</c:v>
                </c:pt>
                <c:pt idx="300">
                  <c:v>517.30535583948</c:v>
                </c:pt>
                <c:pt idx="301">
                  <c:v>515.399591519872</c:v>
                </c:pt>
                <c:pt idx="302">
                  <c:v>513.209222310537</c:v>
                </c:pt>
                <c:pt idx="303">
                  <c:v>510.883518252996</c:v>
                </c:pt>
                <c:pt idx="304">
                  <c:v>508.580972235003</c:v>
                </c:pt>
                <c:pt idx="305">
                  <c:v>506.45849896219</c:v>
                </c:pt>
                <c:pt idx="306">
                  <c:v>504.660741480218</c:v>
                </c:pt>
                <c:pt idx="307">
                  <c:v>503.310213990271</c:v>
                </c:pt>
                <c:pt idx="308">
                  <c:v>502.498952708726</c:v>
                </c:pt>
                <c:pt idx="309">
                  <c:v>502.282243751123</c:v>
                </c:pt>
                <c:pt idx="310">
                  <c:v>502.67485547476</c:v>
                </c:pt>
                <c:pt idx="311">
                  <c:v>503.650032039554</c:v>
                </c:pt>
                <c:pt idx="312">
                  <c:v>505.14131677432</c:v>
                </c:pt>
                <c:pt idx="313">
                  <c:v>507.047081089081</c:v>
                </c:pt>
                <c:pt idx="314">
                  <c:v>509.237450295504</c:v>
                </c:pt>
                <c:pt idx="315">
                  <c:v>511.563154352266</c:v>
                </c:pt>
                <c:pt idx="316">
                  <c:v>513.865700371669</c:v>
                </c:pt>
                <c:pt idx="317">
                  <c:v>515.988173647982</c:v>
                </c:pt>
                <c:pt idx="318">
                  <c:v>517.785931135307</c:v>
                </c:pt>
                <c:pt idx="319">
                  <c:v>519.136458632096</c:v>
                </c:pt>
                <c:pt idx="320">
                  <c:v>519.947719921504</c:v>
                </c:pt>
                <c:pt idx="321">
                  <c:v>520.164428887456</c:v>
                </c:pt>
                <c:pt idx="322">
                  <c:v>519.771817172085</c:v>
                </c:pt>
                <c:pt idx="324">
                  <c:v>466.254842028726</c:v>
                </c:pt>
                <c:pt idx="325">
                  <c:v>466.01490952334</c:v>
                </c:pt>
                <c:pt idx="326">
                  <c:v>465.399184676964</c:v>
                </c:pt>
                <c:pt idx="327">
                  <c:v>464.449628120248</c:v>
                </c:pt>
                <c:pt idx="328">
                  <c:v>463.230950563171</c:v>
                </c:pt>
                <c:pt idx="329">
                  <c:v>461.826202867097</c:v>
                </c:pt>
                <c:pt idx="330">
                  <c:v>460.331116265841</c:v>
                </c:pt>
                <c:pt idx="331">
                  <c:v>458.847578440301</c:v>
                </c:pt>
                <c:pt idx="332">
                  <c:v>457.476690041395</c:v>
                </c:pt>
                <c:pt idx="333">
                  <c:v>456.311874847795</c:v>
                </c:pt>
                <c:pt idx="334">
                  <c:v>455.432513089817</c:v>
                </c:pt>
                <c:pt idx="335">
                  <c:v>454.898531817917</c:v>
                </c:pt>
                <c:pt idx="336">
                  <c:v>454.746320973247</c:v>
                </c:pt>
                <c:pt idx="337">
                  <c:v>454.986253473307</c:v>
                </c:pt>
                <c:pt idx="338">
                  <c:v>455.601978314763</c:v>
                </c:pt>
                <c:pt idx="339">
                  <c:v>456.551534867297</c:v>
                </c:pt>
                <c:pt idx="340">
                  <c:v>457.770212421218</c:v>
                </c:pt>
                <c:pt idx="341">
                  <c:v>459.174960115375</c:v>
                </c:pt>
                <c:pt idx="342">
                  <c:v>460.670046716084</c:v>
                </c:pt>
                <c:pt idx="343">
                  <c:v>462.153584542485</c:v>
                </c:pt>
                <c:pt idx="344">
                  <c:v>463.524472943602</c:v>
                </c:pt>
                <c:pt idx="345">
                  <c:v>464.689288140611</c:v>
                </c:pt>
                <c:pt idx="346">
                  <c:v>465.568649902963</c:v>
                </c:pt>
                <c:pt idx="347">
                  <c:v>466.102631179906</c:v>
                </c:pt>
                <c:pt idx="348">
                  <c:v>466.254842029943</c:v>
                </c:pt>
                <c:pt idx="349">
                  <c:v>466.014909535208</c:v>
                </c:pt>
                <c:pt idx="351">
                  <c:v>769.640170711372</c:v>
                </c:pt>
                <c:pt idx="352">
                  <c:v>768.639907753637</c:v>
                </c:pt>
                <c:pt idx="353">
                  <c:v>766.257385410391</c:v>
                </c:pt>
                <c:pt idx="354">
                  <c:v>762.654968641656</c:v>
                </c:pt>
                <c:pt idx="355">
                  <c:v>758.078156196386</c:v>
                </c:pt>
                <c:pt idx="356">
                  <c:v>752.838850278478</c:v>
                </c:pt>
                <c:pt idx="357">
                  <c:v>747.294100927064</c:v>
                </c:pt>
                <c:pt idx="358">
                  <c:v>741.821773646453</c:v>
                </c:pt>
                <c:pt idx="359">
                  <c:v>736.794798496522</c:v>
                </c:pt>
                <c:pt idx="360">
                  <c:v>732.555755525491</c:v>
                </c:pt>
                <c:pt idx="361">
                  <c:v>729.393528505831</c:v>
                </c:pt>
                <c:pt idx="362">
                  <c:v>727.523617982613</c:v>
                </c:pt>
                <c:pt idx="363">
                  <c:v>727.073455267533</c:v>
                </c:pt>
                <c:pt idx="364">
                  <c:v>728.073718205625</c:v>
                </c:pt>
                <c:pt idx="365">
                  <c:v>730.456240530824</c:v>
                </c:pt>
                <c:pt idx="366">
                  <c:v>734.058657284342</c:v>
                </c:pt>
                <c:pt idx="367">
                  <c:v>738.63546971826</c:v>
                </c:pt>
                <c:pt idx="368">
                  <c:v>743.874775629455</c:v>
                </c:pt>
                <c:pt idx="369">
                  <c:v>749.419524979253</c:v>
                </c:pt>
                <c:pt idx="370">
                  <c:v>754.891852263455</c:v>
                </c:pt>
                <c:pt idx="371">
                  <c:v>759.918827421939</c:v>
                </c:pt>
                <c:pt idx="372">
                  <c:v>764.157870405902</c:v>
                </c:pt>
                <c:pt idx="373">
                  <c:v>767.320097441992</c:v>
                </c:pt>
                <c:pt idx="374">
                  <c:v>769.190007984018</c:v>
                </c:pt>
                <c:pt idx="375">
                  <c:v>769.640170719002</c:v>
                </c:pt>
                <c:pt idx="376">
                  <c:v>768.639907800555</c:v>
                </c:pt>
                <c:pt idx="378">
                  <c:v>622.534198936459</c:v>
                </c:pt>
                <c:pt idx="379">
                  <c:v>622.030621358966</c:v>
                </c:pt>
                <c:pt idx="380">
                  <c:v>620.782907179943</c:v>
                </c:pt>
                <c:pt idx="381">
                  <c:v>618.876086058555</c:v>
                </c:pt>
                <c:pt idx="382">
                  <c:v>616.440104702756</c:v>
                </c:pt>
                <c:pt idx="383">
                  <c:v>613.640971215919</c:v>
                </c:pt>
                <c:pt idx="384">
                  <c:v>610.669441918949</c:v>
                </c:pt>
                <c:pt idx="385">
                  <c:v>607.728021622293</c:v>
                </c:pt>
                <c:pt idx="386">
                  <c:v>605.017163257784</c:v>
                </c:pt>
                <c:pt idx="387">
                  <c:v>602.721607342639</c:v>
                </c:pt>
                <c:pt idx="388">
                  <c:v>600.997792218533</c:v>
                </c:pt>
                <c:pt idx="389">
                  <c:v>599.963193037169</c:v>
                </c:pt>
                <c:pt idx="390">
                  <c:v>599.68831602284</c:v>
                </c:pt>
                <c:pt idx="391">
                  <c:v>600.191893589775</c:v>
                </c:pt>
                <c:pt idx="392">
                  <c:v>601.439607759066</c:v>
                </c:pt>
                <c:pt idx="393">
                  <c:v>603.346428872214</c:v>
                </c:pt>
                <c:pt idx="394">
                  <c:v>605.782410221824</c:v>
                </c:pt>
                <c:pt idx="395">
                  <c:v>608.581543704948</c:v>
                </c:pt>
                <c:pt idx="396">
                  <c:v>611.55307300093</c:v>
                </c:pt>
                <c:pt idx="397">
                  <c:v>614.494493299394</c:v>
                </c:pt>
                <c:pt idx="398">
                  <c:v>617.205351668382</c:v>
                </c:pt>
                <c:pt idx="399">
                  <c:v>619.500907590373</c:v>
                </c:pt>
                <c:pt idx="400">
                  <c:v>621.224722723223</c:v>
                </c:pt>
                <c:pt idx="401">
                  <c:v>622.259321914635</c:v>
                </c:pt>
                <c:pt idx="402">
                  <c:v>622.534198939631</c:v>
                </c:pt>
                <c:pt idx="403">
                  <c:v>622.030621383256</c:v>
                </c:pt>
                <c:pt idx="405">
                  <c:v>720.165448757785</c:v>
                </c:pt>
                <c:pt idx="406">
                  <c:v>719.52077490358</c:v>
                </c:pt>
                <c:pt idx="407">
                  <c:v>717.932649618107</c:v>
                </c:pt>
                <c:pt idx="408">
                  <c:v>715.509301014823</c:v>
                </c:pt>
                <c:pt idx="409">
                  <c:v>712.415876295894</c:v>
                </c:pt>
                <c:pt idx="410">
                  <c:v>708.86318724331</c:v>
                </c:pt>
                <c:pt idx="411">
                  <c:v>705.093343744358</c:v>
                </c:pt>
                <c:pt idx="412">
                  <c:v>701.363254402947</c:v>
                </c:pt>
                <c:pt idx="413">
                  <c:v>697.927118642852</c:v>
                </c:pt>
                <c:pt idx="414">
                  <c:v>695.01910343711</c:v>
                </c:pt>
                <c:pt idx="415">
                  <c:v>692.837385215818</c:v>
                </c:pt>
                <c:pt idx="416">
                  <c:v>691.53064446996</c:v>
                </c:pt>
                <c:pt idx="417">
                  <c:v>691.187933421672</c:v>
                </c:pt>
                <c:pt idx="418">
                  <c:v>691.832607262487</c:v>
                </c:pt>
                <c:pt idx="419">
                  <c:v>693.420732535625</c:v>
                </c:pt>
                <c:pt idx="420">
                  <c:v>695.84408112847</c:v>
                </c:pt>
                <c:pt idx="421">
                  <c:v>698.937505839567</c:v>
                </c:pt>
                <c:pt idx="422">
                  <c:v>702.49019488746</c:v>
                </c:pt>
                <c:pt idx="423">
                  <c:v>706.260038385181</c:v>
                </c:pt>
                <c:pt idx="424">
                  <c:v>709.990127728907</c:v>
                </c:pt>
                <c:pt idx="425">
                  <c:v>713.426263494702</c:v>
                </c:pt>
                <c:pt idx="426">
                  <c:v>716.334278709144</c:v>
                </c:pt>
                <c:pt idx="427">
                  <c:v>718.515996941541</c:v>
                </c:pt>
                <c:pt idx="428">
                  <c:v>719.822737700152</c:v>
                </c:pt>
                <c:pt idx="429">
                  <c:v>720.165448761973</c:v>
                </c:pt>
                <c:pt idx="430">
                  <c:v>719.520774934549</c:v>
                </c:pt>
                <c:pt idx="432">
                  <c:v>360.344699889164</c:v>
                </c:pt>
                <c:pt idx="433">
                  <c:v>360.244429237552</c:v>
                </c:pt>
                <c:pt idx="434">
                  <c:v>359.960481275086</c:v>
                </c:pt>
                <c:pt idx="435">
                  <c:v>359.512206586119</c:v>
                </c:pt>
                <c:pt idx="436">
                  <c:v>358.930154349825</c:v>
                </c:pt>
                <c:pt idx="437">
                  <c:v>358.25399046413</c:v>
                </c:pt>
                <c:pt idx="438">
                  <c:v>357.529794380327</c:v>
                </c:pt>
                <c:pt idx="439">
                  <c:v>356.806918864623</c:v>
                </c:pt>
                <c:pt idx="440">
                  <c:v>356.134626688694</c:v>
                </c:pt>
                <c:pt idx="441">
                  <c:v>355.55873345321</c:v>
                </c:pt>
                <c:pt idx="442">
                  <c:v>355.118485330371</c:v>
                </c:pt>
                <c:pt idx="443">
                  <c:v>354.843884502136</c:v>
                </c:pt>
                <c:pt idx="444">
                  <c:v>354.753644561108</c:v>
                </c:pt>
                <c:pt idx="445">
                  <c:v>354.853915210125</c:v>
                </c:pt>
                <c:pt idx="446">
                  <c:v>355.137863170177</c:v>
                </c:pt>
                <c:pt idx="447">
                  <c:v>355.586137857077</c:v>
                </c:pt>
                <c:pt idx="448">
                  <c:v>356.168190091791</c:v>
                </c:pt>
                <c:pt idx="449">
                  <c:v>356.844353976499</c:v>
                </c:pt>
                <c:pt idx="450">
                  <c:v>357.568550059979</c:v>
                </c:pt>
                <c:pt idx="451">
                  <c:v>358.291425576043</c:v>
                </c:pt>
                <c:pt idx="452">
                  <c:v>358.963717752991</c:v>
                </c:pt>
                <c:pt idx="453">
                  <c:v>359.539610990085</c:v>
                </c:pt>
                <c:pt idx="454">
                  <c:v>359.979859115013</c:v>
                </c:pt>
                <c:pt idx="455">
                  <c:v>360.254459945675</c:v>
                </c:pt>
                <c:pt idx="456">
                  <c:v>360.344699889303</c:v>
                </c:pt>
                <c:pt idx="457">
                  <c:v>360.244429242881</c:v>
                </c:pt>
                <c:pt idx="459">
                  <c:v>1208.91918477032</c:v>
                </c:pt>
                <c:pt idx="460">
                  <c:v>1207.65643658011</c:v>
                </c:pt>
                <c:pt idx="461">
                  <c:v>1204.38875092928</c:v>
                </c:pt>
                <c:pt idx="462">
                  <c:v>1199.33881519431</c:v>
                </c:pt>
                <c:pt idx="463">
                  <c:v>1192.85077414936</c:v>
                </c:pt>
                <c:pt idx="464">
                  <c:v>1185.36677706864</c:v>
                </c:pt>
                <c:pt idx="465">
                  <c:v>1177.39684598415</c:v>
                </c:pt>
                <c:pt idx="466">
                  <c:v>1169.48411852713</c:v>
                </c:pt>
                <c:pt idx="467">
                  <c:v>1162.16783399616</c:v>
                </c:pt>
                <c:pt idx="468">
                  <c:v>1155.94658509014</c:v>
                </c:pt>
                <c:pt idx="469">
                  <c:v>1151.24433963996</c:v>
                </c:pt>
                <c:pt idx="470">
                  <c:v>1148.38154790151</c:v>
                </c:pt>
                <c:pt idx="471">
                  <c:v>1147.55330440031</c:v>
                </c:pt>
                <c:pt idx="472">
                  <c:v>1148.81605256212</c:v>
                </c:pt>
                <c:pt idx="473">
                  <c:v>1152.08373818669</c:v>
                </c:pt>
                <c:pt idx="474">
                  <c:v>1157.13367389932</c:v>
                </c:pt>
                <c:pt idx="475">
                  <c:v>1163.62171492739</c:v>
                </c:pt>
                <c:pt idx="476">
                  <c:v>1171.10571199783</c:v>
                </c:pt>
                <c:pt idx="477">
                  <c:v>1179.07564307935</c:v>
                </c:pt>
                <c:pt idx="478">
                  <c:v>1186.9883705409</c:v>
                </c:pt>
                <c:pt idx="479">
                  <c:v>1194.30465508361</c:v>
                </c:pt>
                <c:pt idx="480">
                  <c:v>1200.52590400776</c:v>
                </c:pt>
                <c:pt idx="481">
                  <c:v>1205.22814948122</c:v>
                </c:pt>
                <c:pt idx="482">
                  <c:v>1208.09094124655</c:v>
                </c:pt>
                <c:pt idx="483">
                  <c:v>1208.91918477635</c:v>
                </c:pt>
                <c:pt idx="484">
                  <c:v>1207.65643664295</c:v>
                </c:pt>
                <c:pt idx="486">
                  <c:v>1682.17718486794</c:v>
                </c:pt>
                <c:pt idx="487">
                  <c:v>1680.46545263915</c:v>
                </c:pt>
                <c:pt idx="488">
                  <c:v>1675.94255122395</c:v>
                </c:pt>
                <c:pt idx="489">
                  <c:v>1668.91670887864</c:v>
                </c:pt>
                <c:pt idx="490">
                  <c:v>1659.8667251472</c:v>
                </c:pt>
                <c:pt idx="491">
                  <c:v>1649.40934146373</c:v>
                </c:pt>
                <c:pt idx="492">
                  <c:v>1638.25721124299</c:v>
                </c:pt>
                <c:pt idx="493">
                  <c:v>1627.17033372803</c:v>
                </c:pt>
                <c:pt idx="494">
                  <c:v>1616.90426129786</c:v>
                </c:pt>
                <c:pt idx="495">
                  <c:v>1608.1586098215</c:v>
                </c:pt>
                <c:pt idx="496">
                  <c:v>1601.52938099284</c:v>
                </c:pt>
                <c:pt idx="497">
                  <c:v>1597.46834580022</c:v>
                </c:pt>
                <c:pt idx="498">
                  <c:v>1596.25225708021</c:v>
                </c:pt>
                <c:pt idx="499">
                  <c:v>1597.96398926919</c:v>
                </c:pt>
                <c:pt idx="500">
                  <c:v>1602.48689064754</c:v>
                </c:pt>
                <c:pt idx="501">
                  <c:v>1609.51273296146</c:v>
                </c:pt>
                <c:pt idx="502">
                  <c:v>1618.5627166691</c:v>
                </c:pt>
                <c:pt idx="503">
                  <c:v>1629.02010033799</c:v>
                </c:pt>
                <c:pt idx="504">
                  <c:v>1640.17223055436</c:v>
                </c:pt>
                <c:pt idx="505">
                  <c:v>1651.25910807547</c:v>
                </c:pt>
                <c:pt idx="506">
                  <c:v>1661.52518052188</c:v>
                </c:pt>
                <c:pt idx="507">
                  <c:v>1670.27083202346</c:v>
                </c:pt>
                <c:pt idx="508">
                  <c:v>1676.9000608846</c:v>
                </c:pt>
                <c:pt idx="509">
                  <c:v>1680.96109611476</c:v>
                </c:pt>
                <c:pt idx="510">
                  <c:v>1682.17718487481</c:v>
                </c:pt>
                <c:pt idx="511">
                  <c:v>1680.46545272562</c:v>
                </c:pt>
                <c:pt idx="513">
                  <c:v>2056.34776758435</c:v>
                </c:pt>
                <c:pt idx="514">
                  <c:v>2054.36899698504</c:v>
                </c:pt>
                <c:pt idx="515">
                  <c:v>2049.08526130286</c:v>
                </c:pt>
                <c:pt idx="516">
                  <c:v>2040.85663839197</c:v>
                </c:pt>
                <c:pt idx="517">
                  <c:v>2030.24389530401</c:v>
                </c:pt>
                <c:pt idx="518">
                  <c:v>2017.9702729404</c:v>
                </c:pt>
                <c:pt idx="519">
                  <c:v>2004.8721983802</c:v>
                </c:pt>
                <c:pt idx="520">
                  <c:v>1991.84228375707</c:v>
                </c:pt>
                <c:pt idx="521">
                  <c:v>1979.7684962176</c:v>
                </c:pt>
                <c:pt idx="522">
                  <c:v>1969.47364442787</c:v>
                </c:pt>
                <c:pt idx="523">
                  <c:v>1961.65930552269</c:v>
                </c:pt>
                <c:pt idx="524">
                  <c:v>1956.85801378345</c:v>
                </c:pt>
                <c:pt idx="525">
                  <c:v>1955.39696930692</c:v>
                </c:pt>
                <c:pt idx="526">
                  <c:v>1957.37573985946</c:v>
                </c:pt>
                <c:pt idx="527">
                  <c:v>1962.65947549829</c:v>
                </c:pt>
                <c:pt idx="528">
                  <c:v>1970.88809837223</c:v>
                </c:pt>
                <c:pt idx="529">
                  <c:v>1981.50084143214</c:v>
                </c:pt>
                <c:pt idx="530">
                  <c:v>1993.77446377851</c:v>
                </c:pt>
                <c:pt idx="531">
                  <c:v>2006.87253833346</c:v>
                </c:pt>
                <c:pt idx="532">
                  <c:v>2019.9024529637</c:v>
                </c:pt>
                <c:pt idx="533">
                  <c:v>2031.97624052213</c:v>
                </c:pt>
                <c:pt idx="534">
                  <c:v>2042.27109234141</c:v>
                </c:pt>
                <c:pt idx="535">
                  <c:v>2050.08543128468</c:v>
                </c:pt>
                <c:pt idx="536">
                  <c:v>2054.88672306798</c:v>
                </c:pt>
                <c:pt idx="537">
                  <c:v>2056.34776759153</c:v>
                </c:pt>
                <c:pt idx="538">
                  <c:v>2054.36899708577</c:v>
                </c:pt>
                <c:pt idx="540">
                  <c:v>3188.63722097118</c:v>
                </c:pt>
                <c:pt idx="541">
                  <c:v>3184.4716596188</c:v>
                </c:pt>
                <c:pt idx="542">
                  <c:v>3173.03811089487</c:v>
                </c:pt>
                <c:pt idx="543">
                  <c:v>3155.11575224833</c:v>
                </c:pt>
                <c:pt idx="544">
                  <c:v>3131.92596280006</c:v>
                </c:pt>
                <c:pt idx="545">
                  <c:v>3105.04908837443</c:v>
                </c:pt>
                <c:pt idx="546">
                  <c:v>3076.31674354326</c:v>
                </c:pt>
                <c:pt idx="547">
                  <c:v>3047.68699011989</c:v>
                </c:pt>
                <c:pt idx="548">
                  <c:v>3021.11089848279</c:v>
                </c:pt>
                <c:pt idx="549">
                  <c:v>2998.39958535384</c:v>
                </c:pt>
                <c:pt idx="550">
                  <c:v>2981.10078918704</c:v>
                </c:pt>
                <c:pt idx="551">
                  <c:v>2970.39339435088</c:v>
                </c:pt>
                <c:pt idx="552">
                  <c:v>2967.00709210696</c:v>
                </c:pt>
                <c:pt idx="553">
                  <c:v>2971.17265335657</c:v>
                </c:pt>
                <c:pt idx="554">
                  <c:v>2982.6062019851</c:v>
                </c:pt>
                <c:pt idx="555">
                  <c:v>3000.52856055011</c:v>
                </c:pt>
                <c:pt idx="556">
                  <c:v>3023.71834993628</c:v>
                </c:pt>
                <c:pt idx="557">
                  <c:v>3050.59522432347</c:v>
                </c:pt>
                <c:pt idx="558">
                  <c:v>3079.32756914248</c:v>
                </c:pt>
                <c:pt idx="559">
                  <c:v>3107.95732258081</c:v>
                </c:pt>
                <c:pt idx="560">
                  <c:v>3134.53341425895</c:v>
                </c:pt>
                <c:pt idx="561">
                  <c:v>3157.24472745224</c:v>
                </c:pt>
                <c:pt idx="562">
                  <c:v>3174.54352370228</c:v>
                </c:pt>
                <c:pt idx="563">
                  <c:v>3185.25091863493</c:v>
                </c:pt>
                <c:pt idx="564">
                  <c:v>3188.63722098198</c:v>
                </c:pt>
                <c:pt idx="565">
                  <c:v>3184.47165983515</c:v>
                </c:pt>
                <c:pt idx="567">
                  <c:v>3391.20246955726</c:v>
                </c:pt>
                <c:pt idx="568">
                  <c:v>3386.84592656439</c:v>
                </c:pt>
                <c:pt idx="569">
                  <c:v>3374.8607392128</c:v>
                </c:pt>
                <c:pt idx="570">
                  <c:v>3356.06367821217</c:v>
                </c:pt>
                <c:pt idx="571">
                  <c:v>3331.73573220319</c:v>
                </c:pt>
                <c:pt idx="572">
                  <c:v>3303.53481049875</c:v>
                </c:pt>
                <c:pt idx="573">
                  <c:v>3273.38275930444</c:v>
                </c:pt>
                <c:pt idx="574">
                  <c:v>3243.33439107584</c:v>
                </c:pt>
                <c:pt idx="575">
                  <c:v>3215.43745244581</c:v>
                </c:pt>
                <c:pt idx="576">
                  <c:v>3191.5930736758</c:v>
                </c:pt>
                <c:pt idx="577">
                  <c:v>3173.42620977059</c:v>
                </c:pt>
                <c:pt idx="578">
                  <c:v>3162.17490248034</c:v>
                </c:pt>
                <c:pt idx="579">
                  <c:v>3158.60590980148</c:v>
                </c:pt>
                <c:pt idx="580">
                  <c:v>3162.96245268649</c:v>
                </c:pt>
                <c:pt idx="581">
                  <c:v>3174.94763993794</c:v>
                </c:pt>
                <c:pt idx="582">
                  <c:v>3193.74470085297</c:v>
                </c:pt>
                <c:pt idx="583">
                  <c:v>3218.07264679674</c:v>
                </c:pt>
                <c:pt idx="584">
                  <c:v>3246.27356846078</c:v>
                </c:pt>
                <c:pt idx="585">
                  <c:v>3276.42561964229</c:v>
                </c:pt>
                <c:pt idx="586">
                  <c:v>3306.47398788652</c:v>
                </c:pt>
                <c:pt idx="587">
                  <c:v>3334.37092655957</c:v>
                </c:pt>
                <c:pt idx="588">
                  <c:v>3358.21530539706</c:v>
                </c:pt>
                <c:pt idx="589">
                  <c:v>3376.38216938961</c:v>
                </c:pt>
                <c:pt idx="590">
                  <c:v>3387.63347678109</c:v>
                </c:pt>
                <c:pt idx="591">
                  <c:v>3391.20246956819</c:v>
                </c:pt>
                <c:pt idx="592">
                  <c:v>3386.84592679105</c:v>
                </c:pt>
                <c:pt idx="594">
                  <c:v>5331.00719268808</c:v>
                </c:pt>
                <c:pt idx="595">
                  <c:v>5321.63051120462</c:v>
                </c:pt>
                <c:pt idx="596">
                  <c:v>5295.38617142953</c:v>
                </c:pt>
                <c:pt idx="597">
                  <c:v>5254.06268174357</c:v>
                </c:pt>
                <c:pt idx="598">
                  <c:v>5200.47616967217</c:v>
                </c:pt>
                <c:pt idx="599">
                  <c:v>5138.27846744878</c:v>
                </c:pt>
                <c:pt idx="600">
                  <c:v>5071.70824568374</c:v>
                </c:pt>
                <c:pt idx="601">
                  <c:v>5005.30215496753</c:v>
                </c:pt>
                <c:pt idx="602">
                  <c:v>4943.58566063092</c:v>
                </c:pt>
                <c:pt idx="603">
                  <c:v>4890.76463976208</c:v>
                </c:pt>
                <c:pt idx="604">
                  <c:v>4850.43875763416</c:v>
                </c:pt>
                <c:pt idx="605">
                  <c:v>4825.35615646627</c:v>
                </c:pt>
                <c:pt idx="606">
                  <c:v>4817.22617407316</c:v>
                </c:pt>
                <c:pt idx="607">
                  <c:v>4826.60285531823</c:v>
                </c:pt>
                <c:pt idx="608">
                  <c:v>4852.84719487177</c:v>
                </c:pt>
                <c:pt idx="609">
                  <c:v>4894.17068436811</c:v>
                </c:pt>
                <c:pt idx="610">
                  <c:v>4947.75719629475</c:v>
                </c:pt>
                <c:pt idx="611">
                  <c:v>5009.9548984281</c:v>
                </c:pt>
                <c:pt idx="612">
                  <c:v>5076.52512016396</c:v>
                </c:pt>
                <c:pt idx="613">
                  <c:v>5142.93121091383</c:v>
                </c:pt>
                <c:pt idx="614">
                  <c:v>5204.64770534465</c:v>
                </c:pt>
                <c:pt idx="615">
                  <c:v>5257.46872636183</c:v>
                </c:pt>
                <c:pt idx="616">
                  <c:v>5297.79460868212</c:v>
                </c:pt>
                <c:pt idx="617">
                  <c:v>5322.87721007328</c:v>
                </c:pt>
                <c:pt idx="618">
                  <c:v>5331.00719270537</c:v>
                </c:pt>
                <c:pt idx="619">
                  <c:v>5321.63051169868</c:v>
                </c:pt>
                <c:pt idx="621">
                  <c:v>5769.71341519263</c:v>
                </c:pt>
                <c:pt idx="622">
                  <c:v>5758.88390833373</c:v>
                </c:pt>
                <c:pt idx="623">
                  <c:v>5728.46608495922</c:v>
                </c:pt>
                <c:pt idx="624">
                  <c:v>5680.53286945951</c:v>
                </c:pt>
                <c:pt idx="625">
                  <c:v>5618.35083125012</c:v>
                </c:pt>
                <c:pt idx="626">
                  <c:v>5546.15757346471</c:v>
                </c:pt>
                <c:pt idx="627">
                  <c:v>5468.87294730517</c:v>
                </c:pt>
                <c:pt idx="628">
                  <c:v>5391.76377231342</c:v>
                </c:pt>
                <c:pt idx="629">
                  <c:v>5320.08491132428</c:v>
                </c:pt>
                <c:pt idx="630">
                  <c:v>5258.72116024813</c:v>
                </c:pt>
                <c:pt idx="631">
                  <c:v>5211.85435730293</c:v>
                </c:pt>
                <c:pt idx="632">
                  <c:v>5182.67839765107</c:v>
                </c:pt>
                <c:pt idx="633">
                  <c:v>5173.18157472275</c:v>
                </c:pt>
                <c:pt idx="634">
                  <c:v>5184.01108130484</c:v>
                </c:pt>
                <c:pt idx="635">
                  <c:v>5214.42890442205</c:v>
                </c:pt>
                <c:pt idx="636">
                  <c:v>5262.36211970147</c:v>
                </c:pt>
                <c:pt idx="637">
                  <c:v>5324.54415774261</c:v>
                </c:pt>
                <c:pt idx="638">
                  <c:v>5396.73741542329</c:v>
                </c:pt>
                <c:pt idx="639">
                  <c:v>5474.02204154874</c:v>
                </c:pt>
                <c:pt idx="640">
                  <c:v>5551.13121657937</c:v>
                </c:pt>
                <c:pt idx="641">
                  <c:v>5622.8100776777</c:v>
                </c:pt>
                <c:pt idx="642">
                  <c:v>5684.17382892592</c:v>
                </c:pt>
                <c:pt idx="643">
                  <c:v>5731.04063209434</c:v>
                </c:pt>
                <c:pt idx="644">
                  <c:v>5760.21659200536</c:v>
                </c:pt>
                <c:pt idx="645">
                  <c:v>5769.71341521111</c:v>
                </c:pt>
                <c:pt idx="646">
                  <c:v>5758.88390890583</c:v>
                </c:pt>
                <c:pt idx="648">
                  <c:v>6549.61471282811</c:v>
                </c:pt>
                <c:pt idx="649">
                  <c:v>6535.05343980122</c:v>
                </c:pt>
                <c:pt idx="650">
                  <c:v>6493.89873134972</c:v>
                </c:pt>
                <c:pt idx="651">
                  <c:v>6428.95521283685</c:v>
                </c:pt>
                <c:pt idx="652">
                  <c:v>6344.64867771496</c:v>
                </c:pt>
                <c:pt idx="653">
                  <c:v>6246.72447701642</c:v>
                </c:pt>
                <c:pt idx="654">
                  <c:v>6141.85598317628</c:v>
                </c:pt>
                <c:pt idx="655">
                  <c:v>6037.18981073012</c:v>
                </c:pt>
                <c:pt idx="656">
                  <c:v>5939.85878634491</c:v>
                </c:pt>
                <c:pt idx="657">
                  <c:v>5856.49585847031</c:v>
                </c:pt>
                <c:pt idx="658">
                  <c:v>5792.78207286432</c:v>
                </c:pt>
                <c:pt idx="659">
                  <c:v>5753.0594187141</c:v>
                </c:pt>
                <c:pt idx="660">
                  <c:v>5740.03492924906</c:v>
                </c:pt>
                <c:pt idx="661">
                  <c:v>5754.59620190022</c:v>
                </c:pt>
                <c:pt idx="662">
                  <c:v>5795.75091000232</c:v>
                </c:pt>
                <c:pt idx="663">
                  <c:v>5860.69442821594</c:v>
                </c:pt>
                <c:pt idx="664">
                  <c:v>5945.00096310911</c:v>
                </c:pt>
                <c:pt idx="665">
                  <c:v>6042.92516366505</c:v>
                </c:pt>
                <c:pt idx="666">
                  <c:v>6147.79365745844</c:v>
                </c:pt>
                <c:pt idx="667">
                  <c:v>6252.45982995687</c:v>
                </c:pt>
                <c:pt idx="668">
                  <c:v>6349.79085448981</c:v>
                </c:pt>
                <c:pt idx="669">
                  <c:v>6433.15378259754</c:v>
                </c:pt>
                <c:pt idx="670">
                  <c:v>6496.86756850618</c:v>
                </c:pt>
                <c:pt idx="671">
                  <c:v>6536.59022300793</c:v>
                </c:pt>
                <c:pt idx="672">
                  <c:v>6549.61471284943</c:v>
                </c:pt>
                <c:pt idx="673">
                  <c:v>6535.05344057399</c:v>
                </c:pt>
                <c:pt idx="675">
                  <c:v>6076.19716571111</c:v>
                </c:pt>
                <c:pt idx="676">
                  <c:v>6063.80818797377</c:v>
                </c:pt>
                <c:pt idx="677">
                  <c:v>6028.92956295232</c:v>
                </c:pt>
                <c:pt idx="678">
                  <c:v>5973.93821129694</c:v>
                </c:pt>
                <c:pt idx="679">
                  <c:v>5902.5817027369</c:v>
                </c:pt>
                <c:pt idx="680">
                  <c:v>5819.72286539732</c:v>
                </c:pt>
                <c:pt idx="681">
                  <c:v>5731.00839209937</c:v>
                </c:pt>
                <c:pt idx="682">
                  <c:v>5642.48402757695</c:v>
                </c:pt>
                <c:pt idx="683">
                  <c:v>5560.18256096514</c:v>
                </c:pt>
                <c:pt idx="684">
                  <c:v>5489.71270119118</c:v>
                </c:pt>
                <c:pt idx="685">
                  <c:v>5435.8768527308</c:v>
                </c:pt>
                <c:pt idx="686">
                  <c:v>5402.3438396803</c:v>
                </c:pt>
                <c:pt idx="687">
                  <c:v>5391.39888145794</c:v>
                </c:pt>
                <c:pt idx="688">
                  <c:v>5403.7878588775</c:v>
                </c:pt>
                <c:pt idx="689">
                  <c:v>5438.6664836035</c:v>
                </c:pt>
                <c:pt idx="690">
                  <c:v>5493.65783500592</c:v>
                </c:pt>
                <c:pt idx="691">
                  <c:v>5565.0143433727</c:v>
                </c:pt>
                <c:pt idx="692">
                  <c:v>5647.8731805919</c:v>
                </c:pt>
                <c:pt idx="693">
                  <c:v>5736.58765385056</c:v>
                </c:pt>
                <c:pt idx="694">
                  <c:v>5825.11201841745</c:v>
                </c:pt>
                <c:pt idx="695">
                  <c:v>5907.41348515447</c:v>
                </c:pt>
                <c:pt idx="696">
                  <c:v>5977.88334512584</c:v>
                </c:pt>
                <c:pt idx="697">
                  <c:v>6031.71919384237</c:v>
                </c:pt>
                <c:pt idx="698">
                  <c:v>6065.25220719032</c:v>
                </c:pt>
                <c:pt idx="699">
                  <c:v>6076.19716573114</c:v>
                </c:pt>
                <c:pt idx="700">
                  <c:v>6063.80818862936</c:v>
                </c:pt>
                <c:pt idx="702">
                  <c:v>8930.93684162315</c:v>
                </c:pt>
                <c:pt idx="703">
                  <c:v>8903.09110969729</c:v>
                </c:pt>
                <c:pt idx="704">
                  <c:v>8823.90000004277</c:v>
                </c:pt>
                <c:pt idx="705">
                  <c:v>8698.76025590076</c:v>
                </c:pt>
                <c:pt idx="706">
                  <c:v>8536.19994401196</c:v>
                </c:pt>
                <c:pt idx="707">
                  <c:v>8347.29728096281</c:v>
                </c:pt>
                <c:pt idx="708">
                  <c:v>8144.92567103445</c:v>
                </c:pt>
                <c:pt idx="709">
                  <c:v>7942.87640497725</c:v>
                </c:pt>
                <c:pt idx="710">
                  <c:v>7754.91880633953</c:v>
                </c:pt>
                <c:pt idx="711">
                  <c:v>7593.86187482472</c:v>
                </c:pt>
                <c:pt idx="712">
                  <c:v>7470.68137413145</c:v>
                </c:pt>
                <c:pt idx="713">
                  <c:v>7393.7718517975</c:v>
                </c:pt>
                <c:pt idx="714">
                  <c:v>7368.37456465902</c:v>
                </c:pt>
                <c:pt idx="715">
                  <c:v>7396.22029585955</c:v>
                </c:pt>
                <c:pt idx="716">
                  <c:v>7475.41140483935</c:v>
                </c:pt>
                <c:pt idx="717">
                  <c:v>7600.5511484032</c:v>
                </c:pt>
                <c:pt idx="718">
                  <c:v>7763.1114598498</c:v>
                </c:pt>
                <c:pt idx="719">
                  <c:v>7952.01412262286</c:v>
                </c:pt>
                <c:pt idx="720">
                  <c:v>8154.38573246006</c:v>
                </c:pt>
                <c:pt idx="721">
                  <c:v>8356.43499861722</c:v>
                </c:pt>
                <c:pt idx="722">
                  <c:v>8544.39259753922</c:v>
                </c:pt>
                <c:pt idx="723">
                  <c:v>8705.44952950325</c:v>
                </c:pt>
                <c:pt idx="724">
                  <c:v>8828.63003078008</c:v>
                </c:pt>
                <c:pt idx="725">
                  <c:v>8905.53955379215</c:v>
                </c:pt>
                <c:pt idx="726">
                  <c:v>8930.93684165711</c:v>
                </c:pt>
                <c:pt idx="727">
                  <c:v>8903.09111118188</c:v>
                </c:pt>
                <c:pt idx="729">
                  <c:v>12297.2786165891</c:v>
                </c:pt>
                <c:pt idx="730">
                  <c:v>12243.8680534846</c:v>
                </c:pt>
                <c:pt idx="731">
                  <c:v>12091.0627863285</c:v>
                </c:pt>
                <c:pt idx="732">
                  <c:v>11849.2762415313</c:v>
                </c:pt>
                <c:pt idx="733">
                  <c:v>11534.9857725122</c:v>
                </c:pt>
                <c:pt idx="734">
                  <c:v>11169.6097552968</c:v>
                </c:pt>
                <c:pt idx="735">
                  <c:v>10778.0479615892</c:v>
                </c:pt>
                <c:pt idx="736">
                  <c:v>10386.9846804835</c:v>
                </c:pt>
                <c:pt idx="737">
                  <c:v>10023.0702282639</c:v>
                </c:pt>
                <c:pt idx="738">
                  <c:v>9711.10477339574</c:v>
                </c:pt>
                <c:pt idx="739">
                  <c:v>9472.34824603266</c:v>
                </c:pt>
                <c:pt idx="740">
                  <c:v>9323.07150891368</c:v>
                </c:pt>
                <c:pt idx="741">
                  <c:v>9273.44752495887</c:v>
                </c:pt>
                <c:pt idx="742">
                  <c:v>9326.85808665956</c:v>
                </c:pt>
                <c:pt idx="743">
                  <c:v>9479.66335250924</c:v>
                </c:pt>
                <c:pt idx="744">
                  <c:v>9721.44989618657</c:v>
                </c:pt>
                <c:pt idx="745">
                  <c:v>10035.7403643485</c:v>
                </c:pt>
                <c:pt idx="746">
                  <c:v>10401.1163810281</c:v>
                </c:pt>
                <c:pt idx="747">
                  <c:v>10792.6781745575</c:v>
                </c:pt>
                <c:pt idx="748">
                  <c:v>11183.741455855</c:v>
                </c:pt>
                <c:pt idx="749">
                  <c:v>11547.6559086231</c:v>
                </c:pt>
                <c:pt idx="750">
                  <c:v>11859.6213643593</c:v>
                </c:pt>
                <c:pt idx="751">
                  <c:v>12098.3778928506</c:v>
                </c:pt>
                <c:pt idx="752">
                  <c:v>12247.6546312812</c:v>
                </c:pt>
                <c:pt idx="753">
                  <c:v>12297.2786166416</c:v>
                </c:pt>
                <c:pt idx="754">
                  <c:v>12243.8680563447</c:v>
                </c:pt>
                <c:pt idx="756">
                  <c:v>13091.3451729003</c:v>
                </c:pt>
                <c:pt idx="757">
                  <c:v>13023.7551527344</c:v>
                </c:pt>
                <c:pt idx="758">
                  <c:v>12829.8442999197</c:v>
                </c:pt>
                <c:pt idx="759">
                  <c:v>12522.8273185928</c:v>
                </c:pt>
                <c:pt idx="760">
                  <c:v>12123.6269086139</c:v>
                </c:pt>
                <c:pt idx="761">
                  <c:v>11659.4479181515</c:v>
                </c:pt>
                <c:pt idx="762">
                  <c:v>11161.9233782415</c:v>
                </c:pt>
                <c:pt idx="763">
                  <c:v>10664.9587640038</c:v>
                </c:pt>
                <c:pt idx="764">
                  <c:v>10202.4213925487</c:v>
                </c:pt>
                <c:pt idx="765">
                  <c:v>9805.83242129016</c:v>
                </c:pt>
                <c:pt idx="766">
                  <c:v>9502.21873316376</c:v>
                </c:pt>
                <c:pt idx="767">
                  <c:v>9312.27109922296</c:v>
                </c:pt>
                <c:pt idx="768">
                  <c:v>9248.93413678811</c:v>
                </c:pt>
                <c:pt idx="769">
                  <c:v>9316.52415517004</c:v>
                </c:pt>
                <c:pt idx="770">
                  <c:v>9510.4350063243</c:v>
                </c:pt>
                <c:pt idx="771">
                  <c:v>9817.45198622756</c:v>
                </c:pt>
                <c:pt idx="772">
                  <c:v>10216.6523951165</c:v>
                </c:pt>
                <c:pt idx="773">
                  <c:v>10680.8313848971</c:v>
                </c:pt>
                <c:pt idx="774">
                  <c:v>11178.3559245796</c:v>
                </c:pt>
                <c:pt idx="775">
                  <c:v>11675.32053906</c:v>
                </c:pt>
                <c:pt idx="776">
                  <c:v>12137.8579112112</c:v>
                </c:pt>
                <c:pt idx="777">
                  <c:v>12534.4468835719</c:v>
                </c:pt>
                <c:pt idx="778">
                  <c:v>12838.0605731313</c:v>
                </c:pt>
                <c:pt idx="779">
                  <c:v>13028.0082087384</c:v>
                </c:pt>
                <c:pt idx="780">
                  <c:v>13091.3451729593</c:v>
                </c:pt>
                <c:pt idx="781">
                  <c:v>13023.75515636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1</c:f>
              <c:numCache>
                <c:formatCode>General</c:formatCode>
                <c:ptCount val="29"/>
                <c:pt idx="0">
                  <c:v>2.86423371024183</c:v>
                </c:pt>
                <c:pt idx="1">
                  <c:v>3.8132652447686</c:v>
                </c:pt>
                <c:pt idx="2">
                  <c:v>4.38163652680253</c:v>
                </c:pt>
                <c:pt idx="3">
                  <c:v>6.97555506892648</c:v>
                </c:pt>
                <c:pt idx="4">
                  <c:v>7.72138224129332</c:v>
                </c:pt>
                <c:pt idx="5">
                  <c:v>5.95931729740313</c:v>
                </c:pt>
                <c:pt idx="6">
                  <c:v>11.4780683635201</c:v>
                </c:pt>
                <c:pt idx="7">
                  <c:v>17.6487931232692</c:v>
                </c:pt>
                <c:pt idx="8">
                  <c:v>22.0953741073439</c:v>
                </c:pt>
                <c:pt idx="9">
                  <c:v>47.8648198085104</c:v>
                </c:pt>
                <c:pt idx="10">
                  <c:v>104.515684346593</c:v>
                </c:pt>
                <c:pt idx="11">
                  <c:v>146.517039489824</c:v>
                </c:pt>
                <c:pt idx="12">
                  <c:v>108.634672793315</c:v>
                </c:pt>
                <c:pt idx="13">
                  <c:v>310.231386693499</c:v>
                </c:pt>
                <c:pt idx="14">
                  <c:v>216.314520290568</c:v>
                </c:pt>
                <c:pt idx="15">
                  <c:v>285.369535507938</c:v>
                </c:pt>
                <c:pt idx="16">
                  <c:v>42.2457854150324</c:v>
                </c:pt>
                <c:pt idx="17">
                  <c:v>613.652846503739</c:v>
                </c:pt>
                <c:pt idx="18">
                  <c:v>930.738210309448</c:v>
                </c:pt>
                <c:pt idx="19">
                  <c:v>1186.26543809946</c:v>
                </c:pt>
                <c:pt idx="20">
                  <c:v>1944.23250794399</c:v>
                </c:pt>
                <c:pt idx="21">
                  <c:v>2072.89343931778</c:v>
                </c:pt>
                <c:pt idx="22">
                  <c:v>3332.74961016513</c:v>
                </c:pt>
                <c:pt idx="23">
                  <c:v>3613.26549737154</c:v>
                </c:pt>
                <c:pt idx="24">
                  <c:v>4064.32983246079</c:v>
                </c:pt>
                <c:pt idx="25">
                  <c:v>3777.27948436914</c:v>
                </c:pt>
                <c:pt idx="26">
                  <c:v>5476.41903817798</c:v>
                </c:pt>
                <c:pt idx="27">
                  <c:v>7372.40984658169</c:v>
                </c:pt>
                <c:pt idx="28">
                  <c:v>7591.6238553678</c:v>
                </c:pt>
              </c:numCache>
            </c:numRef>
          </c:xVal>
          <c:yVal>
            <c:numRef>
              <c:f>'Hidden Data'!$H$3:$H$31</c:f>
              <c:numCache>
                <c:formatCode>General</c:formatCode>
                <c:ptCount val="29"/>
                <c:pt idx="0">
                  <c:v>298.473112977575</c:v>
                </c:pt>
                <c:pt idx="1">
                  <c:v>303.241626340426</c:v>
                </c:pt>
                <c:pt idx="2">
                  <c:v>304.209438833043</c:v>
                </c:pt>
                <c:pt idx="3">
                  <c:v>305.865196579024</c:v>
                </c:pt>
                <c:pt idx="4">
                  <c:v>305.025037888521</c:v>
                </c:pt>
                <c:pt idx="5">
                  <c:v>306.809527732957</c:v>
                </c:pt>
                <c:pt idx="6">
                  <c:v>311.707786879075</c:v>
                </c:pt>
                <c:pt idx="7">
                  <c:v>320.812255029776</c:v>
                </c:pt>
                <c:pt idx="8">
                  <c:v>328.802137769204</c:v>
                </c:pt>
                <c:pt idx="9">
                  <c:v>369.300248140474</c:v>
                </c:pt>
                <c:pt idx="10">
                  <c:v>446.882097071588</c:v>
                </c:pt>
                <c:pt idx="11">
                  <c:v>511.223336318679</c:v>
                </c:pt>
                <c:pt idx="12">
                  <c:v>460.500581501291</c:v>
                </c:pt>
                <c:pt idx="13">
                  <c:v>748.35681299136</c:v>
                </c:pt>
                <c:pt idx="14">
                  <c:v>611.111257480443</c:v>
                </c:pt>
                <c:pt idx="15">
                  <c:v>705.676691090775</c:v>
                </c:pt>
                <c:pt idx="16">
                  <c:v>357.549172225171</c:v>
                </c:pt>
                <c:pt idx="17">
                  <c:v>1178.23624458683</c:v>
                </c:pt>
                <c:pt idx="18">
                  <c:v>1639.21472097579</c:v>
                </c:pt>
                <c:pt idx="19">
                  <c:v>2005.87236844743</c:v>
                </c:pt>
                <c:pt idx="20">
                  <c:v>3077.82215654177</c:v>
                </c:pt>
                <c:pt idx="21">
                  <c:v>3274.90418968211</c:v>
                </c:pt>
                <c:pt idx="22">
                  <c:v>5074.11668338494</c:v>
                </c:pt>
                <c:pt idx="23">
                  <c:v>5471.44749496231</c:v>
                </c:pt>
                <c:pt idx="24">
                  <c:v>6144.82482104391</c:v>
                </c:pt>
                <c:pt idx="25">
                  <c:v>5733.79802358954</c:v>
                </c:pt>
                <c:pt idx="26">
                  <c:v>8149.65570314957</c:v>
                </c:pt>
                <c:pt idx="27">
                  <c:v>10785.3630707871</c:v>
                </c:pt>
                <c:pt idx="28">
                  <c:v>11170.13965485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3054383"/>
        <c:axId val="78597573"/>
      </c:scatterChart>
      <c:valAx>
        <c:axId val="83054383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7573"/>
        <c:crossesAt val="0"/>
        <c:crossBetween val="midCat"/>
        <c:majorUnit val="1000"/>
      </c:valAx>
      <c:valAx>
        <c:axId val="78597573"/>
        <c:scaling>
          <c:orientation val="minMax"/>
          <c:max val="1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4383"/>
        <c:crossesAt val="0"/>
        <c:crossBetween val="midCat"/>
        <c:majorUnit val="1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0102136814469674</c:v>
                </c:pt>
                <c:pt idx="1">
                  <c:v>0.0101926444410274</c:v>
                </c:pt>
                <c:pt idx="2">
                  <c:v>0.0101309666739614</c:v>
                </c:pt>
                <c:pt idx="3">
                  <c:v>0.0100328513836582</c:v>
                </c:pt>
                <c:pt idx="4">
                  <c:v>0.00990498496499343</c:v>
                </c:pt>
                <c:pt idx="5">
                  <c:v>0.00975608130307012</c:v>
                </c:pt>
                <c:pt idx="6">
                  <c:v>0.00959628793635035</c:v>
                </c:pt>
                <c:pt idx="7">
                  <c:v>0.00943649451868029</c:v>
                </c:pt>
                <c:pt idx="8">
                  <c:v>0.0092875907073783</c:v>
                </c:pt>
                <c:pt idx="9">
                  <c:v>0.00915972405108638</c:v>
                </c:pt>
                <c:pt idx="10">
                  <c:v>0.00906160845110138</c:v>
                </c:pt>
                <c:pt idx="11">
                  <c:v>0.00899993032340339</c:v>
                </c:pt>
                <c:pt idx="12">
                  <c:v>0.00897889293045755</c:v>
                </c:pt>
                <c:pt idx="13">
                  <c:v>0.00899992993582393</c:v>
                </c:pt>
                <c:pt idx="14">
                  <c:v>0.00906160770235535</c:v>
                </c:pt>
                <c:pt idx="15">
                  <c:v>0.00915972299219959</c:v>
                </c:pt>
                <c:pt idx="16">
                  <c:v>0.00928758941051213</c:v>
                </c:pt>
                <c:pt idx="17">
                  <c:v>0.00943649307221403</c:v>
                </c:pt>
                <c:pt idx="18">
                  <c:v>0.00959628643885828</c:v>
                </c:pt>
                <c:pt idx="19">
                  <c:v>0.00975607985660386</c:v>
                </c:pt>
                <c:pt idx="20">
                  <c:v>0.00990498366812726</c:v>
                </c:pt>
                <c:pt idx="21">
                  <c:v>0.0100328503247714</c:v>
                </c:pt>
                <c:pt idx="22">
                  <c:v>0.0101309659252154</c:v>
                </c:pt>
                <c:pt idx="23">
                  <c:v>0.0101926440534479</c:v>
                </c:pt>
                <c:pt idx="24">
                  <c:v>0.0102136814469674</c:v>
                </c:pt>
                <c:pt idx="25">
                  <c:v>0.0101926444421746</c:v>
                </c:pt>
                <c:pt idx="27">
                  <c:v>0.0132682438874279</c:v>
                </c:pt>
                <c:pt idx="28">
                  <c:v>0.0132446226453532</c:v>
                </c:pt>
                <c:pt idx="29">
                  <c:v>0.0131753681297719</c:v>
                </c:pt>
                <c:pt idx="30">
                  <c:v>0.0130651999214616</c:v>
                </c:pt>
                <c:pt idx="31">
                  <c:v>0.0129216258017401</c:v>
                </c:pt>
                <c:pt idx="32">
                  <c:v>0.0127544301095768</c:v>
                </c:pt>
                <c:pt idx="33">
                  <c:v>0.0125750069550626</c:v>
                </c:pt>
                <c:pt idx="34">
                  <c:v>0.0123955837296393</c:v>
                </c:pt>
                <c:pt idx="35">
                  <c:v>0.0122283878295806</c:v>
                </c:pt>
                <c:pt idx="36">
                  <c:v>0.0120848133791454</c:v>
                </c:pt>
                <c:pt idx="37">
                  <c:v>0.0119746447398407</c:v>
                </c:pt>
                <c:pt idx="38">
                  <c:v>0.0119053897223557</c:v>
                </c:pt>
                <c:pt idx="39">
                  <c:v>0.011881767941672</c:v>
                </c:pt>
                <c:pt idx="40">
                  <c:v>0.0119053891831026</c:v>
                </c:pt>
                <c:pt idx="41">
                  <c:v>0.0119746436980837</c:v>
                </c:pt>
                <c:pt idx="42">
                  <c:v>0.0120848119058786</c:v>
                </c:pt>
                <c:pt idx="43">
                  <c:v>0.0122283860252046</c:v>
                </c:pt>
                <c:pt idx="44">
                  <c:v>0.0123955817171193</c:v>
                </c:pt>
                <c:pt idx="45">
                  <c:v>0.0125750048715487</c:v>
                </c:pt>
                <c:pt idx="46">
                  <c:v>0.0127544280970569</c:v>
                </c:pt>
                <c:pt idx="47">
                  <c:v>0.0129216239973641</c:v>
                </c:pt>
                <c:pt idx="48">
                  <c:v>0.0130651984481948</c:v>
                </c:pt>
                <c:pt idx="49">
                  <c:v>0.0131753670880149</c:v>
                </c:pt>
                <c:pt idx="50">
                  <c:v>0.0132446221061001</c:v>
                </c:pt>
                <c:pt idx="51">
                  <c:v>0.0132682438874279</c:v>
                </c:pt>
                <c:pt idx="52">
                  <c:v>0.0132446226466414</c:v>
                </c:pt>
                <c:pt idx="54">
                  <c:v>0.0148469502457846</c:v>
                </c:pt>
                <c:pt idx="55">
                  <c:v>0.0148318354465494</c:v>
                </c:pt>
                <c:pt idx="56">
                  <c:v>0.0147875204096718</c:v>
                </c:pt>
                <c:pt idx="57">
                  <c:v>0.0147170251316741</c:v>
                </c:pt>
                <c:pt idx="58">
                  <c:v>0.0146251537492419</c:v>
                </c:pt>
                <c:pt idx="59">
                  <c:v>0.0145181671452492</c:v>
                </c:pt>
                <c:pt idx="60">
                  <c:v>0.0144033562799377</c:v>
                </c:pt>
                <c:pt idx="61">
                  <c:v>0.0142885453240268</c:v>
                </c:pt>
                <c:pt idx="62">
                  <c:v>0.0141815584544098</c:v>
                </c:pt>
                <c:pt idx="63">
                  <c:v>0.0140896866494305</c:v>
                </c:pt>
                <c:pt idx="64">
                  <c:v>0.0140191908207587</c:v>
                </c:pt>
                <c:pt idx="65">
                  <c:v>0.0139748751426075</c:v>
                </c:pt>
                <c:pt idx="66">
                  <c:v>0.0139597596552009</c:v>
                </c:pt>
                <c:pt idx="67">
                  <c:v>0.013974874454024</c:v>
                </c:pt>
                <c:pt idx="68">
                  <c:v>0.0140191894905175</c:v>
                </c:pt>
                <c:pt idx="69">
                  <c:v>0.0140896847681854</c:v>
                </c:pt>
                <c:pt idx="70">
                  <c:v>0.0141815561503645</c:v>
                </c:pt>
                <c:pt idx="71">
                  <c:v>0.0142885427541981</c:v>
                </c:pt>
                <c:pt idx="72">
                  <c:v>0.0144033536194553</c:v>
                </c:pt>
                <c:pt idx="73">
                  <c:v>0.0145181645754205</c:v>
                </c:pt>
                <c:pt idx="74">
                  <c:v>0.0146251514451966</c:v>
                </c:pt>
                <c:pt idx="75">
                  <c:v>0.0147170232504289</c:v>
                </c:pt>
                <c:pt idx="76">
                  <c:v>0.0147875190794306</c:v>
                </c:pt>
                <c:pt idx="77">
                  <c:v>0.0148318347579659</c:v>
                </c:pt>
                <c:pt idx="78">
                  <c:v>0.0148469502457845</c:v>
                </c:pt>
                <c:pt idx="79">
                  <c:v>0.0148318354473737</c:v>
                </c:pt>
                <c:pt idx="81">
                  <c:v>0.023460835188898</c:v>
                </c:pt>
                <c:pt idx="82">
                  <c:v>0.0234385219750202</c:v>
                </c:pt>
                <c:pt idx="83">
                  <c:v>0.0233731019624725</c:v>
                </c:pt>
                <c:pt idx="84">
                  <c:v>0.0232690334169884</c:v>
                </c:pt>
                <c:pt idx="85">
                  <c:v>0.023133408437945</c:v>
                </c:pt>
                <c:pt idx="86">
                  <c:v>0.0229754696435122</c:v>
                </c:pt>
                <c:pt idx="87">
                  <c:v>0.0228059803015001</c:v>
                </c:pt>
                <c:pt idx="88">
                  <c:v>0.0226364908304461</c:v>
                </c:pt>
                <c:pt idx="89">
                  <c:v>0.0224785516576817</c:v>
                </c:pt>
                <c:pt idx="90">
                  <c:v>0.0223429260767995</c:v>
                </c:pt>
                <c:pt idx="91">
                  <c:v>0.0222388567469838</c:v>
                </c:pt>
                <c:pt idx="92">
                  <c:v>0.0221734358210626</c:v>
                </c:pt>
                <c:pt idx="93">
                  <c:v>0.0221511216270143</c:v>
                </c:pt>
                <c:pt idx="94">
                  <c:v>0.0221734348402837</c:v>
                </c:pt>
                <c:pt idx="95">
                  <c:v>0.0222388548522644</c:v>
                </c:pt>
                <c:pt idx="96">
                  <c:v>0.0223429233972617</c:v>
                </c:pt>
                <c:pt idx="97">
                  <c:v>0.0224785483759315</c:v>
                </c:pt>
                <c:pt idx="98">
                  <c:v>0.0226364871701294</c:v>
                </c:pt>
                <c:pt idx="99">
                  <c:v>0.0228059765120614</c:v>
                </c:pt>
                <c:pt idx="100">
                  <c:v>0.0229754659831955</c:v>
                </c:pt>
                <c:pt idx="101">
                  <c:v>0.0231334051561947</c:v>
                </c:pt>
                <c:pt idx="102">
                  <c:v>0.0232690307374505</c:v>
                </c:pt>
                <c:pt idx="103">
                  <c:v>0.0233731000677531</c:v>
                </c:pt>
                <c:pt idx="104">
                  <c:v>0.0234385209942412</c:v>
                </c:pt>
                <c:pt idx="105">
                  <c:v>0.023460835188898</c:v>
                </c:pt>
                <c:pt idx="106">
                  <c:v>0.023438521976237</c:v>
                </c:pt>
                <c:pt idx="108">
                  <c:v>0.0260074326629537</c:v>
                </c:pt>
                <c:pt idx="109">
                  <c:v>0.0259838026335368</c:v>
                </c:pt>
                <c:pt idx="110">
                  <c:v>0.0259145218429921</c:v>
                </c:pt>
                <c:pt idx="111">
                  <c:v>0.0258043116626928</c:v>
                </c:pt>
                <c:pt idx="112">
                  <c:v>0.0256606827342781</c:v>
                </c:pt>
                <c:pt idx="113">
                  <c:v>0.0254934231318392</c:v>
                </c:pt>
                <c:pt idx="114">
                  <c:v>0.0253139313208469</c:v>
                </c:pt>
                <c:pt idx="115">
                  <c:v>0.0251344393715683</c:v>
                </c:pt>
                <c:pt idx="116">
                  <c:v>0.0249671793636945</c:v>
                </c:pt>
                <c:pt idx="117">
                  <c:v>0.0248235497903259</c:v>
                </c:pt>
                <c:pt idx="118">
                  <c:v>0.0247133387695062</c:v>
                </c:pt>
                <c:pt idx="119">
                  <c:v>0.024644057000155</c:v>
                </c:pt>
                <c:pt idx="120">
                  <c:v>0.0246204259203492</c:v>
                </c:pt>
                <c:pt idx="121">
                  <c:v>0.0246440559491218</c:v>
                </c:pt>
                <c:pt idx="122">
                  <c:v>0.024713336739066</c:v>
                </c:pt>
                <c:pt idx="123">
                  <c:v>0.0248235469188497</c:v>
                </c:pt>
                <c:pt idx="124">
                  <c:v>0.0249671758468688</c:v>
                </c:pt>
                <c:pt idx="125">
                  <c:v>0.0251344354490589</c:v>
                </c:pt>
                <c:pt idx="126">
                  <c:v>0.0253139272599664</c:v>
                </c:pt>
                <c:pt idx="127">
                  <c:v>0.0254934192093298</c:v>
                </c:pt>
                <c:pt idx="128">
                  <c:v>0.0256606792174523</c:v>
                </c:pt>
                <c:pt idx="129">
                  <c:v>0.0258043087912166</c:v>
                </c:pt>
                <c:pt idx="130">
                  <c:v>0.0259145198125519</c:v>
                </c:pt>
                <c:pt idx="131">
                  <c:v>0.0259838015825035</c:v>
                </c:pt>
                <c:pt idx="132">
                  <c:v>0.0260074326629536</c:v>
                </c:pt>
                <c:pt idx="133">
                  <c:v>0.0259838026348254</c:v>
                </c:pt>
                <c:pt idx="135">
                  <c:v>0.019772233639717</c:v>
                </c:pt>
                <c:pt idx="136">
                  <c:v>0.0197603516035669</c:v>
                </c:pt>
                <c:pt idx="137">
                  <c:v>0.0197255142283273</c:v>
                </c:pt>
                <c:pt idx="138">
                  <c:v>0.0196700956235438</c:v>
                </c:pt>
                <c:pt idx="139">
                  <c:v>0.0195978724755404</c:v>
                </c:pt>
                <c:pt idx="140">
                  <c:v>0.0195137666724878</c:v>
                </c:pt>
                <c:pt idx="141">
                  <c:v>0.0194235098858597</c:v>
                </c:pt>
                <c:pt idx="142">
                  <c:v>0.0193332529664944</c:v>
                </c:pt>
                <c:pt idx="143">
                  <c:v>0.019249146774276</c:v>
                </c:pt>
                <c:pt idx="144">
                  <c:v>0.0191769230071992</c:v>
                </c:pt>
                <c:pt idx="145">
                  <c:v>0.0191215035956237</c:v>
                </c:pt>
                <c:pt idx="146">
                  <c:v>0.0190866652808548</c:v>
                </c:pt>
                <c:pt idx="147">
                  <c:v>0.0190747822364656</c:v>
                </c:pt>
                <c:pt idx="148">
                  <c:v>0.0190866642722917</c:v>
                </c:pt>
                <c:pt idx="149">
                  <c:v>0.0191215016472294</c:v>
                </c:pt>
                <c:pt idx="150">
                  <c:v>0.0191769202517536</c:v>
                </c:pt>
                <c:pt idx="151">
                  <c:v>0.0192491433995581</c:v>
                </c:pt>
                <c:pt idx="152">
                  <c:v>0.0193332492024856</c:v>
                </c:pt>
                <c:pt idx="153">
                  <c:v>0.0194235059890711</c:v>
                </c:pt>
                <c:pt idx="154">
                  <c:v>0.019513762908479</c:v>
                </c:pt>
                <c:pt idx="155">
                  <c:v>0.0195978691008225</c:v>
                </c:pt>
                <c:pt idx="156">
                  <c:v>0.0196700928680982</c:v>
                </c:pt>
                <c:pt idx="157">
                  <c:v>0.019725512279933</c:v>
                </c:pt>
                <c:pt idx="158">
                  <c:v>0.0197603505950038</c:v>
                </c:pt>
                <c:pt idx="159">
                  <c:v>0.019772233639717</c:v>
                </c:pt>
                <c:pt idx="160">
                  <c:v>0.0197603516042149</c:v>
                </c:pt>
                <c:pt idx="162">
                  <c:v>0.0373902297067535</c:v>
                </c:pt>
                <c:pt idx="163">
                  <c:v>0.0373709082926292</c:v>
                </c:pt>
                <c:pt idx="164">
                  <c:v>0.0373142593178909</c:v>
                </c:pt>
                <c:pt idx="165">
                  <c:v>0.0372241433165414</c:v>
                </c:pt>
                <c:pt idx="166">
                  <c:v>0.0371067015451348</c:v>
                </c:pt>
                <c:pt idx="167">
                  <c:v>0.0369699374662926</c:v>
                </c:pt>
                <c:pt idx="168">
                  <c:v>0.0368231713259535</c:v>
                </c:pt>
                <c:pt idx="169">
                  <c:v>0.0366764049940164</c:v>
                </c:pt>
                <c:pt idx="170">
                  <c:v>0.0365396403534371</c:v>
                </c:pt>
                <c:pt idx="171">
                  <c:v>0.0364221976884357</c:v>
                </c:pt>
                <c:pt idx="172">
                  <c:v>0.0363320805225307</c:v>
                </c:pt>
                <c:pt idx="173">
                  <c:v>0.036275430191639</c:v>
                </c:pt>
                <c:pt idx="174">
                  <c:v>0.0362561073221828</c:v>
                </c:pt>
                <c:pt idx="175">
                  <c:v>0.0362754287357802</c:v>
                </c:pt>
                <c:pt idx="176">
                  <c:v>0.0363320777100275</c:v>
                </c:pt>
                <c:pt idx="177">
                  <c:v>0.0364221937109555</c:v>
                </c:pt>
                <c:pt idx="178">
                  <c:v>0.0365396354820386</c:v>
                </c:pt>
                <c:pt idx="179">
                  <c:v>0.0366763995606774</c:v>
                </c:pt>
                <c:pt idx="180">
                  <c:v>0.0368231657009471</c:v>
                </c:pt>
                <c:pt idx="181">
                  <c:v>0.0369699320329536</c:v>
                </c:pt>
                <c:pt idx="182">
                  <c:v>0.0371066966737363</c:v>
                </c:pt>
                <c:pt idx="183">
                  <c:v>0.0372241393390612</c:v>
                </c:pt>
                <c:pt idx="184">
                  <c:v>0.0373142565053877</c:v>
                </c:pt>
                <c:pt idx="185">
                  <c:v>0.0373709068367704</c:v>
                </c:pt>
                <c:pt idx="186">
                  <c:v>0.0373902297067534</c:v>
                </c:pt>
                <c:pt idx="187">
                  <c:v>0.037370908293683</c:v>
                </c:pt>
                <c:pt idx="189">
                  <c:v>0.0557936888760351</c:v>
                </c:pt>
                <c:pt idx="190">
                  <c:v>0.0557670831436428</c:v>
                </c:pt>
                <c:pt idx="191">
                  <c:v>0.0556890769593802</c:v>
                </c:pt>
                <c:pt idx="192">
                  <c:v>0.0555649863157813</c:v>
                </c:pt>
                <c:pt idx="193">
                  <c:v>0.0554032677851187</c:v>
                </c:pt>
                <c:pt idx="194">
                  <c:v>0.0552149422179796</c:v>
                </c:pt>
                <c:pt idx="195">
                  <c:v>0.0550128436905126</c:v>
                </c:pt>
                <c:pt idx="196">
                  <c:v>0.0548107448833496</c:v>
                </c:pt>
                <c:pt idx="197">
                  <c:v>0.0546224184961834</c:v>
                </c:pt>
                <c:pt idx="198">
                  <c:v>0.0544606986610463</c:v>
                </c:pt>
                <c:pt idx="199">
                  <c:v>0.054336606317423</c:v>
                </c:pt>
                <c:pt idx="200">
                  <c:v>0.05425859815344</c:v>
                </c:pt>
                <c:pt idx="201">
                  <c:v>0.0542319902965461</c:v>
                </c:pt>
                <c:pt idx="202">
                  <c:v>0.0542585960282129</c:v>
                </c:pt>
                <c:pt idx="203">
                  <c:v>0.0543366022117994</c:v>
                </c:pt>
                <c:pt idx="204">
                  <c:v>0.0544606928548178</c:v>
                </c:pt>
                <c:pt idx="205">
                  <c:v>0.0546224113850349</c:v>
                </c:pt>
                <c:pt idx="206">
                  <c:v>0.0548107369518939</c:v>
                </c:pt>
                <c:pt idx="207">
                  <c:v>0.0550128354792655</c:v>
                </c:pt>
                <c:pt idx="208">
                  <c:v>0.055214934286524</c:v>
                </c:pt>
                <c:pt idx="209">
                  <c:v>0.0554032606739701</c:v>
                </c:pt>
                <c:pt idx="210">
                  <c:v>0.0555649805095528</c:v>
                </c:pt>
                <c:pt idx="211">
                  <c:v>0.0556890728537566</c:v>
                </c:pt>
                <c:pt idx="212">
                  <c:v>0.0557670810184156</c:v>
                </c:pt>
                <c:pt idx="213">
                  <c:v>0.055793688876035</c:v>
                </c:pt>
                <c:pt idx="214">
                  <c:v>0.0557670831450937</c:v>
                </c:pt>
                <c:pt idx="216">
                  <c:v>0.0679328401054175</c:v>
                </c:pt>
                <c:pt idx="217">
                  <c:v>0.0679078570286445</c:v>
                </c:pt>
                <c:pt idx="218">
                  <c:v>0.0678346078142588</c:v>
                </c:pt>
                <c:pt idx="219">
                  <c:v>0.0677180842751592</c:v>
                </c:pt>
                <c:pt idx="220">
                  <c:v>0.0675662272979531</c:v>
                </c:pt>
                <c:pt idx="221">
                  <c:v>0.0673893856846582</c:v>
                </c:pt>
                <c:pt idx="222">
                  <c:v>0.0671996108989484</c:v>
                </c:pt>
                <c:pt idx="223">
                  <c:v>0.0670098357788229</c:v>
                </c:pt>
                <c:pt idx="224">
                  <c:v>0.0668329931850706</c:v>
                </c:pt>
                <c:pt idx="225">
                  <c:v>0.0666811346481821</c:v>
                </c:pt>
                <c:pt idx="226">
                  <c:v>0.0665646090764647</c:v>
                </c:pt>
                <c:pt idx="227">
                  <c:v>0.0664913574950455</c:v>
                </c:pt>
                <c:pt idx="228">
                  <c:v>0.0664663718781327</c:v>
                </c:pt>
                <c:pt idx="229">
                  <c:v>0.0664913549542244</c:v>
                </c:pt>
                <c:pt idx="230">
                  <c:v>0.0665646041679753</c:v>
                </c:pt>
                <c:pt idx="231">
                  <c:v>0.0666811277065297</c:v>
                </c:pt>
                <c:pt idx="232">
                  <c:v>0.0668329846833175</c:v>
                </c:pt>
                <c:pt idx="233">
                  <c:v>0.0670098262963495</c:v>
                </c:pt>
                <c:pt idx="234">
                  <c:v>0.0671996010819696</c:v>
                </c:pt>
                <c:pt idx="235">
                  <c:v>0.0673893762021848</c:v>
                </c:pt>
                <c:pt idx="236">
                  <c:v>0.0675662187962001</c:v>
                </c:pt>
                <c:pt idx="237">
                  <c:v>0.0677180773335068</c:v>
                </c:pt>
                <c:pt idx="238">
                  <c:v>0.0678346029057693</c:v>
                </c:pt>
                <c:pt idx="239">
                  <c:v>0.0679078544878234</c:v>
                </c:pt>
                <c:pt idx="240">
                  <c:v>0.0679328401054175</c:v>
                </c:pt>
                <c:pt idx="241">
                  <c:v>0.067907857030007</c:v>
                </c:pt>
                <c:pt idx="243">
                  <c:v>0.130692989807327</c:v>
                </c:pt>
                <c:pt idx="244">
                  <c:v>0.130656072601427</c:v>
                </c:pt>
                <c:pt idx="245">
                  <c:v>0.130547833072744</c:v>
                </c:pt>
                <c:pt idx="246">
                  <c:v>0.130375647566269</c:v>
                </c:pt>
                <c:pt idx="247">
                  <c:v>0.130151250239689</c:v>
                </c:pt>
                <c:pt idx="248">
                  <c:v>0.129889933399944</c:v>
                </c:pt>
                <c:pt idx="249">
                  <c:v>0.129609505357773</c:v>
                </c:pt>
                <c:pt idx="250">
                  <c:v>0.12932907682078</c:v>
                </c:pt>
                <c:pt idx="251">
                  <c:v>0.129067758530285</c:v>
                </c:pt>
                <c:pt idx="252">
                  <c:v>0.128843358895898</c:v>
                </c:pt>
                <c:pt idx="253">
                  <c:v>0.128671170381829</c:v>
                </c:pt>
                <c:pt idx="254">
                  <c:v>0.128562927350729</c:v>
                </c:pt>
                <c:pt idx="255">
                  <c:v>0.128526006386273</c:v>
                </c:pt>
                <c:pt idx="256">
                  <c:v>0.128562923591166</c:v>
                </c:pt>
                <c:pt idx="257">
                  <c:v>0.12867116311891</c:v>
                </c:pt>
                <c:pt idx="258">
                  <c:v>0.12884334862458</c:v>
                </c:pt>
                <c:pt idx="259">
                  <c:v>0.129067745950542</c:v>
                </c:pt>
                <c:pt idx="260">
                  <c:v>0.129329062789899</c:v>
                </c:pt>
                <c:pt idx="261">
                  <c:v>0.129609490831937</c:v>
                </c:pt>
                <c:pt idx="262">
                  <c:v>0.129889919369063</c:v>
                </c:pt>
                <c:pt idx="263">
                  <c:v>0.130151237659946</c:v>
                </c:pt>
                <c:pt idx="264">
                  <c:v>0.130375637294951</c:v>
                </c:pt>
                <c:pt idx="265">
                  <c:v>0.130547825809826</c:v>
                </c:pt>
                <c:pt idx="266">
                  <c:v>0.130656068841863</c:v>
                </c:pt>
                <c:pt idx="267">
                  <c:v>0.130692989807327</c:v>
                </c:pt>
                <c:pt idx="268">
                  <c:v>0.13065607260344</c:v>
                </c:pt>
                <c:pt idx="270">
                  <c:v>0.23607936536686</c:v>
                </c:pt>
                <c:pt idx="271">
                  <c:v>0.236004342957081</c:v>
                </c:pt>
                <c:pt idx="272">
                  <c:v>0.235784382259869</c:v>
                </c:pt>
                <c:pt idx="273">
                  <c:v>0.235434473233201</c:v>
                </c:pt>
                <c:pt idx="274">
                  <c:v>0.23497846159894</c:v>
                </c:pt>
                <c:pt idx="275">
                  <c:v>0.234447423796295</c:v>
                </c:pt>
                <c:pt idx="276">
                  <c:v>0.233877549173852</c:v>
                </c:pt>
                <c:pt idx="277">
                  <c:v>0.23330767374528</c:v>
                </c:pt>
                <c:pt idx="278">
                  <c:v>0.232776633579185</c:v>
                </c:pt>
                <c:pt idx="279">
                  <c:v>0.232320618185218</c:v>
                </c:pt>
                <c:pt idx="280">
                  <c:v>0.231970704258806</c:v>
                </c:pt>
                <c:pt idx="281">
                  <c:v>0.231750737855721</c:v>
                </c:pt>
                <c:pt idx="282">
                  <c:v>0.231675709322786</c:v>
                </c:pt>
                <c:pt idx="283">
                  <c:v>0.231750731730519</c:v>
                </c:pt>
                <c:pt idx="284">
                  <c:v>0.231970692425825</c:v>
                </c:pt>
                <c:pt idx="285">
                  <c:v>0.232320601450856</c:v>
                </c:pt>
                <c:pt idx="286">
                  <c:v>0.232776613083861</c:v>
                </c:pt>
                <c:pt idx="287">
                  <c:v>0.233307650885716</c:v>
                </c:pt>
                <c:pt idx="288">
                  <c:v>0.23387752550789</c:v>
                </c:pt>
                <c:pt idx="289">
                  <c:v>0.234447400936731</c:v>
                </c:pt>
                <c:pt idx="290">
                  <c:v>0.234978441103616</c:v>
                </c:pt>
                <c:pt idx="291">
                  <c:v>0.235434456498839</c:v>
                </c:pt>
                <c:pt idx="292">
                  <c:v>0.235784370426888</c:v>
                </c:pt>
                <c:pt idx="293">
                  <c:v>0.23600433683188</c:v>
                </c:pt>
                <c:pt idx="294">
                  <c:v>0.23607936536686</c:v>
                </c:pt>
                <c:pt idx="295">
                  <c:v>0.236004342961173</c:v>
                </c:pt>
                <c:pt idx="297">
                  <c:v>0.289101995590951</c:v>
                </c:pt>
                <c:pt idx="298">
                  <c:v>0.289016774592879</c:v>
                </c:pt>
                <c:pt idx="299">
                  <c:v>0.288766911894914</c:v>
                </c:pt>
                <c:pt idx="300">
                  <c:v>0.288369435226968</c:v>
                </c:pt>
                <c:pt idx="301">
                  <c:v>0.287851431967037</c:v>
                </c:pt>
                <c:pt idx="302">
                  <c:v>0.287248203181164</c:v>
                </c:pt>
                <c:pt idx="303">
                  <c:v>0.286600857914132</c:v>
                </c:pt>
                <c:pt idx="304">
                  <c:v>0.285953511675998</c:v>
                </c:pt>
                <c:pt idx="305">
                  <c:v>0.285350280043002</c:v>
                </c:pt>
                <c:pt idx="306">
                  <c:v>0.284832272253952</c:v>
                </c:pt>
                <c:pt idx="307">
                  <c:v>0.284434789683542</c:v>
                </c:pt>
                <c:pt idx="308">
                  <c:v>0.284184920112013</c:v>
                </c:pt>
                <c:pt idx="309">
                  <c:v>0.284099691737698</c:v>
                </c:pt>
                <c:pt idx="310">
                  <c:v>0.284184912733447</c:v>
                </c:pt>
                <c:pt idx="311">
                  <c:v>0.284434775429246</c:v>
                </c:pt>
                <c:pt idx="312">
                  <c:v>0.284832252095333</c:v>
                </c:pt>
                <c:pt idx="313">
                  <c:v>0.285350255353837</c:v>
                </c:pt>
                <c:pt idx="314">
                  <c:v>0.285953484138813</c:v>
                </c:pt>
                <c:pt idx="315">
                  <c:v>0.286600829405539</c:v>
                </c:pt>
                <c:pt idx="316">
                  <c:v>0.287248175643979</c:v>
                </c:pt>
                <c:pt idx="317">
                  <c:v>0.287851407277871</c:v>
                </c:pt>
                <c:pt idx="318">
                  <c:v>0.288369415068349</c:v>
                </c:pt>
                <c:pt idx="319">
                  <c:v>0.288766897640618</c:v>
                </c:pt>
                <c:pt idx="320">
                  <c:v>0.289016767214312</c:v>
                </c:pt>
                <c:pt idx="321">
                  <c:v>0.289101995590951</c:v>
                </c:pt>
                <c:pt idx="322">
                  <c:v>0.289016774597526</c:v>
                </c:pt>
                <c:pt idx="324">
                  <c:v>0.237546131607267</c:v>
                </c:pt>
                <c:pt idx="325">
                  <c:v>0.237490234928961</c:v>
                </c:pt>
                <c:pt idx="326">
                  <c:v>0.237326349007598</c:v>
                </c:pt>
                <c:pt idx="327">
                  <c:v>0.237065642397858</c:v>
                </c:pt>
                <c:pt idx="328">
                  <c:v>0.236725881824318</c:v>
                </c:pt>
                <c:pt idx="329">
                  <c:v>0.23633022140853</c:v>
                </c:pt>
                <c:pt idx="330">
                  <c:v>0.23590562475391</c:v>
                </c:pt>
                <c:pt idx="331">
                  <c:v>0.235481027420724</c:v>
                </c:pt>
                <c:pt idx="332">
                  <c:v>0.235085365015484</c:v>
                </c:pt>
                <c:pt idx="333">
                  <c:v>0.234745601277182</c:v>
                </c:pt>
                <c:pt idx="334">
                  <c:v>0.234484890543045</c:v>
                </c:pt>
                <c:pt idx="335">
                  <c:v>0.234320999818719</c:v>
                </c:pt>
                <c:pt idx="336">
                  <c:v>0.234265097986199</c:v>
                </c:pt>
                <c:pt idx="337">
                  <c:v>0.234320994662981</c:v>
                </c:pt>
                <c:pt idx="338">
                  <c:v>0.234484880582924</c:v>
                </c:pt>
                <c:pt idx="339">
                  <c:v>0.234745587191444</c:v>
                </c:pt>
                <c:pt idx="340">
                  <c:v>0.235085347764048</c:v>
                </c:pt>
                <c:pt idx="341">
                  <c:v>0.235481008179248</c:v>
                </c:pt>
                <c:pt idx="342">
                  <c:v>0.235905604833668</c:v>
                </c:pt>
                <c:pt idx="343">
                  <c:v>0.236330202167054</c:v>
                </c:pt>
                <c:pt idx="344">
                  <c:v>0.236725864572882</c:v>
                </c:pt>
                <c:pt idx="345">
                  <c:v>0.23706562831212</c:v>
                </c:pt>
                <c:pt idx="346">
                  <c:v>0.237326339047477</c:v>
                </c:pt>
                <c:pt idx="347">
                  <c:v>0.237490229773223</c:v>
                </c:pt>
                <c:pt idx="348">
                  <c:v>0.237546131607267</c:v>
                </c:pt>
                <c:pt idx="349">
                  <c:v>0.23749023493201</c:v>
                </c:pt>
                <c:pt idx="351">
                  <c:v>0.418554304342512</c:v>
                </c:pt>
                <c:pt idx="352">
                  <c:v>0.418417868006263</c:v>
                </c:pt>
                <c:pt idx="353">
                  <c:v>0.418017849220392</c:v>
                </c:pt>
                <c:pt idx="354">
                  <c:v>0.417381508604031</c:v>
                </c:pt>
                <c:pt idx="355">
                  <c:v>0.416552211718486</c:v>
                </c:pt>
                <c:pt idx="356">
                  <c:v>0.415586473775898</c:v>
                </c:pt>
                <c:pt idx="357">
                  <c:v>0.414550108220949</c:v>
                </c:pt>
                <c:pt idx="358">
                  <c:v>0.413513741653373</c:v>
                </c:pt>
                <c:pt idx="359">
                  <c:v>0.412548000741913</c:v>
                </c:pt>
                <c:pt idx="360">
                  <c:v>0.411718699133572</c:v>
                </c:pt>
                <c:pt idx="361">
                  <c:v>0.411082352362347</c:v>
                </c:pt>
                <c:pt idx="362">
                  <c:v>0.410682326408983</c:v>
                </c:pt>
                <c:pt idx="363">
                  <c:v>0.410545882381067</c:v>
                </c:pt>
                <c:pt idx="364">
                  <c:v>0.410682318713595</c:v>
                </c:pt>
                <c:pt idx="365">
                  <c:v>0.411082337496</c:v>
                </c:pt>
                <c:pt idx="366">
                  <c:v>0.411718678109383</c:v>
                </c:pt>
                <c:pt idx="367">
                  <c:v>0.412547974992644</c:v>
                </c:pt>
                <c:pt idx="368">
                  <c:v>0.413513712933796</c:v>
                </c:pt>
                <c:pt idx="369">
                  <c:v>0.414550078488255</c:v>
                </c:pt>
                <c:pt idx="370">
                  <c:v>0.415586445056321</c:v>
                </c:pt>
                <c:pt idx="371">
                  <c:v>0.416552185969217</c:v>
                </c:pt>
                <c:pt idx="372">
                  <c:v>0.417381487579842</c:v>
                </c:pt>
                <c:pt idx="373">
                  <c:v>0.418017834354045</c:v>
                </c:pt>
                <c:pt idx="374">
                  <c:v>0.418417860310875</c:v>
                </c:pt>
                <c:pt idx="375">
                  <c:v>0.418554304342512</c:v>
                </c:pt>
                <c:pt idx="376">
                  <c:v>0.418417868013703</c:v>
                </c:pt>
                <c:pt idx="378">
                  <c:v>0.356262096521576</c:v>
                </c:pt>
                <c:pt idx="379">
                  <c:v>0.356183968856338</c:v>
                </c:pt>
                <c:pt idx="380">
                  <c:v>0.355954903599973</c:v>
                </c:pt>
                <c:pt idx="381">
                  <c:v>0.355590511171116</c:v>
                </c:pt>
                <c:pt idx="382">
                  <c:v>0.355115624311552</c:v>
                </c:pt>
                <c:pt idx="383">
                  <c:v>0.354562605775898</c:v>
                </c:pt>
                <c:pt idx="384">
                  <c:v>0.353969142863368</c:v>
                </c:pt>
                <c:pt idx="385">
                  <c:v>0.353375679090614</c:v>
                </c:pt>
                <c:pt idx="386">
                  <c:v>0.352822658032913</c:v>
                </c:pt>
                <c:pt idx="387">
                  <c:v>0.35234776716135</c:v>
                </c:pt>
                <c:pt idx="388">
                  <c:v>0.351983369503956</c:v>
                </c:pt>
                <c:pt idx="389">
                  <c:v>0.351754298158829</c:v>
                </c:pt>
                <c:pt idx="390">
                  <c:v>0.351676163959545</c:v>
                </c:pt>
                <c:pt idx="391">
                  <c:v>0.351754291622652</c:v>
                </c:pt>
                <c:pt idx="392">
                  <c:v>0.351983356877033</c:v>
                </c:pt>
                <c:pt idx="393">
                  <c:v>0.352347749304185</c:v>
                </c:pt>
                <c:pt idx="394">
                  <c:v>0.352822636162441</c:v>
                </c:pt>
                <c:pt idx="395">
                  <c:v>0.353375654697272</c:v>
                </c:pt>
                <c:pt idx="396">
                  <c:v>0.353969117609522</c:v>
                </c:pt>
                <c:pt idx="397">
                  <c:v>0.354562581382556</c:v>
                </c:pt>
                <c:pt idx="398">
                  <c:v>0.35511560244108</c:v>
                </c:pt>
                <c:pt idx="399">
                  <c:v>0.35559049331395</c:v>
                </c:pt>
                <c:pt idx="400">
                  <c:v>0.35595489097305</c:v>
                </c:pt>
                <c:pt idx="401">
                  <c:v>0.356183962320162</c:v>
                </c:pt>
                <c:pt idx="402">
                  <c:v>0.356262096521576</c:v>
                </c:pt>
                <c:pt idx="403">
                  <c:v>0.356183968860599</c:v>
                </c:pt>
                <c:pt idx="405">
                  <c:v>0.406764062448309</c:v>
                </c:pt>
                <c:pt idx="406">
                  <c:v>0.406683216333622</c:v>
                </c:pt>
                <c:pt idx="407">
                  <c:v>0.40644618193847</c:v>
                </c:pt>
                <c:pt idx="408">
                  <c:v>0.40606911276513</c:v>
                </c:pt>
                <c:pt idx="409">
                  <c:v>0.405577705454569</c:v>
                </c:pt>
                <c:pt idx="410">
                  <c:v>0.405005448602837</c:v>
                </c:pt>
                <c:pt idx="411">
                  <c:v>0.404391340568591</c:v>
                </c:pt>
                <c:pt idx="412">
                  <c:v>0.40377723179941</c:v>
                </c:pt>
                <c:pt idx="413">
                  <c:v>0.403204972792955</c:v>
                </c:pt>
                <c:pt idx="414">
                  <c:v>0.402713562054724</c:v>
                </c:pt>
                <c:pt idx="415">
                  <c:v>0.402336488414357</c:v>
                </c:pt>
                <c:pt idx="416">
                  <c:v>0.402099448817243</c:v>
                </c:pt>
                <c:pt idx="417">
                  <c:v>0.402018597120163</c:v>
                </c:pt>
                <c:pt idx="418">
                  <c:v>0.402099443232646</c:v>
                </c:pt>
                <c:pt idx="419">
                  <c:v>0.402336477625743</c:v>
                </c:pt>
                <c:pt idx="420">
                  <c:v>0.402713546797319</c:v>
                </c:pt>
                <c:pt idx="421">
                  <c:v>0.403204954106527</c:v>
                </c:pt>
                <c:pt idx="422">
                  <c:v>0.403777210957408</c:v>
                </c:pt>
                <c:pt idx="423">
                  <c:v>0.404391318991363</c:v>
                </c:pt>
                <c:pt idx="424">
                  <c:v>0.405005427760834</c:v>
                </c:pt>
                <c:pt idx="425">
                  <c:v>0.405577686768141</c:v>
                </c:pt>
                <c:pt idx="426">
                  <c:v>0.406069097507725</c:v>
                </c:pt>
                <c:pt idx="427">
                  <c:v>0.406446171149856</c:v>
                </c:pt>
                <c:pt idx="428">
                  <c:v>0.406683210749024</c:v>
                </c:pt>
                <c:pt idx="429">
                  <c:v>0.406764062448309</c:v>
                </c:pt>
                <c:pt idx="430">
                  <c:v>0.406683216338031</c:v>
                </c:pt>
                <c:pt idx="432">
                  <c:v>0.118618614458942</c:v>
                </c:pt>
                <c:pt idx="433">
                  <c:v>0.118602777079527</c:v>
                </c:pt>
                <c:pt idx="434">
                  <c:v>0.118556341135069</c:v>
                </c:pt>
                <c:pt idx="435">
                  <c:v>0.118482471158435</c:v>
                </c:pt>
                <c:pt idx="436">
                  <c:v>0.118386201266447</c:v>
                </c:pt>
                <c:pt idx="437">
                  <c:v>0.118274092093133</c:v>
                </c:pt>
                <c:pt idx="438">
                  <c:v>0.11815378369337</c:v>
                </c:pt>
                <c:pt idx="439">
                  <c:v>0.118033474885764</c:v>
                </c:pt>
                <c:pt idx="440">
                  <c:v>0.117921364516714</c:v>
                </c:pt>
                <c:pt idx="441">
                  <c:v>0.117825092722583</c:v>
                </c:pt>
                <c:pt idx="442">
                  <c:v>0.117751220267029</c:v>
                </c:pt>
                <c:pt idx="443">
                  <c:v>0.117704781435807</c:v>
                </c:pt>
                <c:pt idx="444">
                  <c:v>0.117688940958513</c:v>
                </c:pt>
                <c:pt idx="445">
                  <c:v>0.117704778337496</c:v>
                </c:pt>
                <c:pt idx="446">
                  <c:v>0.117751214281552</c:v>
                </c:pt>
                <c:pt idx="447">
                  <c:v>0.11782508425784</c:v>
                </c:pt>
                <c:pt idx="448">
                  <c:v>0.117921354149564</c:v>
                </c:pt>
                <c:pt idx="449">
                  <c:v>0.11803346332271</c:v>
                </c:pt>
                <c:pt idx="450">
                  <c:v>0.118153771722416</c:v>
                </c:pt>
                <c:pt idx="451">
                  <c:v>0.118274080530079</c:v>
                </c:pt>
                <c:pt idx="452">
                  <c:v>0.118386190899296</c:v>
                </c:pt>
                <c:pt idx="453">
                  <c:v>0.118482462693692</c:v>
                </c:pt>
                <c:pt idx="454">
                  <c:v>0.118556335149592</c:v>
                </c:pt>
                <c:pt idx="455">
                  <c:v>0.118602773981216</c:v>
                </c:pt>
                <c:pt idx="456">
                  <c:v>0.118618614458942</c:v>
                </c:pt>
                <c:pt idx="457">
                  <c:v>0.118602777080391</c:v>
                </c:pt>
                <c:pt idx="459">
                  <c:v>0.522560911650913</c:v>
                </c:pt>
                <c:pt idx="460">
                  <c:v>0.52250170418143</c:v>
                </c:pt>
                <c:pt idx="461">
                  <c:v>0.522328113778047</c:v>
                </c:pt>
                <c:pt idx="462">
                  <c:v>0.522051970339858</c:v>
                </c:pt>
                <c:pt idx="463">
                  <c:v>0.521692092585783</c:v>
                </c:pt>
                <c:pt idx="464">
                  <c:v>0.521273005589981</c:v>
                </c:pt>
                <c:pt idx="465">
                  <c:v>0.520823269438577</c:v>
                </c:pt>
                <c:pt idx="466">
                  <c:v>0.520373532906995</c:v>
                </c:pt>
                <c:pt idx="467">
                  <c:v>0.519954444796568</c:v>
                </c:pt>
                <c:pt idx="468">
                  <c:v>0.519594565269381</c:v>
                </c:pt>
                <c:pt idx="469">
                  <c:v>0.519318419520427</c:v>
                </c:pt>
                <c:pt idx="470">
                  <c:v>0.519144826426102</c:v>
                </c:pt>
                <c:pt idx="471">
                  <c:v>0.519085616068881</c:v>
                </c:pt>
                <c:pt idx="472">
                  <c:v>0.51914482353675</c:v>
                </c:pt>
                <c:pt idx="473">
                  <c:v>0.519318413938628</c:v>
                </c:pt>
                <c:pt idx="474">
                  <c:v>0.519594557375526</c:v>
                </c:pt>
                <c:pt idx="475">
                  <c:v>0.519954435128609</c:v>
                </c:pt>
                <c:pt idx="476">
                  <c:v>0.520373522123788</c:v>
                </c:pt>
                <c:pt idx="477">
                  <c:v>0.52082325827498</c:v>
                </c:pt>
                <c:pt idx="478">
                  <c:v>0.521272994806775</c:v>
                </c:pt>
                <c:pt idx="479">
                  <c:v>0.521692082917825</c:v>
                </c:pt>
                <c:pt idx="480">
                  <c:v>0.522051962446003</c:v>
                </c:pt>
                <c:pt idx="481">
                  <c:v>0.522328108196249</c:v>
                </c:pt>
                <c:pt idx="482">
                  <c:v>0.522501701292078</c:v>
                </c:pt>
                <c:pt idx="483">
                  <c:v>0.522560911650913</c:v>
                </c:pt>
                <c:pt idx="484">
                  <c:v>0.522501704184659</c:v>
                </c:pt>
                <c:pt idx="486">
                  <c:v>0.569154812819837</c:v>
                </c:pt>
                <c:pt idx="487">
                  <c:v>0.569108484950602</c:v>
                </c:pt>
                <c:pt idx="488">
                  <c:v>0.568972657218297</c:v>
                </c:pt>
                <c:pt idx="489">
                  <c:v>0.568756586058391</c:v>
                </c:pt>
                <c:pt idx="490">
                  <c:v>0.568474996363324</c:v>
                </c:pt>
                <c:pt idx="491">
                  <c:v>0.568147078005423</c:v>
                </c:pt>
                <c:pt idx="492">
                  <c:v>0.567795178078816</c:v>
                </c:pt>
                <c:pt idx="493">
                  <c:v>0.567443277981906</c:v>
                </c:pt>
                <c:pt idx="494">
                  <c:v>0.5671153591247</c:v>
                </c:pt>
                <c:pt idx="495">
                  <c:v>0.566833768635354</c:v>
                </c:pt>
                <c:pt idx="496">
                  <c:v>0.566617696440323</c:v>
                </c:pt>
                <c:pt idx="497">
                  <c:v>0.56648186750259</c:v>
                </c:pt>
                <c:pt idx="498">
                  <c:v>0.566435538339771</c:v>
                </c:pt>
                <c:pt idx="499">
                  <c:v>0.566481866207742</c:v>
                </c:pt>
                <c:pt idx="500">
                  <c:v>0.56661769393887</c:v>
                </c:pt>
                <c:pt idx="501">
                  <c:v>0.566833765097765</c:v>
                </c:pt>
                <c:pt idx="502">
                  <c:v>0.567115354792056</c:v>
                </c:pt>
                <c:pt idx="503">
                  <c:v>0.56744327314947</c:v>
                </c:pt>
                <c:pt idx="504">
                  <c:v>0.56779517307591</c:v>
                </c:pt>
                <c:pt idx="505">
                  <c:v>0.568147073172987</c:v>
                </c:pt>
                <c:pt idx="506">
                  <c:v>0.568474992030681</c:v>
                </c:pt>
                <c:pt idx="507">
                  <c:v>0.568756582520802</c:v>
                </c:pt>
                <c:pt idx="508">
                  <c:v>0.568972654716844</c:v>
                </c:pt>
                <c:pt idx="509">
                  <c:v>0.569108483655755</c:v>
                </c:pt>
                <c:pt idx="510">
                  <c:v>0.569154812819837</c:v>
                </c:pt>
                <c:pt idx="511">
                  <c:v>0.569108484953129</c:v>
                </c:pt>
                <c:pt idx="513">
                  <c:v>0.592533605184325</c:v>
                </c:pt>
                <c:pt idx="514">
                  <c:v>0.592494851742126</c:v>
                </c:pt>
                <c:pt idx="515">
                  <c:v>0.592381231814152</c:v>
                </c:pt>
                <c:pt idx="516">
                  <c:v>0.592200488410711</c:v>
                </c:pt>
                <c:pt idx="517">
                  <c:v>0.591964938896027</c:v>
                </c:pt>
                <c:pt idx="518">
                  <c:v>0.591690635580225</c:v>
                </c:pt>
                <c:pt idx="519">
                  <c:v>0.591396271780928</c:v>
                </c:pt>
                <c:pt idx="520">
                  <c:v>0.591101907904551</c:v>
                </c:pt>
                <c:pt idx="521">
                  <c:v>0.590827604362766</c:v>
                </c:pt>
                <c:pt idx="522">
                  <c:v>0.590592054488595</c:v>
                </c:pt>
                <c:pt idx="523">
                  <c:v>0.590411310616661</c:v>
                </c:pt>
                <c:pt idx="524">
                  <c:v>0.590297690143116</c:v>
                </c:pt>
                <c:pt idx="525">
                  <c:v>0.590258936115446</c:v>
                </c:pt>
                <c:pt idx="526">
                  <c:v>0.590297689556589</c:v>
                </c:pt>
                <c:pt idx="527">
                  <c:v>0.590411309483578</c:v>
                </c:pt>
                <c:pt idx="528">
                  <c:v>0.590592052886173</c:v>
                </c:pt>
                <c:pt idx="529">
                  <c:v>0.590827602400209</c:v>
                </c:pt>
                <c:pt idx="530">
                  <c:v>0.591101905715602</c:v>
                </c:pt>
                <c:pt idx="531">
                  <c:v>0.591396269514761</c:v>
                </c:pt>
                <c:pt idx="532">
                  <c:v>0.591690633391277</c:v>
                </c:pt>
                <c:pt idx="533">
                  <c:v>0.591964936933469</c:v>
                </c:pt>
                <c:pt idx="534">
                  <c:v>0.592200486808289</c:v>
                </c:pt>
                <c:pt idx="535">
                  <c:v>0.592381230681069</c:v>
                </c:pt>
                <c:pt idx="536">
                  <c:v>0.592494851155599</c:v>
                </c:pt>
                <c:pt idx="537">
                  <c:v>0.592533605184325</c:v>
                </c:pt>
                <c:pt idx="538">
                  <c:v>0.592494851744239</c:v>
                </c:pt>
                <c:pt idx="540">
                  <c:v>0.632773967057952</c:v>
                </c:pt>
                <c:pt idx="541">
                  <c:v>0.632737065473362</c:v>
                </c:pt>
                <c:pt idx="542">
                  <c:v>0.632628875194065</c:v>
                </c:pt>
                <c:pt idx="543">
                  <c:v>0.632456769208784</c:v>
                </c:pt>
                <c:pt idx="544">
                  <c:v>0.632232476255973</c:v>
                </c:pt>
                <c:pt idx="545">
                  <c:v>0.631971281529667</c:v>
                </c:pt>
                <c:pt idx="546">
                  <c:v>0.631690985018781</c:v>
                </c:pt>
                <c:pt idx="547">
                  <c:v>0.631410688467276</c:v>
                </c:pt>
                <c:pt idx="548">
                  <c:v>0.631149493621881</c:v>
                </c:pt>
                <c:pt idx="549">
                  <c:v>0.630925200479625</c:v>
                </c:pt>
                <c:pt idx="550">
                  <c:v>0.630753094247456</c:v>
                </c:pt>
                <c:pt idx="551">
                  <c:v>0.63064490368065</c:v>
                </c:pt>
                <c:pt idx="552">
                  <c:v>0.630608001787526</c:v>
                </c:pt>
                <c:pt idx="553">
                  <c:v>0.63064490337111</c:v>
                </c:pt>
                <c:pt idx="554">
                  <c:v>0.63075309364947</c:v>
                </c:pt>
                <c:pt idx="555">
                  <c:v>0.630925199633945</c:v>
                </c:pt>
                <c:pt idx="556">
                  <c:v>0.631149492586139</c:v>
                </c:pt>
                <c:pt idx="557">
                  <c:v>0.631410687312055</c:v>
                </c:pt>
                <c:pt idx="558">
                  <c:v>0.631690983822809</c:v>
                </c:pt>
                <c:pt idx="559">
                  <c:v>0.631971280374447</c:v>
                </c:pt>
                <c:pt idx="560">
                  <c:v>0.63223247522023</c:v>
                </c:pt>
                <c:pt idx="561">
                  <c:v>0.632456768363104</c:v>
                </c:pt>
                <c:pt idx="562">
                  <c:v>0.632628874596078</c:v>
                </c:pt>
                <c:pt idx="563">
                  <c:v>0.632737065163822</c:v>
                </c:pt>
                <c:pt idx="564">
                  <c:v>0.632773967057952</c:v>
                </c:pt>
                <c:pt idx="565">
                  <c:v>0.632737065475375</c:v>
                </c:pt>
                <c:pt idx="567">
                  <c:v>0.633990835037948</c:v>
                </c:pt>
                <c:pt idx="568">
                  <c:v>0.633955815214098</c:v>
                </c:pt>
                <c:pt idx="569">
                  <c:v>0.633853142057706</c:v>
                </c:pt>
                <c:pt idx="570">
                  <c:v>0.63368981257469</c:v>
                </c:pt>
                <c:pt idx="571">
                  <c:v>0.633476957399375</c:v>
                </c:pt>
                <c:pt idx="572">
                  <c:v>0.633229082260169</c:v>
                </c:pt>
                <c:pt idx="573">
                  <c:v>0.632963079438135</c:v>
                </c:pt>
                <c:pt idx="574">
                  <c:v>0.632697076585964</c:v>
                </c:pt>
                <c:pt idx="575">
                  <c:v>0.6324492013584</c:v>
                </c:pt>
                <c:pt idx="576">
                  <c:v>0.632236346042529</c:v>
                </c:pt>
                <c:pt idx="577">
                  <c:v>0.632073016376336</c:v>
                </c:pt>
                <c:pt idx="578">
                  <c:v>0.631970343006631</c:v>
                </c:pt>
                <c:pt idx="579">
                  <c:v>0.631935322953867</c:v>
                </c:pt>
                <c:pt idx="580">
                  <c:v>0.631970342776762</c:v>
                </c:pt>
                <c:pt idx="581">
                  <c:v>0.632073015932264</c:v>
                </c:pt>
                <c:pt idx="582">
                  <c:v>0.632236345414517</c:v>
                </c:pt>
                <c:pt idx="583">
                  <c:v>0.632449200589245</c:v>
                </c:pt>
                <c:pt idx="584">
                  <c:v>0.632697075728083</c:v>
                </c:pt>
                <c:pt idx="585">
                  <c:v>0.632963078549991</c:v>
                </c:pt>
                <c:pt idx="586">
                  <c:v>0.633229081402287</c:v>
                </c:pt>
                <c:pt idx="587">
                  <c:v>0.63347695663022</c:v>
                </c:pt>
                <c:pt idx="588">
                  <c:v>0.633689811946677</c:v>
                </c:pt>
                <c:pt idx="589">
                  <c:v>0.633853141613634</c:v>
                </c:pt>
                <c:pt idx="590">
                  <c:v>0.63395581498423</c:v>
                </c:pt>
                <c:pt idx="591">
                  <c:v>0.633990835037948</c:v>
                </c:pt>
                <c:pt idx="592">
                  <c:v>0.633955815216008</c:v>
                </c:pt>
                <c:pt idx="594">
                  <c:v>0.657848037356817</c:v>
                </c:pt>
                <c:pt idx="595">
                  <c:v>0.65781279495662</c:v>
                </c:pt>
                <c:pt idx="596">
                  <c:v>0.657709469339629</c:v>
                </c:pt>
                <c:pt idx="597">
                  <c:v>0.657545101975872</c:v>
                </c:pt>
                <c:pt idx="598">
                  <c:v>0.657330894229535</c:v>
                </c:pt>
                <c:pt idx="599">
                  <c:v>0.657081444004501</c:v>
                </c:pt>
                <c:pt idx="600">
                  <c:v>0.656813750921333</c:v>
                </c:pt>
                <c:pt idx="601">
                  <c:v>0.656546057821223</c:v>
                </c:pt>
                <c:pt idx="602">
                  <c:v>0.656296607546519</c:v>
                </c:pt>
                <c:pt idx="603">
                  <c:v>0.656082399721166</c:v>
                </c:pt>
                <c:pt idx="604">
                  <c:v>0.655918032254434</c:v>
                </c:pt>
                <c:pt idx="605">
                  <c:v>0.655814706517526</c:v>
                </c:pt>
                <c:pt idx="606">
                  <c:v>0.655779463988641</c:v>
                </c:pt>
                <c:pt idx="607">
                  <c:v>0.655814706387878</c:v>
                </c:pt>
                <c:pt idx="608">
                  <c:v>0.655918032003973</c:v>
                </c:pt>
                <c:pt idx="609">
                  <c:v>0.656082399366961</c:v>
                </c:pt>
                <c:pt idx="610">
                  <c:v>0.656296607112708</c:v>
                </c:pt>
                <c:pt idx="611">
                  <c:v>0.656546057337371</c:v>
                </c:pt>
                <c:pt idx="612">
                  <c:v>0.656813750420412</c:v>
                </c:pt>
                <c:pt idx="613">
                  <c:v>0.657081443520649</c:v>
                </c:pt>
                <c:pt idx="614">
                  <c:v>0.657330893795724</c:v>
                </c:pt>
                <c:pt idx="615">
                  <c:v>0.657545101621667</c:v>
                </c:pt>
                <c:pt idx="616">
                  <c:v>0.657709469089168</c:v>
                </c:pt>
                <c:pt idx="617">
                  <c:v>0.657812794826972</c:v>
                </c:pt>
                <c:pt idx="618">
                  <c:v>0.657848037356817</c:v>
                </c:pt>
                <c:pt idx="619">
                  <c:v>0.657812794958542</c:v>
                </c:pt>
                <c:pt idx="621">
                  <c:v>0.661408819350913</c:v>
                </c:pt>
                <c:pt idx="622">
                  <c:v>0.661373956290836</c:v>
                </c:pt>
                <c:pt idx="623">
                  <c:v>0.66127174287368</c:v>
                </c:pt>
                <c:pt idx="624">
                  <c:v>0.661109144774891</c:v>
                </c:pt>
                <c:pt idx="625">
                  <c:v>0.660897242786173</c:v>
                </c:pt>
                <c:pt idx="626">
                  <c:v>0.660650477677837</c:v>
                </c:pt>
                <c:pt idx="627">
                  <c:v>0.660385666084181</c:v>
                </c:pt>
                <c:pt idx="628">
                  <c:v>0.660120854477648</c:v>
                </c:pt>
                <c:pt idx="629">
                  <c:v>0.659874089331562</c:v>
                </c:pt>
                <c:pt idx="630">
                  <c:v>0.659662187282792</c:v>
                </c:pt>
                <c:pt idx="631">
                  <c:v>0.659499589105743</c:v>
                </c:pt>
                <c:pt idx="632">
                  <c:v>0.65939737559745</c:v>
                </c:pt>
                <c:pt idx="633">
                  <c:v>0.659362512439572</c:v>
                </c:pt>
                <c:pt idx="634">
                  <c:v>0.659397375498698</c:v>
                </c:pt>
                <c:pt idx="635">
                  <c:v>0.659499588914968</c:v>
                </c:pt>
                <c:pt idx="636">
                  <c:v>0.659662187012996</c:v>
                </c:pt>
                <c:pt idx="637">
                  <c:v>0.659874089001131</c:v>
                </c:pt>
                <c:pt idx="638">
                  <c:v>0.6601208541091</c:v>
                </c:pt>
                <c:pt idx="639">
                  <c:v>0.660385665702631</c:v>
                </c:pt>
                <c:pt idx="640">
                  <c:v>0.660650477309288</c:v>
                </c:pt>
                <c:pt idx="641">
                  <c:v>0.660897242455741</c:v>
                </c:pt>
                <c:pt idx="642">
                  <c:v>0.661109144505095</c:v>
                </c:pt>
                <c:pt idx="643">
                  <c:v>0.661271742682905</c:v>
                </c:pt>
                <c:pt idx="644">
                  <c:v>0.661373956192084</c:v>
                </c:pt>
                <c:pt idx="645">
                  <c:v>0.661408819350913</c:v>
                </c:pt>
                <c:pt idx="646">
                  <c:v>0.661373956292737</c:v>
                </c:pt>
                <c:pt idx="648">
                  <c:v>0.66247316494554</c:v>
                </c:pt>
                <c:pt idx="649">
                  <c:v>0.66243738906004</c:v>
                </c:pt>
                <c:pt idx="650">
                  <c:v>0.662332499373313</c:v>
                </c:pt>
                <c:pt idx="651">
                  <c:v>0.662165643944154</c:v>
                </c:pt>
                <c:pt idx="652">
                  <c:v>0.661948193694293</c:v>
                </c:pt>
                <c:pt idx="653">
                  <c:v>0.661694967498872</c:v>
                </c:pt>
                <c:pt idx="654">
                  <c:v>0.661423222304592</c:v>
                </c:pt>
                <c:pt idx="655">
                  <c:v>0.661151477097322</c:v>
                </c:pt>
                <c:pt idx="656">
                  <c:v>0.660898250863815</c:v>
                </c:pt>
                <c:pt idx="657">
                  <c:v>0.660680800553369</c:v>
                </c:pt>
                <c:pt idx="658">
                  <c:v>0.660513945045254</c:v>
                </c:pt>
                <c:pt idx="659">
                  <c:v>0.66040905526658</c:v>
                </c:pt>
                <c:pt idx="660">
                  <c:v>0.660373279282408</c:v>
                </c:pt>
                <c:pt idx="661">
                  <c:v>0.660409055166933</c:v>
                </c:pt>
                <c:pt idx="662">
                  <c:v>0.660513944852751</c:v>
                </c:pt>
                <c:pt idx="663">
                  <c:v>0.660680800281129</c:v>
                </c:pt>
                <c:pt idx="664">
                  <c:v>0.660898250530391</c:v>
                </c:pt>
                <c:pt idx="665">
                  <c:v>0.661151476725436</c:v>
                </c:pt>
                <c:pt idx="666">
                  <c:v>0.661423221919587</c:v>
                </c:pt>
                <c:pt idx="667">
                  <c:v>0.661694967126985</c:v>
                </c:pt>
                <c:pt idx="668">
                  <c:v>0.661948193360869</c:v>
                </c:pt>
                <c:pt idx="669">
                  <c:v>0.662165643671914</c:v>
                </c:pt>
                <c:pt idx="670">
                  <c:v>0.66233249918081</c:v>
                </c:pt>
                <c:pt idx="671">
                  <c:v>0.662437388960393</c:v>
                </c:pt>
                <c:pt idx="672">
                  <c:v>0.66247316494554</c:v>
                </c:pt>
                <c:pt idx="673">
                  <c:v>0.662437389061991</c:v>
                </c:pt>
                <c:pt idx="675">
                  <c:v>0.659833364464016</c:v>
                </c:pt>
                <c:pt idx="676">
                  <c:v>0.659797281969179</c:v>
                </c:pt>
                <c:pt idx="677">
                  <c:v>0.659691493323496</c:v>
                </c:pt>
                <c:pt idx="678">
                  <c:v>0.659523207848329</c:v>
                </c:pt>
                <c:pt idx="679">
                  <c:v>0.65930389392068</c:v>
                </c:pt>
                <c:pt idx="680">
                  <c:v>0.659048497422251</c:v>
                </c:pt>
                <c:pt idx="681">
                  <c:v>0.658774423202307</c:v>
                </c:pt>
                <c:pt idx="682">
                  <c:v>0.658500348965966</c:v>
                </c:pt>
                <c:pt idx="683">
                  <c:v>0.658244952419463</c:v>
                </c:pt>
                <c:pt idx="684">
                  <c:v>0.658025638415341</c:v>
                </c:pt>
                <c:pt idx="685">
                  <c:v>0.657857352840512</c:v>
                </c:pt>
                <c:pt idx="686">
                  <c:v>0.65775156407877</c:v>
                </c:pt>
                <c:pt idx="687">
                  <c:v>0.657715481459388</c:v>
                </c:pt>
                <c:pt idx="688">
                  <c:v>0.65775156395324</c:v>
                </c:pt>
                <c:pt idx="689">
                  <c:v>0.657857352598007</c:v>
                </c:pt>
                <c:pt idx="690">
                  <c:v>0.658025638072387</c:v>
                </c:pt>
                <c:pt idx="691">
                  <c:v>0.658244951999432</c:v>
                </c:pt>
                <c:pt idx="692">
                  <c:v>0.658500348497481</c:v>
                </c:pt>
                <c:pt idx="693">
                  <c:v>0.658774422717296</c:v>
                </c:pt>
                <c:pt idx="694">
                  <c:v>0.659048496953766</c:v>
                </c:pt>
                <c:pt idx="695">
                  <c:v>0.659303893500648</c:v>
                </c:pt>
                <c:pt idx="696">
                  <c:v>0.659523207505375</c:v>
                </c:pt>
                <c:pt idx="697">
                  <c:v>0.659691493080991</c:v>
                </c:pt>
                <c:pt idx="698">
                  <c:v>0.65979728184365</c:v>
                </c:pt>
                <c:pt idx="699">
                  <c:v>0.659833364464016</c:v>
                </c:pt>
                <c:pt idx="700">
                  <c:v>0.659797281971147</c:v>
                </c:pt>
                <c:pt idx="702">
                  <c:v>0.673235317330526</c:v>
                </c:pt>
                <c:pt idx="703">
                  <c:v>0.673192599522092</c:v>
                </c:pt>
                <c:pt idx="704">
                  <c:v>0.673067357102414</c:v>
                </c:pt>
                <c:pt idx="705">
                  <c:v>0.672868125135401</c:v>
                </c:pt>
                <c:pt idx="706">
                  <c:v>0.672608480950328</c:v>
                </c:pt>
                <c:pt idx="707">
                  <c:v>0.672306118869285</c:v>
                </c:pt>
                <c:pt idx="708">
                  <c:v>0.671981644368372</c:v>
                </c:pt>
                <c:pt idx="709">
                  <c:v>0.671657169848556</c:v>
                </c:pt>
                <c:pt idx="710">
                  <c:v>0.671354807712092</c:v>
                </c:pt>
                <c:pt idx="711">
                  <c:v>0.671095163438858</c:v>
                </c:pt>
                <c:pt idx="712">
                  <c:v>0.67089593135695</c:v>
                </c:pt>
                <c:pt idx="713">
                  <c:v>0.670770688803474</c:v>
                </c:pt>
                <c:pt idx="714">
                  <c:v>0.670727970851457</c:v>
                </c:pt>
                <c:pt idx="715">
                  <c:v>0.670770688658727</c:v>
                </c:pt>
                <c:pt idx="716">
                  <c:v>0.67089593107732</c:v>
                </c:pt>
                <c:pt idx="717">
                  <c:v>0.6710951630434</c:v>
                </c:pt>
                <c:pt idx="718">
                  <c:v>0.671354807227758</c:v>
                </c:pt>
                <c:pt idx="719">
                  <c:v>0.671657169308351</c:v>
                </c:pt>
                <c:pt idx="720">
                  <c:v>0.671981643809111</c:v>
                </c:pt>
                <c:pt idx="721">
                  <c:v>0.672306118329081</c:v>
                </c:pt>
                <c:pt idx="722">
                  <c:v>0.672608480465994</c:v>
                </c:pt>
                <c:pt idx="723">
                  <c:v>0.672868124739944</c:v>
                </c:pt>
                <c:pt idx="724">
                  <c:v>0.673067356822783</c:v>
                </c:pt>
                <c:pt idx="725">
                  <c:v>0.673192599377344</c:v>
                </c:pt>
                <c:pt idx="726">
                  <c:v>0.673235317330526</c:v>
                </c:pt>
                <c:pt idx="727">
                  <c:v>0.673192599524421</c:v>
                </c:pt>
                <c:pt idx="729">
                  <c:v>0.685012761663035</c:v>
                </c:pt>
                <c:pt idx="730">
                  <c:v>0.684963156035883</c:v>
                </c:pt>
                <c:pt idx="731">
                  <c:v>0.684817719546761</c:v>
                </c:pt>
                <c:pt idx="732">
                  <c:v>0.684586363452035</c:v>
                </c:pt>
                <c:pt idx="733">
                  <c:v>0.684284854287191</c:v>
                </c:pt>
                <c:pt idx="734">
                  <c:v>0.683933739403498</c:v>
                </c:pt>
                <c:pt idx="735">
                  <c:v>0.683556946699982</c:v>
                </c:pt>
                <c:pt idx="736">
                  <c:v>0.683180153976649</c:v>
                </c:pt>
                <c:pt idx="737">
                  <c:v>0.682829039034856</c:v>
                </c:pt>
                <c:pt idx="738">
                  <c:v>0.682527529777588</c:v>
                </c:pt>
                <c:pt idx="739">
                  <c:v>0.682296173562412</c:v>
                </c:pt>
                <c:pt idx="740">
                  <c:v>0.682150736933024</c:v>
                </c:pt>
                <c:pt idx="741">
                  <c:v>0.682101131155348</c:v>
                </c:pt>
                <c:pt idx="742">
                  <c:v>0.682150736781147</c:v>
                </c:pt>
                <c:pt idx="743">
                  <c:v>0.682296173269008</c:v>
                </c:pt>
                <c:pt idx="744">
                  <c:v>0.682527529362652</c:v>
                </c:pt>
                <c:pt idx="745">
                  <c:v>0.682829038526665</c:v>
                </c:pt>
                <c:pt idx="746">
                  <c:v>0.683180153409836</c:v>
                </c:pt>
                <c:pt idx="747">
                  <c:v>0.683556946113174</c:v>
                </c:pt>
                <c:pt idx="748">
                  <c:v>0.683933738836686</c:v>
                </c:pt>
                <c:pt idx="749">
                  <c:v>0.684284853779001</c:v>
                </c:pt>
                <c:pt idx="750">
                  <c:v>0.684586363037099</c:v>
                </c:pt>
                <c:pt idx="751">
                  <c:v>0.684817719253357</c:v>
                </c:pt>
                <c:pt idx="752">
                  <c:v>0.684963155884006</c:v>
                </c:pt>
                <c:pt idx="753">
                  <c:v>0.685012761663035</c:v>
                </c:pt>
                <c:pt idx="754">
                  <c:v>0.684963156038588</c:v>
                </c:pt>
                <c:pt idx="756">
                  <c:v>0.681217706724474</c:v>
                </c:pt>
                <c:pt idx="757">
                  <c:v>0.681163795675131</c:v>
                </c:pt>
                <c:pt idx="758">
                  <c:v>0.681005736278178</c:v>
                </c:pt>
                <c:pt idx="759">
                  <c:v>0.680754300020287</c:v>
                </c:pt>
                <c:pt idx="760">
                  <c:v>0.680426621866877</c:v>
                </c:pt>
                <c:pt idx="761">
                  <c:v>0.680045032542539</c:v>
                </c:pt>
                <c:pt idx="762">
                  <c:v>0.67963553672906</c:v>
                </c:pt>
                <c:pt idx="763">
                  <c:v>0.679226040889342</c:v>
                </c:pt>
                <c:pt idx="764">
                  <c:v>0.678844451488074</c:v>
                </c:pt>
                <c:pt idx="765">
                  <c:v>0.678516773212288</c:v>
                </c:pt>
                <c:pt idx="766">
                  <c:v>0.678265336794913</c:v>
                </c:pt>
                <c:pt idx="767">
                  <c:v>0.678107277212237</c:v>
                </c:pt>
                <c:pt idx="768">
                  <c:v>0.678053365963588</c:v>
                </c:pt>
                <c:pt idx="769">
                  <c:v>0.678107277011462</c:v>
                </c:pt>
                <c:pt idx="770">
                  <c:v>0.678265336407045</c:v>
                </c:pt>
                <c:pt idx="771">
                  <c:v>0.678516772663759</c:v>
                </c:pt>
                <c:pt idx="772">
                  <c:v>0.678844450816266</c:v>
                </c:pt>
                <c:pt idx="773">
                  <c:v>0.679226040140038</c:v>
                </c:pt>
                <c:pt idx="774">
                  <c:v>0.679635535953323</c:v>
                </c:pt>
                <c:pt idx="775">
                  <c:v>0.680045031793235</c:v>
                </c:pt>
                <c:pt idx="776">
                  <c:v>0.68042662119507</c:v>
                </c:pt>
                <c:pt idx="777">
                  <c:v>0.680754299471758</c:v>
                </c:pt>
                <c:pt idx="778">
                  <c:v>0.681005735890309</c:v>
                </c:pt>
                <c:pt idx="779">
                  <c:v>0.681163795474355</c:v>
                </c:pt>
                <c:pt idx="780">
                  <c:v>0.681217706724474</c:v>
                </c:pt>
                <c:pt idx="781">
                  <c:v>0.681163795678071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35040431104609</c:v>
                </c:pt>
                <c:pt idx="1">
                  <c:v>0.00334405068338704</c:v>
                </c:pt>
                <c:pt idx="2">
                  <c:v>0.00333812876532563</c:v>
                </c:pt>
                <c:pt idx="3">
                  <c:v>0.00333304212579037</c:v>
                </c:pt>
                <c:pt idx="4">
                  <c:v>0.00332913741085875</c:v>
                </c:pt>
                <c:pt idx="5">
                  <c:v>0.0033266807203999</c:v>
                </c:pt>
                <c:pt idx="6">
                  <c:v>0.00332583947380834</c:v>
                </c:pt>
                <c:pt idx="7">
                  <c:v>0.00332667100064893</c:v>
                </c:pt>
                <c:pt idx="8">
                  <c:v>0.00332911863374178</c:v>
                </c:pt>
                <c:pt idx="9">
                  <c:v>0.00333301557093688</c:v>
                </c:pt>
                <c:pt idx="10">
                  <c:v>0.00333809624240499</c:v>
                </c:pt>
                <c:pt idx="11">
                  <c:v>0.00334401440878256</c:v>
                </c:pt>
                <c:pt idx="12">
                  <c:v>0.0033503667568121</c:v>
                </c:pt>
                <c:pt idx="13">
                  <c:v>0.00335672038447412</c:v>
                </c:pt>
                <c:pt idx="14">
                  <c:v>0.00336264230254433</c:v>
                </c:pt>
                <c:pt idx="15">
                  <c:v>0.00336772894209357</c:v>
                </c:pt>
                <c:pt idx="16">
                  <c:v>0.00337163365704343</c:v>
                </c:pt>
                <c:pt idx="17">
                  <c:v>0.00337409034752352</c:v>
                </c:pt>
                <c:pt idx="18">
                  <c:v>0.00337493159413788</c:v>
                </c:pt>
                <c:pt idx="19">
                  <c:v>0.0033741000673201</c:v>
                </c:pt>
                <c:pt idx="20">
                  <c:v>0.00337165243424852</c:v>
                </c:pt>
                <c:pt idx="21">
                  <c:v>0.00336775549707168</c:v>
                </c:pt>
                <c:pt idx="22">
                  <c:v>0.00336267482561758</c:v>
                </c:pt>
                <c:pt idx="23">
                  <c:v>0.00335675665924883</c:v>
                </c:pt>
                <c:pt idx="24">
                  <c:v>0.00335040431122232</c:v>
                </c:pt>
                <c:pt idx="25">
                  <c:v>0.0033440506835573</c:v>
                </c:pt>
                <c:pt idx="27">
                  <c:v>0.00329772733397827</c:v>
                </c:pt>
                <c:pt idx="28">
                  <c:v>0.00329083065190664</c:v>
                </c:pt>
                <c:pt idx="29">
                  <c:v>0.0032844021245145</c:v>
                </c:pt>
                <c:pt idx="30">
                  <c:v>0.003278879845319</c:v>
                </c:pt>
                <c:pt idx="31">
                  <c:v>0.00327464014852045</c:v>
                </c:pt>
                <c:pt idx="32">
                  <c:v>0.00327197196244859</c:v>
                </c:pt>
                <c:pt idx="33">
                  <c:v>0.00327105711957442</c:v>
                </c:pt>
                <c:pt idx="34">
                  <c:v>0.00327195796492782</c:v>
                </c:pt>
                <c:pt idx="35">
                  <c:v>0.00327461310738681</c:v>
                </c:pt>
                <c:pt idx="36">
                  <c:v>0.00327884160338106</c:v>
                </c:pt>
                <c:pt idx="37">
                  <c:v>0.00328435528789713</c:v>
                </c:pt>
                <c:pt idx="38">
                  <c:v>0.0032907784124479</c:v>
                </c:pt>
                <c:pt idx="39">
                  <c:v>0.00329767325171095</c:v>
                </c:pt>
                <c:pt idx="40">
                  <c:v>0.00330456993378582</c:v>
                </c:pt>
                <c:pt idx="41">
                  <c:v>0.00331099846118749</c:v>
                </c:pt>
                <c:pt idx="42">
                  <c:v>0.00331652074039817</c:v>
                </c:pt>
                <c:pt idx="43">
                  <c:v>0.00332076043721651</c:v>
                </c:pt>
                <c:pt idx="44">
                  <c:v>0.00332342862331143</c:v>
                </c:pt>
                <c:pt idx="45">
                  <c:v>0.00332434346621035</c:v>
                </c:pt>
                <c:pt idx="46">
                  <c:v>0.00332344262088171</c:v>
                </c:pt>
                <c:pt idx="47">
                  <c:v>0.00332078747844579</c:v>
                </c:pt>
                <c:pt idx="48">
                  <c:v>0.00331655898247136</c:v>
                </c:pt>
                <c:pt idx="49">
                  <c:v>0.00331104529797051</c:v>
                </c:pt>
                <c:pt idx="50">
                  <c:v>0.00330462217342932</c:v>
                </c:pt>
                <c:pt idx="51">
                  <c:v>0.00329772733416956</c:v>
                </c:pt>
                <c:pt idx="52">
                  <c:v>0.00329083065209146</c:v>
                </c:pt>
                <c:pt idx="54">
                  <c:v>0.0032872337187402</c:v>
                </c:pt>
                <c:pt idx="55">
                  <c:v>0.00328106599110606</c:v>
                </c:pt>
                <c:pt idx="56">
                  <c:v>0.00327531689820661</c:v>
                </c:pt>
                <c:pt idx="57">
                  <c:v>0.00327037823122122</c:v>
                </c:pt>
                <c:pt idx="58">
                  <c:v>0.00326658655214266</c:v>
                </c:pt>
                <c:pt idx="59">
                  <c:v>0.00326420025763348</c:v>
                </c:pt>
                <c:pt idx="60">
                  <c:v>0.0032633819697206</c:v>
                </c:pt>
                <c:pt idx="61">
                  <c:v>0.00326418745337285</c:v>
                </c:pt>
                <c:pt idx="62">
                  <c:v>0.00326656181621059</c:v>
                </c:pt>
                <c:pt idx="63">
                  <c:v>0.00327034324933061</c:v>
                </c:pt>
                <c:pt idx="64">
                  <c:v>0.00327527405431548</c:v>
                </c:pt>
                <c:pt idx="65">
                  <c:v>0.00328101820495478</c:v>
                </c:pt>
                <c:pt idx="66">
                  <c:v>0.00328718424687601</c:v>
                </c:pt>
                <c:pt idx="67">
                  <c:v>0.00329335197451304</c:v>
                </c:pt>
                <c:pt idx="68">
                  <c:v>0.00329910106742101</c:v>
                </c:pt>
                <c:pt idx="69">
                  <c:v>0.00330403973441997</c:v>
                </c:pt>
                <c:pt idx="70">
                  <c:v>0.00330783141351624</c:v>
                </c:pt>
                <c:pt idx="71">
                  <c:v>0.00331021770804603</c:v>
                </c:pt>
                <c:pt idx="72">
                  <c:v>0.00331103599598105</c:v>
                </c:pt>
                <c:pt idx="73">
                  <c:v>0.00331023051235094</c:v>
                </c:pt>
                <c:pt idx="74">
                  <c:v>0.00330785614953384</c:v>
                </c:pt>
                <c:pt idx="75">
                  <c:v>0.00330407471643155</c:v>
                </c:pt>
                <c:pt idx="76">
                  <c:v>0.00329914391146029</c:v>
                </c:pt>
                <c:pt idx="77">
                  <c:v>0.00329339976082955</c:v>
                </c:pt>
                <c:pt idx="78">
                  <c:v>0.00328723371891127</c:v>
                </c:pt>
                <c:pt idx="79">
                  <c:v>0.00328106599127135</c:v>
                </c:pt>
                <c:pt idx="81">
                  <c:v>0.00326946241990741</c:v>
                </c:pt>
                <c:pt idx="82">
                  <c:v>0.00326281688889966</c:v>
                </c:pt>
                <c:pt idx="83">
                  <c:v>0.0032566209499563</c:v>
                </c:pt>
                <c:pt idx="84">
                  <c:v>0.00325129684607607</c:v>
                </c:pt>
                <c:pt idx="85">
                  <c:v>0.00324720740613911</c:v>
                </c:pt>
                <c:pt idx="86">
                  <c:v>0.00324463131871835</c:v>
                </c:pt>
                <c:pt idx="87">
                  <c:v>0.00324374413991394</c:v>
                </c:pt>
                <c:pt idx="88">
                  <c:v>0.00324460632949513</c:v>
                </c:pt>
                <c:pt idx="89">
                  <c:v>0.00324715913066693</c:v>
                </c:pt>
                <c:pt idx="90">
                  <c:v>0.00325122857424858</c:v>
                </c:pt>
                <c:pt idx="91">
                  <c:v>0.0032565373343857</c:v>
                </c:pt>
                <c:pt idx="92">
                  <c:v>0.0032627236278489</c:v>
                </c:pt>
                <c:pt idx="93">
                  <c:v>0.00326936586896295</c:v>
                </c:pt>
                <c:pt idx="94">
                  <c:v>0.0032760113999738</c:v>
                </c:pt>
                <c:pt idx="95">
                  <c:v>0.00328220733892633</c:v>
                </c:pt>
                <c:pt idx="96">
                  <c:v>0.00328753144282116</c:v>
                </c:pt>
                <c:pt idx="97">
                  <c:v>0.00329162088277718</c:v>
                </c:pt>
                <c:pt idx="98">
                  <c:v>0.00329419697022015</c:v>
                </c:pt>
                <c:pt idx="99">
                  <c:v>0.0032950841490484</c:v>
                </c:pt>
                <c:pt idx="100">
                  <c:v>0.00329422195949107</c:v>
                </c:pt>
                <c:pt idx="101">
                  <c:v>0.00329166915834151</c:v>
                </c:pt>
                <c:pt idx="102">
                  <c:v>0.00328759971477897</c:v>
                </c:pt>
                <c:pt idx="103">
                  <c:v>0.00328229095465654</c:v>
                </c:pt>
                <c:pt idx="104">
                  <c:v>0.00327610466120258</c:v>
                </c:pt>
                <c:pt idx="105">
                  <c:v>0.00326946242009171</c:v>
                </c:pt>
                <c:pt idx="106">
                  <c:v>0.00326281688907777</c:v>
                </c:pt>
                <c:pt idx="108">
                  <c:v>0.00327847522225488</c:v>
                </c:pt>
                <c:pt idx="109">
                  <c:v>0.00327195326131029</c:v>
                </c:pt>
                <c:pt idx="110">
                  <c:v>0.00326587195665091</c:v>
                </c:pt>
                <c:pt idx="111">
                  <c:v>0.00326064573913851</c:v>
                </c:pt>
                <c:pt idx="112">
                  <c:v>0.00325663076685901</c:v>
                </c:pt>
                <c:pt idx="113">
                  <c:v>0.00325410065353758</c:v>
                </c:pt>
                <c:pt idx="114">
                  <c:v>0.00325322782221548</c:v>
                </c:pt>
                <c:pt idx="115">
                  <c:v>0.00325407175490475</c:v>
                </c:pt>
                <c:pt idx="116">
                  <c:v>0.00325657493898742</c:v>
                </c:pt>
                <c:pt idx="117">
                  <c:v>0.00326056678660534</c:v>
                </c:pt>
                <c:pt idx="118">
                  <c:v>0.00326577525994081</c:v>
                </c:pt>
                <c:pt idx="119">
                  <c:v>0.00327184541014423</c:v>
                </c:pt>
                <c:pt idx="120">
                  <c:v>0.00327836356651158</c:v>
                </c:pt>
                <c:pt idx="121">
                  <c:v>0.0032848855274592</c:v>
                </c:pt>
                <c:pt idx="122">
                  <c:v>0.00329096683212756</c:v>
                </c:pt>
                <c:pt idx="123">
                  <c:v>0.0032961930496543</c:v>
                </c:pt>
                <c:pt idx="124">
                  <c:v>0.0033002080219525</c:v>
                </c:pt>
                <c:pt idx="125">
                  <c:v>0.00330273813529571</c:v>
                </c:pt>
                <c:pt idx="126">
                  <c:v>0.00330361096664121</c:v>
                </c:pt>
                <c:pt idx="127">
                  <c:v>0.00330276703397535</c:v>
                </c:pt>
                <c:pt idx="128">
                  <c:v>0.00330026384991452</c:v>
                </c:pt>
                <c:pt idx="129">
                  <c:v>0.00329627200231536</c:v>
                </c:pt>
                <c:pt idx="130">
                  <c:v>0.00329106352899431</c:v>
                </c:pt>
                <c:pt idx="131">
                  <c:v>0.00328499337879997</c:v>
                </c:pt>
                <c:pt idx="132">
                  <c:v>0.00327847522243575</c:v>
                </c:pt>
                <c:pt idx="133">
                  <c:v>0.0032719532614851</c:v>
                </c:pt>
                <c:pt idx="135">
                  <c:v>0.00325938286883276</c:v>
                </c:pt>
                <c:pt idx="136">
                  <c:v>0.0032538337552221</c:v>
                </c:pt>
                <c:pt idx="137">
                  <c:v>0.00324866064582381</c:v>
                </c:pt>
                <c:pt idx="138">
                  <c:v>0.0032442160794936</c:v>
                </c:pt>
                <c:pt idx="139">
                  <c:v>0.00324080294608121</c:v>
                </c:pt>
                <c:pt idx="140">
                  <c:v>0.00323865384498768</c:v>
                </c:pt>
                <c:pt idx="141">
                  <c:v>0.00323791523390066</c:v>
                </c:pt>
                <c:pt idx="142">
                  <c:v>0.00323863744794499</c:v>
                </c:pt>
                <c:pt idx="143">
                  <c:v>0.00324077126942718</c:v>
                </c:pt>
                <c:pt idx="144">
                  <c:v>0.00324417128193986</c:v>
                </c:pt>
                <c:pt idx="145">
                  <c:v>0.0032486057802496</c:v>
                </c:pt>
                <c:pt idx="146">
                  <c:v>0.00325377256062563</c:v>
                </c:pt>
                <c:pt idx="147">
                  <c:v>0.00325931951552463</c:v>
                </c:pt>
                <c:pt idx="148">
                  <c:v>0.00326486862913788</c:v>
                </c:pt>
                <c:pt idx="149">
                  <c:v>0.00327004173854384</c:v>
                </c:pt>
                <c:pt idx="150">
                  <c:v>0.00327448630488625</c:v>
                </c:pt>
                <c:pt idx="151">
                  <c:v>0.00327789943831456</c:v>
                </c:pt>
                <c:pt idx="152">
                  <c:v>0.00328004853942663</c:v>
                </c:pt>
                <c:pt idx="153">
                  <c:v>0.00328078715053357</c:v>
                </c:pt>
                <c:pt idx="154">
                  <c:v>0.00328006493650916</c:v>
                </c:pt>
                <c:pt idx="155">
                  <c:v>0.00327793111504554</c:v>
                </c:pt>
                <c:pt idx="156">
                  <c:v>0.00327453110254882</c:v>
                </c:pt>
                <c:pt idx="157">
                  <c:v>0.00327009660425133</c:v>
                </c:pt>
                <c:pt idx="158">
                  <c:v>0.00326492982388301</c:v>
                </c:pt>
                <c:pt idx="159">
                  <c:v>0.00325938286898666</c:v>
                </c:pt>
                <c:pt idx="160">
                  <c:v>0.00325383375537082</c:v>
                </c:pt>
                <c:pt idx="162">
                  <c:v>0.00320819851799804</c:v>
                </c:pt>
                <c:pt idx="163">
                  <c:v>0.00320191210189902</c:v>
                </c:pt>
                <c:pt idx="164">
                  <c:v>0.00319604962153781</c:v>
                </c:pt>
                <c:pt idx="165">
                  <c:v>0.00319101059526193</c:v>
                </c:pt>
                <c:pt idx="166">
                  <c:v>0.00318713842438389</c:v>
                </c:pt>
                <c:pt idx="167">
                  <c:v>0.00318469699094939</c:v>
                </c:pt>
                <c:pt idx="168">
                  <c:v>0.00318385267461193</c:v>
                </c:pt>
                <c:pt idx="169">
                  <c:v>0.0031846630141345</c:v>
                </c:pt>
                <c:pt idx="170">
                  <c:v>0.00318707278621789</c:v>
                </c:pt>
                <c:pt idx="171">
                  <c:v>0.00319091776887735</c:v>
                </c:pt>
                <c:pt idx="172">
                  <c:v>0.00319593593289935</c:v>
                </c:pt>
                <c:pt idx="173">
                  <c:v>0.00320178529869948</c:v>
                </c:pt>
                <c:pt idx="174">
                  <c:v>0.0032080672416659</c:v>
                </c:pt>
                <c:pt idx="175">
                  <c:v>0.00321435365776783</c:v>
                </c:pt>
                <c:pt idx="176">
                  <c:v>0.00322021613813768</c:v>
                </c:pt>
                <c:pt idx="177">
                  <c:v>0.00322525516442737</c:v>
                </c:pt>
                <c:pt idx="178">
                  <c:v>0.00322912733532342</c:v>
                </c:pt>
                <c:pt idx="179">
                  <c:v>0.00323156876877892</c:v>
                </c:pt>
                <c:pt idx="180">
                  <c:v>0.00323241308513893</c:v>
                </c:pt>
                <c:pt idx="181">
                  <c:v>0.00323160274563893</c:v>
                </c:pt>
                <c:pt idx="182">
                  <c:v>0.00322919297357658</c:v>
                </c:pt>
                <c:pt idx="183">
                  <c:v>0.00322534799093522</c:v>
                </c:pt>
                <c:pt idx="184">
                  <c:v>0.00322032982692712</c:v>
                </c:pt>
                <c:pt idx="185">
                  <c:v>0.00321448046113575</c:v>
                </c:pt>
                <c:pt idx="186">
                  <c:v>0.00320819851817236</c:v>
                </c:pt>
                <c:pt idx="187">
                  <c:v>0.00320191210206752</c:v>
                </c:pt>
                <c:pt idx="189">
                  <c:v>0.00311721285456176</c:v>
                </c:pt>
                <c:pt idx="190">
                  <c:v>0.00311057251117637</c:v>
                </c:pt>
                <c:pt idx="191">
                  <c:v>0.00310437618112692</c:v>
                </c:pt>
                <c:pt idx="192">
                  <c:v>0.0030990461340654</c:v>
                </c:pt>
                <c:pt idx="193">
                  <c:v>0.00309494560388991</c:v>
                </c:pt>
                <c:pt idx="194">
                  <c:v>0.00309235403495482</c:v>
                </c:pt>
                <c:pt idx="195">
                  <c:v>0.00309144803839989</c:v>
                </c:pt>
                <c:pt idx="196">
                  <c:v>0.00309228935639297</c:v>
                </c:pt>
                <c:pt idx="197">
                  <c:v>0.0030948206545033</c:v>
                </c:pt>
                <c:pt idx="198">
                  <c:v>0.00309886942894822</c:v>
                </c:pt>
                <c:pt idx="199">
                  <c:v>0.00310415976244086</c:v>
                </c:pt>
                <c:pt idx="200">
                  <c:v>0.0031103311274972</c:v>
                </c:pt>
                <c:pt idx="201">
                  <c:v>0.00311696295578827</c:v>
                </c:pt>
                <c:pt idx="202">
                  <c:v>0.00312360329917668</c:v>
                </c:pt>
                <c:pt idx="203">
                  <c:v>0.00312979962923522</c:v>
                </c:pt>
                <c:pt idx="204">
                  <c:v>0.00313512967631127</c:v>
                </c:pt>
                <c:pt idx="205">
                  <c:v>0.00313923020650576</c:v>
                </c:pt>
                <c:pt idx="206">
                  <c:v>0.003141821775463</c:v>
                </c:pt>
                <c:pt idx="207">
                  <c:v>0.00314272777204174</c:v>
                </c:pt>
                <c:pt idx="208">
                  <c:v>0.0031418864540725</c:v>
                </c:pt>
                <c:pt idx="209">
                  <c:v>0.00313935515598441</c:v>
                </c:pt>
                <c:pt idx="210">
                  <c:v>0.00313530638155862</c:v>
                </c:pt>
                <c:pt idx="211">
                  <c:v>0.0031300160480807</c:v>
                </c:pt>
                <c:pt idx="212">
                  <c:v>0.00312384468303366</c:v>
                </c:pt>
                <c:pt idx="213">
                  <c:v>0.00311721285474584</c:v>
                </c:pt>
                <c:pt idx="214">
                  <c:v>0.00311057251135442</c:v>
                </c:pt>
                <c:pt idx="216">
                  <c:v>0.0030414832398681</c:v>
                </c:pt>
                <c:pt idx="217">
                  <c:v>0.00303485127486212</c:v>
                </c:pt>
                <c:pt idx="218">
                  <c:v>0.00302866169359566</c:v>
                </c:pt>
                <c:pt idx="219">
                  <c:v>0.00302333630580232</c:v>
                </c:pt>
                <c:pt idx="220">
                  <c:v>0.00301923802785876</c:v>
                </c:pt>
                <c:pt idx="221">
                  <c:v>0.00301664615063349</c:v>
                </c:pt>
                <c:pt idx="222">
                  <c:v>0.00301573730627571</c:v>
                </c:pt>
                <c:pt idx="223">
                  <c:v>0.00301657343102634</c:v>
                </c:pt>
                <c:pt idx="224">
                  <c:v>0.00301909754436552</c:v>
                </c:pt>
                <c:pt idx="225">
                  <c:v>0.00302313763214085</c:v>
                </c:pt>
                <c:pt idx="226">
                  <c:v>0.00302841836904765</c:v>
                </c:pt>
                <c:pt idx="227">
                  <c:v>0.00303457988159336</c:v>
                </c:pt>
                <c:pt idx="228">
                  <c:v>0.00304120227288132</c:v>
                </c:pt>
                <c:pt idx="229">
                  <c:v>0.0030478342378903</c:v>
                </c:pt>
                <c:pt idx="230">
                  <c:v>0.00305402381916582</c:v>
                </c:pt>
                <c:pt idx="231">
                  <c:v>0.00305934920697367</c:v>
                </c:pt>
                <c:pt idx="232">
                  <c:v>0.00306344748493618</c:v>
                </c:pt>
                <c:pt idx="233">
                  <c:v>0.00306603936218358</c:v>
                </c:pt>
                <c:pt idx="234">
                  <c:v>0.00306694820656513</c:v>
                </c:pt>
                <c:pt idx="235">
                  <c:v>0.0030661120818383</c:v>
                </c:pt>
                <c:pt idx="236">
                  <c:v>0.00306358796852135</c:v>
                </c:pt>
                <c:pt idx="237">
                  <c:v>0.00305954788076513</c:v>
                </c:pt>
                <c:pt idx="238">
                  <c:v>0.00305426714387304</c:v>
                </c:pt>
                <c:pt idx="239">
                  <c:v>0.00304810563133664</c:v>
                </c:pt>
                <c:pt idx="240">
                  <c:v>0.00304148324005194</c:v>
                </c:pt>
                <c:pt idx="241">
                  <c:v>0.00303485127503995</c:v>
                </c:pt>
                <c:pt idx="243">
                  <c:v>0.002708124890003</c:v>
                </c:pt>
                <c:pt idx="244">
                  <c:v>0.00270135381490839</c:v>
                </c:pt>
                <c:pt idx="245">
                  <c:v>0.00269502365837198</c:v>
                </c:pt>
                <c:pt idx="246">
                  <c:v>0.00268956581009967</c:v>
                </c:pt>
                <c:pt idx="247">
                  <c:v>0.00268535221343085</c:v>
                </c:pt>
                <c:pt idx="248">
                  <c:v>0.00268267001801454</c:v>
                </c:pt>
                <c:pt idx="249">
                  <c:v>0.00268170201103542</c:v>
                </c:pt>
                <c:pt idx="250">
                  <c:v>0.00268251416056925</c:v>
                </c:pt>
                <c:pt idx="251">
                  <c:v>0.00268505111996758</c:v>
                </c:pt>
                <c:pt idx="252">
                  <c:v>0.00268913999964031</c:v>
                </c:pt>
                <c:pt idx="253">
                  <c:v>0.00269450214919559</c:v>
                </c:pt>
                <c:pt idx="254">
                  <c:v>0.00270077214700342</c:v>
                </c:pt>
                <c:pt idx="255">
                  <c:v>0.00270752270307583</c:v>
                </c:pt>
                <c:pt idx="256">
                  <c:v>0.00271429377817335</c:v>
                </c:pt>
                <c:pt idx="257">
                  <c:v>0.00272062393471887</c:v>
                </c:pt>
                <c:pt idx="258">
                  <c:v>0.00272608178300586</c:v>
                </c:pt>
                <c:pt idx="259">
                  <c:v>0.00273029537969393</c:v>
                </c:pt>
                <c:pt idx="260">
                  <c:v>0.00273297757513275</c:v>
                </c:pt>
                <c:pt idx="261">
                  <c:v>0.0027339455821361</c:v>
                </c:pt>
                <c:pt idx="262">
                  <c:v>0.00273313343262657</c:v>
                </c:pt>
                <c:pt idx="263">
                  <c:v>0.00273059647325097</c:v>
                </c:pt>
                <c:pt idx="264">
                  <c:v>0.00272650759359783</c:v>
                </c:pt>
                <c:pt idx="265">
                  <c:v>0.00272114544405767</c:v>
                </c:pt>
                <c:pt idx="266">
                  <c:v>0.00271487544625947</c:v>
                </c:pt>
                <c:pt idx="267">
                  <c:v>0.00270812489019054</c:v>
                </c:pt>
                <c:pt idx="268">
                  <c:v>0.0027013538150901</c:v>
                </c:pt>
                <c:pt idx="270">
                  <c:v>0.00223852315983785</c:v>
                </c:pt>
                <c:pt idx="271">
                  <c:v>0.00223003506857939</c:v>
                </c:pt>
                <c:pt idx="272">
                  <c:v>0.00222207114923375</c:v>
                </c:pt>
                <c:pt idx="273">
                  <c:v>0.0022151741297421</c:v>
                </c:pt>
                <c:pt idx="274">
                  <c:v>0.00220981403058387</c:v>
                </c:pt>
                <c:pt idx="275">
                  <c:v>0.00220635613365787</c:v>
                </c:pt>
                <c:pt idx="276">
                  <c:v>0.00220503608892463</c:v>
                </c:pt>
                <c:pt idx="277">
                  <c:v>0.00220594385525105</c:v>
                </c:pt>
                <c:pt idx="278">
                  <c:v>0.00220901756986226</c:v>
                </c:pt>
                <c:pt idx="279">
                  <c:v>0.00221404776418755</c:v>
                </c:pt>
                <c:pt idx="280">
                  <c:v>0.00222069163879722</c:v>
                </c:pt>
                <c:pt idx="281">
                  <c:v>0.00222849642461716</c:v>
                </c:pt>
                <c:pt idx="282">
                  <c:v>0.00223693023839298</c:v>
                </c:pt>
                <c:pt idx="283">
                  <c:v>0.0022454183296547</c:v>
                </c:pt>
                <c:pt idx="284">
                  <c:v>0.00225338224901137</c:v>
                </c:pt>
                <c:pt idx="285">
                  <c:v>0.00226027926852108</c:v>
                </c:pt>
                <c:pt idx="286">
                  <c:v>0.00226563936770316</c:v>
                </c:pt>
                <c:pt idx="287">
                  <c:v>0.00226909726465718</c:v>
                </c:pt>
                <c:pt idx="288">
                  <c:v>0.00227041730942069</c:v>
                </c:pt>
                <c:pt idx="289">
                  <c:v>0.00226950954312475</c:v>
                </c:pt>
                <c:pt idx="290">
                  <c:v>0.00226643582854212</c:v>
                </c:pt>
                <c:pt idx="291">
                  <c:v>0.00226140563424159</c:v>
                </c:pt>
                <c:pt idx="292">
                  <c:v>0.00225476175965116</c:v>
                </c:pt>
                <c:pt idx="293">
                  <c:v>0.00224695697384363</c:v>
                </c:pt>
                <c:pt idx="294">
                  <c:v>0.00223852316007255</c:v>
                </c:pt>
                <c:pt idx="295">
                  <c:v>0.00223003506880758</c:v>
                </c:pt>
                <c:pt idx="297">
                  <c:v>0.00195713342899209</c:v>
                </c:pt>
                <c:pt idx="298">
                  <c:v>0.00194824112783672</c:v>
                </c:pt>
                <c:pt idx="299">
                  <c:v>0.00193988386685553</c:v>
                </c:pt>
                <c:pt idx="300">
                  <c:v>0.00193263117957208</c:v>
                </c:pt>
                <c:pt idx="301">
                  <c:v>0.00192697732463797</c:v>
                </c:pt>
                <c:pt idx="302">
                  <c:v>0.00192330760292264</c:v>
                </c:pt>
                <c:pt idx="303">
                  <c:v>0.00192187209989593</c:v>
                </c:pt>
                <c:pt idx="304">
                  <c:v>0.00192276864271661</c:v>
                </c:pt>
                <c:pt idx="305">
                  <c:v>0.00192593613347319</c:v>
                </c:pt>
                <c:pt idx="306">
                  <c:v>0.00193115871290563</c:v>
                </c:pt>
                <c:pt idx="307">
                  <c:v>0.00193808047085713</c:v>
                </c:pt>
                <c:pt idx="308">
                  <c:v>0.00194622970096313</c:v>
                </c:pt>
                <c:pt idx="309">
                  <c:v>0.00195505104666038</c:v>
                </c:pt>
                <c:pt idx="310">
                  <c:v>0.00196394334781897</c:v>
                </c:pt>
                <c:pt idx="311">
                  <c:v>0.00197230060881153</c:v>
                </c:pt>
                <c:pt idx="312">
                  <c:v>0.00197955329611373</c:v>
                </c:pt>
                <c:pt idx="313">
                  <c:v>0.00198520715107269</c:v>
                </c:pt>
                <c:pt idx="314">
                  <c:v>0.00198887687281727</c:v>
                </c:pt>
                <c:pt idx="315">
                  <c:v>0.00199031237587564</c:v>
                </c:pt>
                <c:pt idx="316">
                  <c:v>0.00198941583308688</c:v>
                </c:pt>
                <c:pt idx="317">
                  <c:v>0.00198624834236031</c:v>
                </c:pt>
                <c:pt idx="318">
                  <c:v>0.0019810257629539</c:v>
                </c:pt>
                <c:pt idx="319">
                  <c:v>0.0019741040050227</c:v>
                </c:pt>
                <c:pt idx="320">
                  <c:v>0.00196595477492988</c:v>
                </c:pt>
                <c:pt idx="321">
                  <c:v>0.00195713342923777</c:v>
                </c:pt>
                <c:pt idx="322">
                  <c:v>0.00194824112807597</c:v>
                </c:pt>
                <c:pt idx="324">
                  <c:v>0.00217215161484056</c:v>
                </c:pt>
                <c:pt idx="325">
                  <c:v>0.00216510674967935</c:v>
                </c:pt>
                <c:pt idx="326">
                  <c:v>0.00215850097579064</c:v>
                </c:pt>
                <c:pt idx="327">
                  <c:v>0.00215278446574736</c:v>
                </c:pt>
                <c:pt idx="328">
                  <c:v>0.0021483467902611</c:v>
                </c:pt>
                <c:pt idx="329">
                  <c:v>0.00214549036958196</c:v>
                </c:pt>
                <c:pt idx="330">
                  <c:v>0.00214440986405832</c:v>
                </c:pt>
                <c:pt idx="331">
                  <c:v>0.00214517890835582</c:v>
                </c:pt>
                <c:pt idx="332">
                  <c:v>0.00214774509337663</c:v>
                </c:pt>
                <c:pt idx="333">
                  <c:v>0.00215193353785278</c:v>
                </c:pt>
                <c:pt idx="334">
                  <c:v>0.0021574588062156</c:v>
                </c:pt>
                <c:pt idx="335">
                  <c:v>0.00216394436055798</c:v>
                </c:pt>
                <c:pt idx="336">
                  <c:v>0.00217094822107035</c:v>
                </c:pt>
                <c:pt idx="337">
                  <c:v>0.00217799308623432</c:v>
                </c:pt>
                <c:pt idx="338">
                  <c:v>0.00218459886013225</c:v>
                </c:pt>
                <c:pt idx="339">
                  <c:v>0.00219031537019056</c:v>
                </c:pt>
                <c:pt idx="340">
                  <c:v>0.00219475304569665</c:v>
                </c:pt>
                <c:pt idx="341">
                  <c:v>0.00219760946639907</c:v>
                </c:pt>
                <c:pt idx="342">
                  <c:v>0.00219868997194786</c:v>
                </c:pt>
                <c:pt idx="343">
                  <c:v>0.00219792092767564</c:v>
                </c:pt>
                <c:pt idx="344">
                  <c:v>0.00219535474267855</c:v>
                </c:pt>
                <c:pt idx="345">
                  <c:v>0.00219116629822293</c:v>
                </c:pt>
                <c:pt idx="346">
                  <c:v>0.00218564102987603</c:v>
                </c:pt>
                <c:pt idx="347">
                  <c:v>0.00217915547554391</c:v>
                </c:pt>
                <c:pt idx="348">
                  <c:v>0.00217215161503541</c:v>
                </c:pt>
                <c:pt idx="349">
                  <c:v>0.00216510674986868</c:v>
                </c:pt>
                <c:pt idx="351">
                  <c:v>0.00133782521454114</c:v>
                </c:pt>
                <c:pt idx="352">
                  <c:v>0.00132793197609903</c:v>
                </c:pt>
                <c:pt idx="353">
                  <c:v>0.00131860634474973</c:v>
                </c:pt>
                <c:pt idx="354">
                  <c:v>0.00131048384685691</c:v>
                </c:pt>
                <c:pt idx="355">
                  <c:v>0.00130411801722765</c:v>
                </c:pt>
                <c:pt idx="356">
                  <c:v>0.00129994267663017</c:v>
                </c:pt>
                <c:pt idx="357">
                  <c:v>0.00129824236762545</c:v>
                </c:pt>
                <c:pt idx="358">
                  <c:v>0.00129913296346202</c:v>
                </c:pt>
                <c:pt idx="359">
                  <c:v>0.00130255377150553</c:v>
                </c:pt>
                <c:pt idx="360">
                  <c:v>0.00130827166934149</c:v>
                </c:pt>
                <c:pt idx="361">
                  <c:v>0.00131589699168255</c:v>
                </c:pt>
                <c:pt idx="362">
                  <c:v>0.00132491008541379</c:v>
                </c:pt>
                <c:pt idx="363">
                  <c:v>0.00133469672309365</c:v>
                </c:pt>
                <c:pt idx="364">
                  <c:v>0.00134458996153895</c:v>
                </c:pt>
                <c:pt idx="365">
                  <c:v>0.00135391559290053</c:v>
                </c:pt>
                <c:pt idx="366">
                  <c:v>0.00136203809081388</c:v>
                </c:pt>
                <c:pt idx="367">
                  <c:v>0.00136840392047051</c:v>
                </c:pt>
                <c:pt idx="368">
                  <c:v>0.00137257926110035</c:v>
                </c:pt>
                <c:pt idx="369">
                  <c:v>0.0013742795701402</c:v>
                </c:pt>
                <c:pt idx="370">
                  <c:v>0.00137338897433915</c:v>
                </c:pt>
                <c:pt idx="371">
                  <c:v>0.00136996816632912</c:v>
                </c:pt>
                <c:pt idx="372">
                  <c:v>0.00136425026852231</c:v>
                </c:pt>
                <c:pt idx="373">
                  <c:v>0.0013566249462041</c:v>
                </c:pt>
                <c:pt idx="374">
                  <c:v>0.00134761185248785</c:v>
                </c:pt>
                <c:pt idx="375">
                  <c:v>0.0013378252148141</c:v>
                </c:pt>
                <c:pt idx="376">
                  <c:v>0.0013279319763656</c:v>
                </c:pt>
                <c:pt idx="378">
                  <c:v>0.00163730895312212</c:v>
                </c:pt>
                <c:pt idx="379">
                  <c:v>0.00162935808439637</c:v>
                </c:pt>
                <c:pt idx="380">
                  <c:v>0.00162188460574943</c:v>
                </c:pt>
                <c:pt idx="381">
                  <c:v>0.00161539782239942</c:v>
                </c:pt>
                <c:pt idx="382">
                  <c:v>0.00161033979791073</c:v>
                </c:pt>
                <c:pt idx="383">
                  <c:v>0.00160705522829271</c:v>
                </c:pt>
                <c:pt idx="384">
                  <c:v>0.00160576795153629</c:v>
                </c:pt>
                <c:pt idx="385">
                  <c:v>0.00160656569342491</c:v>
                </c:pt>
                <c:pt idx="386">
                  <c:v>0.00160939408916731</c:v>
                </c:pt>
                <c:pt idx="387">
                  <c:v>0.00161406038826822</c:v>
                </c:pt>
                <c:pt idx="388">
                  <c:v>0.00162024659015608</c:v>
                </c:pt>
                <c:pt idx="389">
                  <c:v>0.00162753111539636</c:v>
                </c:pt>
                <c:pt idx="390">
                  <c:v>0.0016354175356333</c:v>
                </c:pt>
                <c:pt idx="391">
                  <c:v>0.00164336840436192</c:v>
                </c:pt>
                <c:pt idx="392">
                  <c:v>0.00165084188301902</c:v>
                </c:pt>
                <c:pt idx="393">
                  <c:v>0.00165732866638577</c:v>
                </c:pt>
                <c:pt idx="394">
                  <c:v>0.00166238669089667</c:v>
                </c:pt>
                <c:pt idx="395">
                  <c:v>0.00166567126054084</c:v>
                </c:pt>
                <c:pt idx="396">
                  <c:v>0.00166695853732557</c:v>
                </c:pt>
                <c:pt idx="397">
                  <c:v>0.0016661607954655</c:v>
                </c:pt>
                <c:pt idx="398">
                  <c:v>0.00166333239974992</c:v>
                </c:pt>
                <c:pt idx="399">
                  <c:v>0.00165866610067229</c:v>
                </c:pt>
                <c:pt idx="400">
                  <c:v>0.00165247989880259</c:v>
                </c:pt>
                <c:pt idx="401">
                  <c:v>0.00164519537357411</c:v>
                </c:pt>
                <c:pt idx="402">
                  <c:v>0.00163730895334178</c:v>
                </c:pt>
                <c:pt idx="403">
                  <c:v>0.0016293580846103</c:v>
                </c:pt>
                <c:pt idx="405">
                  <c:v>0.00141795835501073</c:v>
                </c:pt>
                <c:pt idx="406">
                  <c:v>0.00141039538054805</c:v>
                </c:pt>
                <c:pt idx="407">
                  <c:v>0.00140328792042767</c:v>
                </c:pt>
                <c:pt idx="408">
                  <c:v>0.00139712033631006</c:v>
                </c:pt>
                <c:pt idx="409">
                  <c:v>0.00139231293885945</c:v>
                </c:pt>
                <c:pt idx="410">
                  <c:v>0.00138919334426678</c:v>
                </c:pt>
                <c:pt idx="411">
                  <c:v>0.00138797414774767</c:v>
                </c:pt>
                <c:pt idx="412">
                  <c:v>0.00138873843552988</c:v>
                </c:pt>
                <c:pt idx="413">
                  <c:v>0.00139143412266424</c:v>
                </c:pt>
                <c:pt idx="414">
                  <c:v>0.00139587750252778</c:v>
                </c:pt>
                <c:pt idx="415">
                  <c:v>0.00140176576612652</c:v>
                </c:pt>
                <c:pt idx="416">
                  <c:v>0.00140869763802794</c:v>
                </c:pt>
                <c:pt idx="417">
                  <c:v>0.00141620072261848</c:v>
                </c:pt>
                <c:pt idx="418">
                  <c:v>0.00142376369708391</c:v>
                </c:pt>
                <c:pt idx="419">
                  <c:v>0.00143087115721397</c:v>
                </c:pt>
                <c:pt idx="420">
                  <c:v>0.00143703874134753</c:v>
                </c:pt>
                <c:pt idx="421">
                  <c:v>0.00144184613881927</c:v>
                </c:pt>
                <c:pt idx="422">
                  <c:v>0.00144496573343683</c:v>
                </c:pt>
                <c:pt idx="423">
                  <c:v>0.00144618492998288</c:v>
                </c:pt>
                <c:pt idx="424">
                  <c:v>0.00144542064222781</c:v>
                </c:pt>
                <c:pt idx="425">
                  <c:v>0.00144272495511897</c:v>
                </c:pt>
                <c:pt idx="426">
                  <c:v>0.00143828157527757</c:v>
                </c:pt>
                <c:pt idx="427">
                  <c:v>0.00143239331169608</c:v>
                </c:pt>
                <c:pt idx="428">
                  <c:v>0.00142546143980587</c:v>
                </c:pt>
                <c:pt idx="429">
                  <c:v>0.0014179583552197</c:v>
                </c:pt>
                <c:pt idx="430">
                  <c:v>0.00141039538075153</c:v>
                </c:pt>
                <c:pt idx="432">
                  <c:v>0.00279694530847709</c:v>
                </c:pt>
                <c:pt idx="433">
                  <c:v>0.00279128129845483</c:v>
                </c:pt>
                <c:pt idx="434">
                  <c:v>0.00278599461297042</c:v>
                </c:pt>
                <c:pt idx="435">
                  <c:v>0.00278144553090214</c:v>
                </c:pt>
                <c:pt idx="436">
                  <c:v>0.00277794406467453</c:v>
                </c:pt>
                <c:pt idx="437">
                  <c:v>0.00277572883342402</c:v>
                </c:pt>
                <c:pt idx="438">
                  <c:v>0.00277495080149913</c:v>
                </c:pt>
                <c:pt idx="439">
                  <c:v>0.00277566299048967</c:v>
                </c:pt>
                <c:pt idx="440">
                  <c:v>0.002777816865893</c:v>
                </c:pt>
                <c:pt idx="441">
                  <c:v>0.00278126564466015</c:v>
                </c:pt>
                <c:pt idx="442">
                  <c:v>0.00278577429821807</c:v>
                </c:pt>
                <c:pt idx="443">
                  <c:v>0.00279103556927836</c:v>
                </c:pt>
                <c:pt idx="444">
                  <c:v>0.00279669091091376</c:v>
                </c:pt>
                <c:pt idx="445">
                  <c:v>0.00280235492093858</c:v>
                </c:pt>
                <c:pt idx="446">
                  <c:v>0.00280764160643073</c:v>
                </c:pt>
                <c:pt idx="447">
                  <c:v>0.00281219068851138</c:v>
                </c:pt>
                <c:pt idx="448">
                  <c:v>0.00281569215475518</c:v>
                </c:pt>
                <c:pt idx="449">
                  <c:v>0.00281790738602458</c:v>
                </c:pt>
                <c:pt idx="450">
                  <c:v>0.00281868541796977</c:v>
                </c:pt>
                <c:pt idx="451">
                  <c:v>0.00281797322899956</c:v>
                </c:pt>
                <c:pt idx="452">
                  <c:v>0.00281581935361521</c:v>
                </c:pt>
                <c:pt idx="453">
                  <c:v>0.00281237057486439</c:v>
                </c:pt>
                <c:pt idx="454">
                  <c:v>0.00280786192131904</c:v>
                </c:pt>
                <c:pt idx="455">
                  <c:v>0.0028026006502667</c:v>
                </c:pt>
                <c:pt idx="456">
                  <c:v>0.00279694530863409</c:v>
                </c:pt>
                <c:pt idx="457">
                  <c:v>0.00279128129860672</c:v>
                </c:pt>
                <c:pt idx="459">
                  <c:v>0.000849164494197447</c:v>
                </c:pt>
                <c:pt idx="460">
                  <c:v>0.000843428117656234</c:v>
                </c:pt>
                <c:pt idx="461">
                  <c:v>0.000838052798372618</c:v>
                </c:pt>
                <c:pt idx="462">
                  <c:v>0.000833404855471809</c:v>
                </c:pt>
                <c:pt idx="463">
                  <c:v>0.00082980103858069</c:v>
                </c:pt>
                <c:pt idx="464">
                  <c:v>0.000827486941864243</c:v>
                </c:pt>
                <c:pt idx="465">
                  <c:v>0.000826620267189109</c:v>
                </c:pt>
                <c:pt idx="466">
                  <c:v>0.000827260077002018</c:v>
                </c:pt>
                <c:pt idx="467">
                  <c:v>0.000829362769321654</c:v>
                </c:pt>
                <c:pt idx="468">
                  <c:v>0.000832785049141623</c:v>
                </c:pt>
                <c:pt idx="469">
                  <c:v>0.000837293693748309</c:v>
                </c:pt>
                <c:pt idx="470">
                  <c:v>0.000842581446463352</c:v>
                </c:pt>
                <c:pt idx="471">
                  <c:v>0.000848287955678465</c:v>
                </c:pt>
                <c:pt idx="472">
                  <c:v>0.000854024332221975</c:v>
                </c:pt>
                <c:pt idx="473">
                  <c:v>0.000859399651513139</c:v>
                </c:pt>
                <c:pt idx="474">
                  <c:v>0.000864047594426233</c:v>
                </c:pt>
                <c:pt idx="475">
                  <c:v>0.000867651411333537</c:v>
                </c:pt>
                <c:pt idx="476">
                  <c:v>0.000869965508068967</c:v>
                </c:pt>
                <c:pt idx="477">
                  <c:v>0.000870832182764585</c:v>
                </c:pt>
                <c:pt idx="478">
                  <c:v>0.000870192372972269</c:v>
                </c:pt>
                <c:pt idx="479">
                  <c:v>0.00086808968067193</c:v>
                </c:pt>
                <c:pt idx="480">
                  <c:v>0.000864667400868646</c:v>
                </c:pt>
                <c:pt idx="481">
                  <c:v>0.000860158756274896</c:v>
                </c:pt>
                <c:pt idx="482">
                  <c:v>0.00085487100356816</c:v>
                </c:pt>
                <c:pt idx="483">
                  <c:v>0.000849164494356158</c:v>
                </c:pt>
                <c:pt idx="484">
                  <c:v>0.000843428117810352</c:v>
                </c:pt>
                <c:pt idx="486">
                  <c:v>0.00061026047197397</c:v>
                </c:pt>
                <c:pt idx="487">
                  <c:v>0.000606114354791802</c:v>
                </c:pt>
                <c:pt idx="488">
                  <c:v>0.000602236323077011</c:v>
                </c:pt>
                <c:pt idx="489">
                  <c:v>0.000598890658281608</c:v>
                </c:pt>
                <c:pt idx="490">
                  <c:v>0.000596305361931909</c:v>
                </c:pt>
                <c:pt idx="491">
                  <c:v>0.000594656617701342</c:v>
                </c:pt>
                <c:pt idx="492">
                  <c:v>0.000594056784784286</c:v>
                </c:pt>
                <c:pt idx="493">
                  <c:v>0.000594546740802675</c:v>
                </c:pt>
                <c:pt idx="494">
                  <c:v>0.000596093096063622</c:v>
                </c:pt>
                <c:pt idx="495">
                  <c:v>0.000598590469011806</c:v>
                </c:pt>
                <c:pt idx="496">
                  <c:v>0.000601868667808299</c:v>
                </c:pt>
                <c:pt idx="497">
                  <c:v>0.000605704288623107</c:v>
                </c:pt>
                <c:pt idx="498">
                  <c:v>0.000609835940236958</c:v>
                </c:pt>
                <c:pt idx="499">
                  <c:v>0.000613982057420885</c:v>
                </c:pt>
                <c:pt idx="500">
                  <c:v>0.000617860089141227</c:v>
                </c:pt>
                <c:pt idx="501">
                  <c:v>0.000621205753945596</c:v>
                </c:pt>
                <c:pt idx="502">
                  <c:v>0.000623791050307062</c:v>
                </c:pt>
                <c:pt idx="503">
                  <c:v>0.000625439794551398</c:v>
                </c:pt>
                <c:pt idx="504">
                  <c:v>0.000626039627483286</c:v>
                </c:pt>
                <c:pt idx="505">
                  <c:v>0.00062554967147978</c:v>
                </c:pt>
                <c:pt idx="506">
                  <c:v>0.000624003316232755</c:v>
                </c:pt>
                <c:pt idx="507">
                  <c:v>0.000621505943296581</c:v>
                </c:pt>
                <c:pt idx="508">
                  <c:v>0.000618227744509369</c:v>
                </c:pt>
                <c:pt idx="509">
                  <c:v>0.00061439212370048</c:v>
                </c:pt>
                <c:pt idx="510">
                  <c:v>0.000610260472088782</c:v>
                </c:pt>
                <c:pt idx="511">
                  <c:v>0.000606114354903097</c:v>
                </c:pt>
                <c:pt idx="513">
                  <c:v>0.000498638544190564</c:v>
                </c:pt>
                <c:pt idx="514">
                  <c:v>0.000495387624111813</c:v>
                </c:pt>
                <c:pt idx="515">
                  <c:v>0.00049235127467526</c:v>
                </c:pt>
                <c:pt idx="516">
                  <c:v>0.000489736418076731</c:v>
                </c:pt>
                <c:pt idx="517">
                  <c:v>0.000487721252471755</c:v>
                </c:pt>
                <c:pt idx="518">
                  <c:v>0.000486443108065782</c:v>
                </c:pt>
                <c:pt idx="519">
                  <c:v>0.000485989088287647</c:v>
                </c:pt>
                <c:pt idx="520">
                  <c:v>0.000486390133834856</c:v>
                </c:pt>
                <c:pt idx="521">
                  <c:v>0.000487618914116188</c:v>
                </c:pt>
                <c:pt idx="522">
                  <c:v>0.000489591689786316</c:v>
                </c:pt>
                <c:pt idx="523">
                  <c:v>0.000492174019443793</c:v>
                </c:pt>
                <c:pt idx="524">
                  <c:v>0.000495189921590362</c:v>
                </c:pt>
                <c:pt idx="525">
                  <c:v>0.000498433867479216</c:v>
                </c:pt>
                <c:pt idx="526">
                  <c:v>0.000501684787559407</c:v>
                </c:pt>
                <c:pt idx="527">
                  <c:v>0.000504721137000371</c:v>
                </c:pt>
                <c:pt idx="528">
                  <c:v>0.000507335993605982</c:v>
                </c:pt>
                <c:pt idx="529">
                  <c:v>0.000509351159220227</c:v>
                </c:pt>
                <c:pt idx="530">
                  <c:v>0.000510629303637027</c:v>
                </c:pt>
                <c:pt idx="531">
                  <c:v>0.000511083323426807</c:v>
                </c:pt>
                <c:pt idx="532">
                  <c:v>0.000510682277891268</c:v>
                </c:pt>
                <c:pt idx="533">
                  <c:v>0.000509453497620836</c:v>
                </c:pt>
                <c:pt idx="534">
                  <c:v>0.000507480721960095</c:v>
                </c:pt>
                <c:pt idx="535">
                  <c:v>0.000504898392309852</c:v>
                </c:pt>
                <c:pt idx="536">
                  <c:v>0.000501882490167871</c:v>
                </c:pt>
                <c:pt idx="537">
                  <c:v>0.000498638544280647</c:v>
                </c:pt>
                <c:pt idx="538">
                  <c:v>0.000495387624199017</c:v>
                </c:pt>
                <c:pt idx="540">
                  <c:v>0.000324960058691987</c:v>
                </c:pt>
                <c:pt idx="541">
                  <c:v>0.000321930272650434</c:v>
                </c:pt>
                <c:pt idx="542">
                  <c:v>0.000319103213617606</c:v>
                </c:pt>
                <c:pt idx="543">
                  <c:v>0.000316671540994214</c:v>
                </c:pt>
                <c:pt idx="544">
                  <c:v>0.000314800969250637</c:v>
                </c:pt>
                <c:pt idx="545">
                  <c:v>0.000313618974759646</c:v>
                </c:pt>
                <c:pt idx="546">
                  <c:v>0.000313206108492279</c:v>
                </c:pt>
                <c:pt idx="547">
                  <c:v>0.0003135905066023</c:v>
                </c:pt>
                <c:pt idx="548">
                  <c:v>0.000314745972993818</c:v>
                </c:pt>
                <c:pt idx="549">
                  <c:v>0.000316593764541929</c:v>
                </c:pt>
                <c:pt idx="550">
                  <c:v>0.000319007957306535</c:v>
                </c:pt>
                <c:pt idx="551">
                  <c:v>0.000321824028040745</c:v>
                </c:pt>
                <c:pt idx="552">
                  <c:v>0.000324850066178234</c:v>
                </c:pt>
                <c:pt idx="553">
                  <c:v>0.000327879852221166</c:v>
                </c:pt>
                <c:pt idx="554">
                  <c:v>0.000330706911258143</c:v>
                </c:pt>
                <c:pt idx="555">
                  <c:v>0.000333138583888168</c:v>
                </c:pt>
                <c:pt idx="556">
                  <c:v>0.000335009155640411</c:v>
                </c:pt>
                <c:pt idx="557">
                  <c:v>0.000336191150141512</c:v>
                </c:pt>
                <c:pt idx="558">
                  <c:v>0.000336604016419741</c:v>
                </c:pt>
                <c:pt idx="559">
                  <c:v>0.000336219618320597</c:v>
                </c:pt>
                <c:pt idx="560">
                  <c:v>0.000335064151939227</c:v>
                </c:pt>
                <c:pt idx="561">
                  <c:v>0.000333216360399845</c:v>
                </c:pt>
                <c:pt idx="562">
                  <c:v>0.000330802167641954</c:v>
                </c:pt>
                <c:pt idx="563">
                  <c:v>0.000327986096911988</c:v>
                </c:pt>
                <c:pt idx="564">
                  <c:v>0.000324960058775981</c:v>
                </c:pt>
                <c:pt idx="565">
                  <c:v>0.000321930272731668</c:v>
                </c:pt>
                <c:pt idx="567">
                  <c:v>0.000305394180479895</c:v>
                </c:pt>
                <c:pt idx="568">
                  <c:v>0.000302585991972679</c:v>
                </c:pt>
                <c:pt idx="569">
                  <c:v>0.000299966332636682</c:v>
                </c:pt>
                <c:pt idx="570">
                  <c:v>0.000297713727926054</c:v>
                </c:pt>
                <c:pt idx="571">
                  <c:v>0.000295981689128871</c:v>
                </c:pt>
                <c:pt idx="572">
                  <c:v>0.000294888251826563</c:v>
                </c:pt>
                <c:pt idx="573">
                  <c:v>0.000294507931964122</c:v>
                </c:pt>
                <c:pt idx="574">
                  <c:v>0.000294866647711606</c:v>
                </c:pt>
                <c:pt idx="575">
                  <c:v>0.000295939953183687</c:v>
                </c:pt>
                <c:pt idx="576">
                  <c:v>0.000297654704386328</c:v>
                </c:pt>
                <c:pt idx="577">
                  <c:v>0.000299894043859096</c:v>
                </c:pt>
                <c:pt idx="578">
                  <c:v>0.000302505364317952</c:v>
                </c:pt>
                <c:pt idx="579">
                  <c:v>0.00030531070858944</c:v>
                </c:pt>
                <c:pt idx="580">
                  <c:v>0.000308118897097944</c:v>
                </c:pt>
                <c:pt idx="581">
                  <c:v>0.000310738556437794</c:v>
                </c:pt>
                <c:pt idx="582">
                  <c:v>0.000312991161154577</c:v>
                </c:pt>
                <c:pt idx="583">
                  <c:v>0.000314723199959799</c:v>
                </c:pt>
                <c:pt idx="584">
                  <c:v>0.000315816637271481</c:v>
                </c:pt>
                <c:pt idx="585">
                  <c:v>0.000316196957143993</c:v>
                </c:pt>
                <c:pt idx="586">
                  <c:v>0.000315838241406589</c:v>
                </c:pt>
                <c:pt idx="587">
                  <c:v>0.000314764935943913</c:v>
                </c:pt>
                <c:pt idx="588">
                  <c:v>0.000313050184749358</c:v>
                </c:pt>
                <c:pt idx="589">
                  <c:v>0.000310810845282807</c:v>
                </c:pt>
                <c:pt idx="590">
                  <c:v>0.000308199524827877</c:v>
                </c:pt>
                <c:pt idx="591">
                  <c:v>0.000305394180557754</c:v>
                </c:pt>
                <c:pt idx="592">
                  <c:v>0.000302585992047963</c:v>
                </c:pt>
                <c:pt idx="594">
                  <c:v>0.000197104213990511</c:v>
                </c:pt>
                <c:pt idx="595">
                  <c:v>0.000194520838202125</c:v>
                </c:pt>
                <c:pt idx="596">
                  <c:v>0.000192111772175255</c:v>
                </c:pt>
                <c:pt idx="597">
                  <c:v>0.000190041189778089</c:v>
                </c:pt>
                <c:pt idx="598">
                  <c:v>0.000188450197778876</c:v>
                </c:pt>
                <c:pt idx="599">
                  <c:v>0.000187447219652875</c:v>
                </c:pt>
                <c:pt idx="600">
                  <c:v>0.000187100606701719</c:v>
                </c:pt>
                <c:pt idx="601">
                  <c:v>0.000187433980025171</c:v>
                </c:pt>
                <c:pt idx="602">
                  <c:v>0.000188424620782215</c:v>
                </c:pt>
                <c:pt idx="603">
                  <c:v>0.000190005018442522</c:v>
                </c:pt>
                <c:pt idx="604">
                  <c:v>0.000192067471517518</c:v>
                </c:pt>
                <c:pt idx="605">
                  <c:v>0.000194471427238826</c:v>
                </c:pt>
                <c:pt idx="606">
                  <c:v>0.000197053059997136</c:v>
                </c:pt>
                <c:pt idx="607">
                  <c:v>0.000199636435786719</c:v>
                </c:pt>
                <c:pt idx="608">
                  <c:v>0.000202045501817146</c:v>
                </c:pt>
                <c:pt idx="609">
                  <c:v>0.000204116084219984</c:v>
                </c:pt>
                <c:pt idx="610">
                  <c:v>0.000205707076226602</c:v>
                </c:pt>
                <c:pt idx="611">
                  <c:v>0.000206710054361232</c:v>
                </c:pt>
                <c:pt idx="612">
                  <c:v>0.000207056667321655</c:v>
                </c:pt>
                <c:pt idx="613">
                  <c:v>0.000206723294007477</c:v>
                </c:pt>
                <c:pt idx="614">
                  <c:v>0.000205732653259082</c:v>
                </c:pt>
                <c:pt idx="615">
                  <c:v>0.000204152255606208</c:v>
                </c:pt>
                <c:pt idx="616">
                  <c:v>0.000202089802536923</c:v>
                </c:pt>
                <c:pt idx="617">
                  <c:v>0.000199685846819215</c:v>
                </c:pt>
                <c:pt idx="618">
                  <c:v>0.000197104214062149</c:v>
                </c:pt>
                <c:pt idx="619">
                  <c:v>0.000194520838271369</c:v>
                </c:pt>
                <c:pt idx="621">
                  <c:v>0.000182786205311696</c:v>
                </c:pt>
                <c:pt idx="622">
                  <c:v>0.000180206791594731</c:v>
                </c:pt>
                <c:pt idx="623">
                  <c:v>0.000177801851297329</c:v>
                </c:pt>
                <c:pt idx="624">
                  <c:v>0.000175735277126035</c:v>
                </c:pt>
                <c:pt idx="625">
                  <c:v>0.000174147902695125</c:v>
                </c:pt>
                <c:pt idx="626">
                  <c:v>0.000173147904948562</c:v>
                </c:pt>
                <c:pt idx="627">
                  <c:v>0.000172803432080043</c:v>
                </c:pt>
                <c:pt idx="628">
                  <c:v>0.000173137959346236</c:v>
                </c:pt>
                <c:pt idx="629">
                  <c:v>0.000174128689266836</c:v>
                </c:pt>
                <c:pt idx="630">
                  <c:v>0.000175708105235164</c:v>
                </c:pt>
                <c:pt idx="631">
                  <c:v>0.000177768572663333</c:v>
                </c:pt>
                <c:pt idx="632">
                  <c:v>0.000180169674101515</c:v>
                </c:pt>
                <c:pt idx="633">
                  <c:v>0.000182747778455077</c:v>
                </c:pt>
                <c:pt idx="634">
                  <c:v>0.000185327192173243</c:v>
                </c:pt>
                <c:pt idx="635">
                  <c:v>0.000187732132474201</c:v>
                </c:pt>
                <c:pt idx="636">
                  <c:v>0.000189798706651165</c:v>
                </c:pt>
                <c:pt idx="637">
                  <c:v>0.000191386081089471</c:v>
                </c:pt>
                <c:pt idx="638">
                  <c:v>0.000192386078844654</c:v>
                </c:pt>
                <c:pt idx="639">
                  <c:v>0.000192730551722428</c:v>
                </c:pt>
                <c:pt idx="640">
                  <c:v>0.000192396024465494</c:v>
                </c:pt>
                <c:pt idx="641">
                  <c:v>0.000191405294553528</c:v>
                </c:pt>
                <c:pt idx="642">
                  <c:v>0.000189825878592618</c:v>
                </c:pt>
                <c:pt idx="643">
                  <c:v>0.000187765411170147</c:v>
                </c:pt>
                <c:pt idx="644">
                  <c:v>0.000185364309735555</c:v>
                </c:pt>
                <c:pt idx="645">
                  <c:v>0.00018278620538323</c:v>
                </c:pt>
                <c:pt idx="646">
                  <c:v>0.000180206791663863</c:v>
                </c:pt>
                <c:pt idx="648">
                  <c:v>0.000162757053191482</c:v>
                </c:pt>
                <c:pt idx="649">
                  <c:v>0.000159981711376001</c:v>
                </c:pt>
                <c:pt idx="650">
                  <c:v>0.000157394244871957</c:v>
                </c:pt>
                <c:pt idx="651">
                  <c:v>0.000155170985245212</c:v>
                </c:pt>
                <c:pt idx="652">
                  <c:v>0.000153463443964874</c:v>
                </c:pt>
                <c:pt idx="653">
                  <c:v>0.000152387987147086</c:v>
                </c:pt>
                <c:pt idx="654">
                  <c:v>0.00015201790539654</c:v>
                </c:pt>
                <c:pt idx="655">
                  <c:v>0.000152378419172887</c:v>
                </c:pt>
                <c:pt idx="656">
                  <c:v>0.000153444960058104</c:v>
                </c:pt>
                <c:pt idx="657">
                  <c:v>0.000155144845053569</c:v>
                </c:pt>
                <c:pt idx="658">
                  <c:v>0.000157362229806299</c:v>
                </c:pt>
                <c:pt idx="659">
                  <c:v>0.000159946003210138</c:v>
                </c:pt>
                <c:pt idx="660">
                  <c:v>0.000162720085377904</c:v>
                </c:pt>
                <c:pt idx="661">
                  <c:v>0.00016549542719468</c:v>
                </c:pt>
                <c:pt idx="662">
                  <c:v>0.000168082893702552</c:v>
                </c:pt>
                <c:pt idx="663">
                  <c:v>0.000170306153335399</c:v>
                </c:pt>
                <c:pt idx="664">
                  <c:v>0.000172013694623698</c:v>
                </c:pt>
                <c:pt idx="665">
                  <c:v>0.000173089151450761</c:v>
                </c:pt>
                <c:pt idx="666">
                  <c:v>0.000173459233211266</c:v>
                </c:pt>
                <c:pt idx="667">
                  <c:v>0.000173098719444881</c:v>
                </c:pt>
                <c:pt idx="668">
                  <c:v>0.000172032178568953</c:v>
                </c:pt>
                <c:pt idx="669">
                  <c:v>0.000170332293581469</c:v>
                </c:pt>
                <c:pt idx="670">
                  <c:v>0.000168114908834869</c:v>
                </c:pt>
                <c:pt idx="671">
                  <c:v>0.00016553113543489</c:v>
                </c:pt>
                <c:pt idx="672">
                  <c:v>0.000162757053268452</c:v>
                </c:pt>
                <c:pt idx="673">
                  <c:v>0.000159981711450382</c:v>
                </c:pt>
                <c:pt idx="675">
                  <c:v>0.000174428739097332</c:v>
                </c:pt>
                <c:pt idx="676">
                  <c:v>0.000171732300301865</c:v>
                </c:pt>
                <c:pt idx="677">
                  <c:v>0.000169217965390867</c:v>
                </c:pt>
                <c:pt idx="678">
                  <c:v>0.000167057082132998</c:v>
                </c:pt>
                <c:pt idx="679">
                  <c:v>0.000165396911150918</c:v>
                </c:pt>
                <c:pt idx="680">
                  <c:v>0.000164350590353238</c:v>
                </c:pt>
                <c:pt idx="681">
                  <c:v>0.000163989424773029</c:v>
                </c:pt>
                <c:pt idx="682">
                  <c:v>0.000164338027247674</c:v>
                </c:pt>
                <c:pt idx="683">
                  <c:v>0.000165372641094671</c:v>
                </c:pt>
                <c:pt idx="684">
                  <c:v>0.000167022759090289</c:v>
                </c:pt>
                <c:pt idx="685">
                  <c:v>0.00016917592842033</c:v>
                </c:pt>
                <c:pt idx="686">
                  <c:v>0.000171685414153567</c:v>
                </c:pt>
                <c:pt idx="687">
                  <c:v>0.000174380198984788</c:v>
                </c:pt>
                <c:pt idx="688">
                  <c:v>0.000177076637781506</c:v>
                </c:pt>
                <c:pt idx="689">
                  <c:v>0.000179590972696219</c:v>
                </c:pt>
                <c:pt idx="690">
                  <c:v>0.000181751855960012</c:v>
                </c:pt>
                <c:pt idx="691">
                  <c:v>0.000183412026949821</c:v>
                </c:pt>
                <c:pt idx="692">
                  <c:v>0.00018445834775651</c:v>
                </c:pt>
                <c:pt idx="693">
                  <c:v>0.000184819513346392</c:v>
                </c:pt>
                <c:pt idx="694">
                  <c:v>0.000184470910881427</c:v>
                </c:pt>
                <c:pt idx="695">
                  <c:v>0.000183436297043456</c:v>
                </c:pt>
                <c:pt idx="696">
                  <c:v>0.000181786179055595</c:v>
                </c:pt>
                <c:pt idx="697">
                  <c:v>0.000179633009731513</c:v>
                </c:pt>
                <c:pt idx="698">
                  <c:v>0.000177123524002033</c:v>
                </c:pt>
                <c:pt idx="699">
                  <c:v>0.000174428739172108</c:v>
                </c:pt>
                <c:pt idx="700">
                  <c:v>0.000171732300374138</c:v>
                </c:pt>
                <c:pt idx="702">
                  <c:v>0.000122733891714937</c:v>
                </c:pt>
                <c:pt idx="703">
                  <c:v>0.000119688282697376</c:v>
                </c:pt>
                <c:pt idx="704">
                  <c:v>0.000116848228685217</c:v>
                </c:pt>
                <c:pt idx="705">
                  <c:v>0.000114407274665537</c:v>
                </c:pt>
                <c:pt idx="706">
                  <c:v>0.000112531767620532</c:v>
                </c:pt>
                <c:pt idx="707">
                  <c:v>0.000111349520255608</c:v>
                </c:pt>
                <c:pt idx="708">
                  <c:v>0.000110941100774745</c:v>
                </c:pt>
                <c:pt idx="709">
                  <c:v>0.000111334342290554</c:v>
                </c:pt>
                <c:pt idx="710">
                  <c:v>0.000112502446043657</c:v>
                </c:pt>
                <c:pt idx="711">
                  <c:v>0.000114365807693844</c:v>
                </c:pt>
                <c:pt idx="712">
                  <c:v>0.000116797442224293</c:v>
                </c:pt>
                <c:pt idx="713">
                  <c:v>0.000119631637760598</c:v>
                </c:pt>
                <c:pt idx="714">
                  <c:v>0.000122675248561126</c:v>
                </c:pt>
                <c:pt idx="715">
                  <c:v>0.000125720857580099</c:v>
                </c:pt>
                <c:pt idx="716">
                  <c:v>0.000128560911596452</c:v>
                </c:pt>
                <c:pt idx="717">
                  <c:v>0.000131001865622821</c:v>
                </c:pt>
                <c:pt idx="718">
                  <c:v>0.000132877372676554</c:v>
                </c:pt>
                <c:pt idx="719">
                  <c:v>0.000134059620051652</c:v>
                </c:pt>
                <c:pt idx="720">
                  <c:v>0.000134468039543442</c:v>
                </c:pt>
                <c:pt idx="721">
                  <c:v>0.000134074798038566</c:v>
                </c:pt>
                <c:pt idx="722">
                  <c:v>0.000132906694295658</c:v>
                </c:pt>
                <c:pt idx="723">
                  <c:v>0.000131043332654233</c:v>
                </c:pt>
                <c:pt idx="724">
                  <c:v>0.000128611698130517</c:v>
                </c:pt>
                <c:pt idx="725">
                  <c:v>0.000125777502598456</c:v>
                </c:pt>
                <c:pt idx="726">
                  <c:v>0.000122733891799394</c:v>
                </c:pt>
                <c:pt idx="727">
                  <c:v>0.000119688282779009</c:v>
                </c:pt>
                <c:pt idx="729">
                  <c:v>9.27505288560825E-005</c:v>
                </c:pt>
                <c:pt idx="730">
                  <c:v>8.93854136723101E-005</c:v>
                </c:pt>
                <c:pt idx="731">
                  <c:v>8.62474258420864E-005</c:v>
                </c:pt>
                <c:pt idx="732">
                  <c:v>8.3550414049785E-005</c:v>
                </c:pt>
                <c:pt idx="733">
                  <c:v>8.14781751916109E-005</c:v>
                </c:pt>
                <c:pt idx="734">
                  <c:v>8.01719289208913E-005</c:v>
                </c:pt>
                <c:pt idx="735">
                  <c:v>7.97206937620993E-005</c:v>
                </c:pt>
                <c:pt idx="736">
                  <c:v>8.01552206455354E-005</c:v>
                </c:pt>
                <c:pt idx="737">
                  <c:v>8.14458972822503E-005</c:v>
                </c:pt>
                <c:pt idx="738">
                  <c:v>8.35047661925958E-005</c:v>
                </c:pt>
                <c:pt idx="739">
                  <c:v>8.61915188630924E-005</c:v>
                </c:pt>
                <c:pt idx="740">
                  <c:v>8.93230575397304E-005</c:v>
                </c:pt>
                <c:pt idx="741">
                  <c:v>9.26859730372944E-005</c:v>
                </c:pt>
                <c:pt idx="742">
                  <c:v>9.60510882226266E-005</c:v>
                </c:pt>
                <c:pt idx="743">
                  <c:v>9.91890760574837E-005</c:v>
                </c:pt>
                <c:pt idx="744">
                  <c:v>0.000101886087857176</c:v>
                </c:pt>
                <c:pt idx="745">
                  <c:v>0.000103958326724995</c:v>
                </c:pt>
                <c:pt idx="746">
                  <c:v>0.000105264573006956</c:v>
                </c:pt>
                <c:pt idx="747">
                  <c:v>0.00010571580817782</c:v>
                </c:pt>
                <c:pt idx="748">
                  <c:v>0.000105281281306464</c:v>
                </c:pt>
                <c:pt idx="749">
                  <c:v>0.000103990604681014</c:v>
                </c:pt>
                <c:pt idx="750">
                  <c:v>0.00010193173578035</c:v>
                </c:pt>
                <c:pt idx="751">
                  <c:v>9.92449831172926E-005</c:v>
                </c:pt>
                <c:pt idx="752">
                  <c:v>9.61134444453437E-005</c:v>
                </c:pt>
                <c:pt idx="753">
                  <c:v>9.27505289493996E-005</c:v>
                </c:pt>
                <c:pt idx="754">
                  <c:v>8.93854137625075E-005</c:v>
                </c:pt>
                <c:pt idx="756">
                  <c:v>8.95636664800015E-005</c:v>
                </c:pt>
                <c:pt idx="757">
                  <c:v>8.55770798383065E-005</c:v>
                </c:pt>
                <c:pt idx="758">
                  <c:v>8.18594962335606E-005</c:v>
                </c:pt>
                <c:pt idx="759">
                  <c:v>7.86642628442544E-005</c:v>
                </c:pt>
                <c:pt idx="760">
                  <c:v>7.62091295450013E-005</c:v>
                </c:pt>
                <c:pt idx="761">
                  <c:v>7.46614096124658E-005</c:v>
                </c:pt>
                <c:pt idx="762">
                  <c:v>7.41265776020822E-005</c:v>
                </c:pt>
                <c:pt idx="763">
                  <c:v>7.46410814314238E-005</c:v>
                </c:pt>
                <c:pt idx="764">
                  <c:v>7.61698585148584E-005</c:v>
                </c:pt>
                <c:pt idx="765">
                  <c:v>7.86087252208101E-005</c:v>
                </c:pt>
                <c:pt idx="766">
                  <c:v>8.17914768140639E-005</c:v>
                </c:pt>
                <c:pt idx="767">
                  <c:v>8.55012140337781E-005</c:v>
                </c:pt>
                <c:pt idx="768">
                  <c:v>8.94851244196342E-005</c:v>
                </c:pt>
                <c:pt idx="769">
                  <c:v>9.34717110631762E-005</c:v>
                </c:pt>
                <c:pt idx="770">
                  <c:v>9.718929467341E-005</c:v>
                </c:pt>
                <c:pt idx="771">
                  <c:v>0.000100384528071471</c:v>
                </c:pt>
                <c:pt idx="772">
                  <c:v>0.00010283966138215</c:v>
                </c:pt>
                <c:pt idx="773">
                  <c:v>0.000104387381328003</c:v>
                </c:pt>
                <c:pt idx="774">
                  <c:v>0.000104922213352687</c:v>
                </c:pt>
                <c:pt idx="775">
                  <c:v>0.000104407709537657</c:v>
                </c:pt>
                <c:pt idx="776">
                  <c:v>0.000102878932467568</c:v>
                </c:pt>
                <c:pt idx="777">
                  <c:v>0.000100440065773086</c:v>
                </c:pt>
                <c:pt idx="778">
                  <c:v>9.72573141886458E-005</c:v>
                </c:pt>
                <c:pt idx="779">
                  <c:v>9.35475769744876E-005</c:v>
                </c:pt>
                <c:pt idx="780">
                  <c:v>8.95636665905515E-005</c:v>
                </c:pt>
                <c:pt idx="781">
                  <c:v>8.55770799451625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00959628718871247</c:v>
                </c:pt>
                <c:pt idx="1">
                  <c:v>0.01257500591455</c:v>
                </c:pt>
                <c:pt idx="2">
                  <c:v>0.0144033549504927</c:v>
                </c:pt>
                <c:pt idx="3">
                  <c:v>0.0228059784079561</c:v>
                </c:pt>
                <c:pt idx="4">
                  <c:v>0.0253139292916514</c:v>
                </c:pt>
                <c:pt idx="5">
                  <c:v>0.0194235079380913</c:v>
                </c:pt>
                <c:pt idx="6">
                  <c:v>0.0368231685144681</c:v>
                </c:pt>
                <c:pt idx="7">
                  <c:v>0.0550128395862906</c:v>
                </c:pt>
                <c:pt idx="8">
                  <c:v>0.0671996059917751</c:v>
                </c:pt>
                <c:pt idx="9">
                  <c:v>0.1296094980968</c:v>
                </c:pt>
                <c:pt idx="10">
                  <c:v>0.233877537344823</c:v>
                </c:pt>
                <c:pt idx="11">
                  <c:v>0.286600843664325</c:v>
                </c:pt>
                <c:pt idx="12">
                  <c:v>0.235905614796733</c:v>
                </c:pt>
                <c:pt idx="13">
                  <c:v>0.414550093361789</c:v>
                </c:pt>
                <c:pt idx="14">
                  <c:v>0.353969130240561</c:v>
                </c:pt>
                <c:pt idx="15">
                  <c:v>0.404391329784236</c:v>
                </c:pt>
                <c:pt idx="16">
                  <c:v>0.118153777708728</c:v>
                </c:pt>
                <c:pt idx="17">
                  <c:v>0.520823263859897</c:v>
                </c:pt>
                <c:pt idx="18">
                  <c:v>0.567795175579804</c:v>
                </c:pt>
                <c:pt idx="19">
                  <c:v>0.591396270649886</c:v>
                </c:pt>
                <c:pt idx="20">
                  <c:v>0.631690984422739</c:v>
                </c:pt>
                <c:pt idx="21">
                  <c:v>0.632963078995907</c:v>
                </c:pt>
                <c:pt idx="22">
                  <c:v>0.656813750672729</c:v>
                </c:pt>
                <c:pt idx="23">
                  <c:v>0.660385665895242</c:v>
                </c:pt>
                <c:pt idx="24">
                  <c:v>0.661423222113974</c:v>
                </c:pt>
                <c:pt idx="25">
                  <c:v>0.658774422961702</c:v>
                </c:pt>
                <c:pt idx="26">
                  <c:v>0.671981644090992</c:v>
                </c:pt>
                <c:pt idx="27">
                  <c:v>0.683556946409191</c:v>
                </c:pt>
                <c:pt idx="28">
                  <c:v>0.679635536344031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35038553397315</c:v>
                </c:pt>
                <c:pt idx="1">
                  <c:v>0.00329770029289243</c:v>
                </c:pt>
                <c:pt idx="2">
                  <c:v>0.00328720898285087</c:v>
                </c:pt>
                <c:pt idx="3">
                  <c:v>0.00326941414448126</c:v>
                </c:pt>
                <c:pt idx="4">
                  <c:v>0.00327841939442845</c:v>
                </c:pt>
                <c:pt idx="5">
                  <c:v>0.00325935119221717</c:v>
                </c:pt>
                <c:pt idx="6">
                  <c:v>0.00320813287987555</c:v>
                </c:pt>
                <c:pt idx="7">
                  <c:v>0.00311708790522104</c:v>
                </c:pt>
                <c:pt idx="8">
                  <c:v>0.00304134275642067</c:v>
                </c:pt>
                <c:pt idx="9">
                  <c:v>0.0027078237965863</c:v>
                </c:pt>
                <c:pt idx="10">
                  <c:v>0.00223772669917409</c:v>
                </c:pt>
                <c:pt idx="11">
                  <c:v>0.00195609223788766</c:v>
                </c:pt>
                <c:pt idx="12">
                  <c:v>0.00217154991800417</c:v>
                </c:pt>
                <c:pt idx="13">
                  <c:v>0.00133626096888563</c:v>
                </c:pt>
                <c:pt idx="14">
                  <c:v>0.00163636324443263</c:v>
                </c:pt>
                <c:pt idx="15">
                  <c:v>0.00141707953886685</c:v>
                </c:pt>
                <c:pt idx="16">
                  <c:v>0.00279681810973468</c:v>
                </c:pt>
                <c:pt idx="17">
                  <c:v>0.000848726224977634</c:v>
                </c:pt>
                <c:pt idx="18">
                  <c:v>0.000610048206134167</c:v>
                </c:pt>
                <c:pt idx="19">
                  <c:v>0.000498536205857411</c:v>
                </c:pt>
                <c:pt idx="20">
                  <c:v>0.000324905062456109</c:v>
                </c:pt>
                <c:pt idx="21">
                  <c:v>0.000305352444554132</c:v>
                </c:pt>
                <c:pt idx="22">
                  <c:v>0.000197078637011733</c:v>
                </c:pt>
                <c:pt idx="23">
                  <c:v>0.00018276699190127</c:v>
                </c:pt>
                <c:pt idx="24">
                  <c:v>0.000162738569303936</c:v>
                </c:pt>
                <c:pt idx="25">
                  <c:v>0.000174404469059754</c:v>
                </c:pt>
                <c:pt idx="26">
                  <c:v>0.000122704570159146</c:v>
                </c:pt>
                <c:pt idx="27">
                  <c:v>9.27182509700177E-005</c:v>
                </c:pt>
                <c:pt idx="28">
                  <c:v>8.95243954774553E-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7816128"/>
        <c:axId val="66210904"/>
      </c:scatterChart>
      <c:valAx>
        <c:axId val="67816128"/>
        <c:scaling>
          <c:orientation val="minMax"/>
          <c:max val="0.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0904"/>
        <c:crossesAt val="0"/>
        <c:crossBetween val="midCat"/>
        <c:majorUnit val="0.1"/>
      </c:valAx>
      <c:valAx>
        <c:axId val="66210904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6128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2480</xdr:rowOff>
    </xdr:from>
    <xdr:to>
      <xdr:col>10</xdr:col>
      <xdr:colOff>411840</xdr:colOff>
      <xdr:row>4</xdr:row>
      <xdr:rowOff>28800</xdr:rowOff>
    </xdr:to>
    <xdr:sp>
      <xdr:nvSpPr>
        <xdr:cNvPr id="1" name="TextName"/>
        <xdr:cNvSpPr/>
      </xdr:nvSpPr>
      <xdr:spPr>
        <a:xfrm>
          <a:off x="447120" y="367560"/>
          <a:ext cx="8092800" cy="311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30836.AGE   &gt;&gt;&gt;   373-DF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60120</xdr:rowOff>
    </xdr:from>
    <xdr:to>
      <xdr:col>10</xdr:col>
      <xdr:colOff>403560</xdr:colOff>
      <xdr:row>27</xdr:row>
      <xdr:rowOff>30240</xdr:rowOff>
    </xdr:to>
    <xdr:sp>
      <xdr:nvSpPr>
        <xdr:cNvPr id="2" name="TextAge"/>
        <xdr:cNvSpPr/>
      </xdr:nvSpPr>
      <xdr:spPr>
        <a:xfrm>
          <a:off x="7043040" y="873000"/>
          <a:ext cx="148860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3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4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1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2 ± 0.0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2 (0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8</xdr:row>
      <xdr:rowOff>52560</xdr:rowOff>
    </xdr:from>
    <xdr:to>
      <xdr:col>10</xdr:col>
      <xdr:colOff>403560</xdr:colOff>
      <xdr:row>38</xdr:row>
      <xdr:rowOff>128520</xdr:rowOff>
    </xdr:to>
    <xdr:sp>
      <xdr:nvSpPr>
        <xdr:cNvPr id="3" name="TextInfo"/>
        <xdr:cNvSpPr/>
      </xdr:nvSpPr>
      <xdr:spPr>
        <a:xfrm>
          <a:off x="7043040" y="4604400"/>
          <a:ext cx="148860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nthony Kopper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07 (7A41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47592 ± 0.0000009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5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30836.AGE   &gt;&gt;&gt;   373-DF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6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3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4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1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2 ± 0.0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7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nthony Kopper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07 (7A41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47592 ± 0.0000009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9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30836.AGE   &gt;&gt;&gt;   373-DF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10" name="TextAge"/>
        <xdr:cNvSpPr/>
      </xdr:nvSpPr>
      <xdr:spPr>
        <a:xfrm>
          <a:off x="7049160" y="874800"/>
          <a:ext cx="148248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3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4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1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2 ± 0.0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5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00.4 ± 3.9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11" name="TextInfo"/>
        <xdr:cNvSpPr/>
      </xdr:nvSpPr>
      <xdr:spPr>
        <a:xfrm>
          <a:off x="7049160" y="4601160"/>
          <a:ext cx="148248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nthony Kopper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07 (7A41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47592 ± 0.0000009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13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30836.AGE   &gt;&gt;&gt;   373-DF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14" name="TextAge"/>
        <xdr:cNvSpPr/>
      </xdr:nvSpPr>
      <xdr:spPr>
        <a:xfrm>
          <a:off x="7049160" y="874800"/>
          <a:ext cx="148248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3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4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1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2 ± 0.0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23 (1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1.1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8.3 ± 3.0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15" name="TextInfo"/>
        <xdr:cNvSpPr/>
      </xdr:nvSpPr>
      <xdr:spPr>
        <a:xfrm>
          <a:off x="7049160" y="4601160"/>
          <a:ext cx="148248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nthony Kopper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07 (7A41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47592 ± 0.0000009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0.746057637598903</v>
      </c>
      <c r="C3" s="1" t="n">
        <v>4.79048773903701</v>
      </c>
      <c r="D3" s="1" t="n">
        <v>0</v>
      </c>
      <c r="E3" s="1" t="n">
        <v>0.248192917716257</v>
      </c>
      <c r="F3" s="1" t="n">
        <v>0.311581851153086</v>
      </c>
      <c r="G3" s="1" t="n">
        <v>2.86423371024183</v>
      </c>
      <c r="H3" s="1" t="n">
        <v>298.473112977575</v>
      </c>
      <c r="I3" s="1" t="n">
        <v>0.00959628718871247</v>
      </c>
      <c r="J3" s="1" t="n">
        <v>0.00335038553397315</v>
      </c>
      <c r="K3" s="1" t="n">
        <v>2.88522637966605</v>
      </c>
      <c r="L3" s="1" t="n">
        <v>300.659828106628</v>
      </c>
      <c r="M3" s="1" t="n">
        <v>0.0102136814469674</v>
      </c>
      <c r="N3" s="1" t="n">
        <v>0.00335040431104609</v>
      </c>
    </row>
    <row r="4" customFormat="false" ht="12.75" hidden="false" customHeight="false" outlineLevel="0" collapsed="false">
      <c r="A4" s="1" t="n">
        <v>0.100508040195633</v>
      </c>
      <c r="B4" s="1" t="n">
        <v>0.746057637598903</v>
      </c>
      <c r="C4" s="1" t="n">
        <v>4.79048773903701</v>
      </c>
      <c r="D4" s="1" t="n">
        <v>0.100508040195633</v>
      </c>
      <c r="E4" s="1" t="n">
        <v>0.248192917716257</v>
      </c>
      <c r="F4" s="1" t="n">
        <v>0.311581851153086</v>
      </c>
      <c r="G4" s="1" t="n">
        <v>3.8132652447686</v>
      </c>
      <c r="H4" s="1" t="n">
        <v>303.241626340426</v>
      </c>
      <c r="I4" s="1" t="n">
        <v>0.01257500591455</v>
      </c>
      <c r="J4" s="1" t="n">
        <v>0.00329770029289243</v>
      </c>
      <c r="K4" s="1" t="n">
        <v>2.93220070953616</v>
      </c>
      <c r="L4" s="1" t="n">
        <v>300.584859770658</v>
      </c>
      <c r="M4" s="1" t="n">
        <v>0.0101926444410274</v>
      </c>
      <c r="N4" s="1" t="n">
        <v>0.00334405068338704</v>
      </c>
    </row>
    <row r="5" customFormat="false" ht="12.75" hidden="false" customHeight="false" outlineLevel="0" collapsed="false">
      <c r="A5" s="1" t="n">
        <v>0.100508040195633</v>
      </c>
      <c r="B5" s="1" t="n">
        <v>7.10303420489909</v>
      </c>
      <c r="C5" s="1" t="n">
        <v>3.71762475191666</v>
      </c>
      <c r="D5" s="1" t="n">
        <v>0.100508040195633</v>
      </c>
      <c r="E5" s="1" t="n">
        <v>0.258256833613759</v>
      </c>
      <c r="F5" s="1" t="n">
        <v>0.216802915339849</v>
      </c>
      <c r="G5" s="1" t="n">
        <v>4.38163652680253</v>
      </c>
      <c r="H5" s="1" t="n">
        <v>304.209438833043</v>
      </c>
      <c r="I5" s="1" t="n">
        <v>0.0144033549504927</v>
      </c>
      <c r="J5" s="1" t="n">
        <v>0.00328720898285087</v>
      </c>
      <c r="K5" s="1" t="n">
        <v>2.97454320073567</v>
      </c>
      <c r="L5" s="1" t="n">
        <v>300.365979380894</v>
      </c>
      <c r="M5" s="1" t="n">
        <v>0.0101309666739614</v>
      </c>
      <c r="N5" s="1" t="n">
        <v>0.00333812876532563</v>
      </c>
    </row>
    <row r="6" customFormat="false" ht="12.75" hidden="false" customHeight="false" outlineLevel="0" collapsed="false">
      <c r="A6" s="1" t="n">
        <v>0.220739534520024</v>
      </c>
      <c r="B6" s="1" t="n">
        <v>7.10303420489909</v>
      </c>
      <c r="C6" s="1" t="n">
        <v>3.71762475191666</v>
      </c>
      <c r="D6" s="1" t="n">
        <v>0.220739534520024</v>
      </c>
      <c r="E6" s="1" t="n">
        <v>0.258256833613759</v>
      </c>
      <c r="F6" s="1" t="n">
        <v>0.216802915339849</v>
      </c>
      <c r="G6" s="1" t="n">
        <v>6.97555506892648</v>
      </c>
      <c r="H6" s="1" t="n">
        <v>305.865196579024</v>
      </c>
      <c r="I6" s="1" t="n">
        <v>0.0228059784079561</v>
      </c>
      <c r="J6" s="1" t="n">
        <v>0.00326941414448126</v>
      </c>
      <c r="K6" s="1" t="n">
        <v>3.00936828247016</v>
      </c>
      <c r="L6" s="1" t="n">
        <v>300.018103274146</v>
      </c>
      <c r="M6" s="1" t="n">
        <v>0.0100328513836582</v>
      </c>
      <c r="N6" s="1" t="n">
        <v>0.00333304212579037</v>
      </c>
    </row>
    <row r="7" customFormat="false" ht="12.75" hidden="false" customHeight="false" outlineLevel="0" collapsed="false">
      <c r="A7" s="1" t="n">
        <v>0.220739534520024</v>
      </c>
      <c r="B7" s="1" t="n">
        <v>3.98613056601538</v>
      </c>
      <c r="C7" s="1" t="n">
        <v>6.6085025334889</v>
      </c>
      <c r="D7" s="1" t="n">
        <v>0.220739534520024</v>
      </c>
      <c r="E7" s="1" t="n">
        <v>0.180581732967092</v>
      </c>
      <c r="F7" s="1" t="n">
        <v>0.197320167969308</v>
      </c>
      <c r="G7" s="1" t="n">
        <v>7.72138224129332</v>
      </c>
      <c r="H7" s="1" t="n">
        <v>305.025037888521</v>
      </c>
      <c r="I7" s="1" t="n">
        <v>0.0253139292916514</v>
      </c>
      <c r="J7" s="1" t="n">
        <v>0.00327841939442845</v>
      </c>
      <c r="K7" s="1" t="n">
        <v>3.03430268297598</v>
      </c>
      <c r="L7" s="1" t="n">
        <v>299.564938632143</v>
      </c>
      <c r="M7" s="1" t="n">
        <v>0.00990498496499343</v>
      </c>
      <c r="N7" s="1" t="n">
        <v>0.00332913741085875</v>
      </c>
    </row>
    <row r="8" customFormat="false" ht="12.75" hidden="false" customHeight="false" outlineLevel="0" collapsed="false">
      <c r="A8" s="1" t="n">
        <v>0.429701537092477</v>
      </c>
      <c r="B8" s="1" t="n">
        <v>3.98613056601538</v>
      </c>
      <c r="C8" s="1" t="n">
        <v>6.6085025334889</v>
      </c>
      <c r="D8" s="1" t="n">
        <v>0.429701537092477</v>
      </c>
      <c r="E8" s="1" t="n">
        <v>0.180581732967092</v>
      </c>
      <c r="F8" s="1" t="n">
        <v>0.197320167969308</v>
      </c>
      <c r="G8" s="1" t="n">
        <v>5.95931729740313</v>
      </c>
      <c r="H8" s="1" t="n">
        <v>306.809527732957</v>
      </c>
      <c r="I8" s="1" t="n">
        <v>0.0194235079380913</v>
      </c>
      <c r="J8" s="1" t="n">
        <v>0.00325935119221717</v>
      </c>
      <c r="K8" s="1" t="n">
        <v>3.04764716406857</v>
      </c>
      <c r="L8" s="1" t="n">
        <v>299.037367876277</v>
      </c>
      <c r="M8" s="1" t="n">
        <v>0.00975608130307012</v>
      </c>
      <c r="N8" s="1" t="n">
        <v>0.0033266807203999</v>
      </c>
    </row>
    <row r="9" customFormat="false" ht="12.75" hidden="false" customHeight="false" outlineLevel="0" collapsed="false">
      <c r="A9" s="1" t="n">
        <v>0.429701537092477</v>
      </c>
      <c r="B9" s="1" t="n">
        <v>4.85475835722965</v>
      </c>
      <c r="C9" s="1" t="n">
        <v>3.06827240924643</v>
      </c>
      <c r="D9" s="1" t="n">
        <v>0.429701537092477</v>
      </c>
      <c r="E9" s="1" t="n">
        <v>0.180271369354069</v>
      </c>
      <c r="F9" s="1" t="n">
        <v>0.166703464315139</v>
      </c>
      <c r="G9" s="1" t="n">
        <v>11.4780683635201</v>
      </c>
      <c r="H9" s="1" t="n">
        <v>311.707786879075</v>
      </c>
      <c r="I9" s="1" t="n">
        <v>0.0368231685144681</v>
      </c>
      <c r="J9" s="1" t="n">
        <v>0.00320813287987555</v>
      </c>
      <c r="K9" s="1" t="n">
        <v>3.04849232141633</v>
      </c>
      <c r="L9" s="1" t="n">
        <v>298.471344081628</v>
      </c>
      <c r="M9" s="1" t="n">
        <v>0.00959628793635035</v>
      </c>
      <c r="N9" s="1" t="n">
        <v>0.00332583947380834</v>
      </c>
    </row>
    <row r="10" customFormat="false" ht="12.75" hidden="false" customHeight="false" outlineLevel="0" collapsed="false">
      <c r="A10" s="1" t="n">
        <v>0.661383315208109</v>
      </c>
      <c r="B10" s="1" t="n">
        <v>4.85475835722965</v>
      </c>
      <c r="C10" s="1" t="n">
        <v>3.06827240924643</v>
      </c>
      <c r="D10" s="1" t="n">
        <v>0.661383315208109</v>
      </c>
      <c r="E10" s="1" t="n">
        <v>0.180271369354069</v>
      </c>
      <c r="F10" s="1" t="n">
        <v>0.166703464315139</v>
      </c>
      <c r="G10" s="1" t="n">
        <v>17.6487931232692</v>
      </c>
      <c r="H10" s="1" t="n">
        <v>320.812255029776</v>
      </c>
      <c r="I10" s="1" t="n">
        <v>0.0550128395862906</v>
      </c>
      <c r="J10" s="1" t="n">
        <v>0.00311708790522104</v>
      </c>
      <c r="K10" s="1" t="n">
        <v>3.03678055894284</v>
      </c>
      <c r="L10" s="1" t="n">
        <v>297.905440834314</v>
      </c>
      <c r="M10" s="1" t="n">
        <v>0.00943649451868029</v>
      </c>
      <c r="N10" s="1" t="n">
        <v>0.00332667100064893</v>
      </c>
    </row>
    <row r="11" customFormat="false" ht="12.75" hidden="false" customHeight="false" outlineLevel="0" collapsed="false">
      <c r="A11" s="1" t="n">
        <v>0.661383315208109</v>
      </c>
      <c r="B11" s="1" t="n">
        <v>2.50059812762514</v>
      </c>
      <c r="C11" s="1" t="n">
        <v>4.07817588495239</v>
      </c>
      <c r="D11" s="1" t="n">
        <v>0.661383315208109</v>
      </c>
      <c r="E11" s="1" t="n">
        <v>0.157828647344296</v>
      </c>
      <c r="F11" s="1" t="n">
        <v>0.169824058676087</v>
      </c>
      <c r="G11" s="1" t="n">
        <v>22.0953741073439</v>
      </c>
      <c r="H11" s="1" t="n">
        <v>328.802137769204</v>
      </c>
      <c r="I11" s="1" t="n">
        <v>0.0671996059917751</v>
      </c>
      <c r="J11" s="1" t="n">
        <v>0.00304134275642067</v>
      </c>
      <c r="K11" s="1" t="n">
        <v>3.01331001390424</v>
      </c>
      <c r="L11" s="1" t="n">
        <v>297.378223505352</v>
      </c>
      <c r="M11" s="1" t="n">
        <v>0.0092875907073783</v>
      </c>
      <c r="N11" s="1" t="n">
        <v>0.00332911863374178</v>
      </c>
    </row>
    <row r="12" customFormat="false" ht="12.75" hidden="false" customHeight="false" outlineLevel="0" collapsed="false">
      <c r="A12" s="1" t="n">
        <v>0.901425862967983</v>
      </c>
      <c r="B12" s="1" t="n">
        <v>2.50059812762514</v>
      </c>
      <c r="C12" s="1" t="n">
        <v>4.07817588495239</v>
      </c>
      <c r="D12" s="1" t="n">
        <v>0.901425862967983</v>
      </c>
      <c r="E12" s="1" t="n">
        <v>0.157828647344296</v>
      </c>
      <c r="F12" s="1" t="n">
        <v>0.169824058676087</v>
      </c>
      <c r="G12" s="1" t="n">
        <v>47.8648198085104</v>
      </c>
      <c r="H12" s="1" t="n">
        <v>369.300248140474</v>
      </c>
      <c r="I12" s="1" t="n">
        <v>0.1296094980968</v>
      </c>
      <c r="J12" s="1" t="n">
        <v>0.0027078237965863</v>
      </c>
      <c r="K12" s="1" t="n">
        <v>2.97968016515438</v>
      </c>
      <c r="L12" s="1" t="n">
        <v>296.925621084363</v>
      </c>
      <c r="M12" s="1" t="n">
        <v>0.00915972405108638</v>
      </c>
      <c r="N12" s="1" t="n">
        <v>0.00333301557093688</v>
      </c>
    </row>
    <row r="13" customFormat="false" ht="12.75" hidden="false" customHeight="false" outlineLevel="0" collapsed="false">
      <c r="A13" s="1" t="n">
        <v>0.901425862967983</v>
      </c>
      <c r="B13" s="1" t="n">
        <v>5.93081124712785</v>
      </c>
      <c r="C13" s="1" t="n">
        <v>4.1851884584747</v>
      </c>
      <c r="D13" s="1" t="n">
        <v>0.901425862967983</v>
      </c>
      <c r="E13" s="1" t="n">
        <v>0.153050582890579</v>
      </c>
      <c r="F13" s="1" t="n">
        <v>0.146147944008915</v>
      </c>
      <c r="G13" s="1" t="n">
        <v>104.515684346593</v>
      </c>
      <c r="H13" s="1" t="n">
        <v>446.882097071588</v>
      </c>
      <c r="I13" s="1" t="n">
        <v>0.233877537344823</v>
      </c>
      <c r="J13" s="1" t="n">
        <v>0.00223772669917409</v>
      </c>
      <c r="K13" s="1" t="n">
        <v>2.93818283130439</v>
      </c>
      <c r="L13" s="1" t="n">
        <v>296.578477678305</v>
      </c>
      <c r="M13" s="1" t="n">
        <v>0.00906160845110138</v>
      </c>
      <c r="N13" s="1" t="n">
        <v>0.00333809624240499</v>
      </c>
    </row>
    <row r="14" customFormat="false" ht="12.75" hidden="false" customHeight="false" outlineLevel="0" collapsed="false">
      <c r="A14" s="1" t="n">
        <v>1.26760301588055</v>
      </c>
      <c r="B14" s="1" t="n">
        <v>5.93081124712785</v>
      </c>
      <c r="C14" s="1" t="n">
        <v>4.1851884584747</v>
      </c>
      <c r="D14" s="1" t="n">
        <v>1.26760301588055</v>
      </c>
      <c r="E14" s="1" t="n">
        <v>0.153050582890579</v>
      </c>
      <c r="F14" s="1" t="n">
        <v>0.146147944008915</v>
      </c>
      <c r="G14" s="1" t="n">
        <v>146.517039489824</v>
      </c>
      <c r="H14" s="1" t="n">
        <v>511.223336318679</v>
      </c>
      <c r="I14" s="1" t="n">
        <v>0.286600843664325</v>
      </c>
      <c r="J14" s="1" t="n">
        <v>0.00195609223788766</v>
      </c>
      <c r="K14" s="1" t="n">
        <v>2.89164598707213</v>
      </c>
      <c r="L14" s="1" t="n">
        <v>296.360450536566</v>
      </c>
      <c r="M14" s="1" t="n">
        <v>0.00899993032340339</v>
      </c>
      <c r="N14" s="1" t="n">
        <v>0.00334401440878256</v>
      </c>
    </row>
    <row r="15" customFormat="false" ht="12.75" hidden="false" customHeight="false" outlineLevel="0" collapsed="false">
      <c r="A15" s="1" t="n">
        <v>1.26760301588055</v>
      </c>
      <c r="B15" s="1" t="n">
        <v>3.2424673081949</v>
      </c>
      <c r="C15" s="1" t="n">
        <v>4.28711894439957</v>
      </c>
      <c r="D15" s="1" t="n">
        <v>1.26760301588055</v>
      </c>
      <c r="E15" s="1" t="n">
        <v>0.138721015890998</v>
      </c>
      <c r="F15" s="1" t="n">
        <v>0.144321471825312</v>
      </c>
      <c r="G15" s="1" t="n">
        <v>108.634672793315</v>
      </c>
      <c r="H15" s="1" t="n">
        <v>460.500581501291</v>
      </c>
      <c r="I15" s="1" t="n">
        <v>0.235905614796733</v>
      </c>
      <c r="J15" s="1" t="n">
        <v>0.00217154991800417</v>
      </c>
      <c r="K15" s="1" t="n">
        <v>2.84324104147907</v>
      </c>
      <c r="L15" s="1" t="n">
        <v>296.286397848515</v>
      </c>
      <c r="M15" s="1" t="n">
        <v>0.00897889293045755</v>
      </c>
      <c r="N15" s="1" t="n">
        <v>0.0033503667568121</v>
      </c>
    </row>
    <row r="16" customFormat="false" ht="12.75" hidden="false" customHeight="false" outlineLevel="0" collapsed="false">
      <c r="A16" s="1" t="n">
        <v>1.6942922240266</v>
      </c>
      <c r="B16" s="1" t="n">
        <v>3.2424673081949</v>
      </c>
      <c r="C16" s="1" t="n">
        <v>4.28711894439957</v>
      </c>
      <c r="D16" s="1" t="n">
        <v>1.6942922240266</v>
      </c>
      <c r="E16" s="1" t="n">
        <v>0.138721015890998</v>
      </c>
      <c r="F16" s="1" t="n">
        <v>0.144321471825312</v>
      </c>
      <c r="G16" s="1" t="n">
        <v>310.231386693499</v>
      </c>
      <c r="H16" s="1" t="n">
        <v>748.35681299136</v>
      </c>
      <c r="I16" s="1" t="n">
        <v>0.414550093361789</v>
      </c>
      <c r="J16" s="1" t="n">
        <v>0.00133626096888563</v>
      </c>
      <c r="K16" s="1" t="n">
        <v>2.79626671156691</v>
      </c>
      <c r="L16" s="1" t="n">
        <v>296.361366182454</v>
      </c>
      <c r="M16" s="1" t="n">
        <v>0.00899992993582393</v>
      </c>
      <c r="N16" s="1" t="n">
        <v>0.00335672038447412</v>
      </c>
    </row>
    <row r="17" customFormat="false" ht="12.75" hidden="false" customHeight="false" outlineLevel="0" collapsed="false">
      <c r="A17" s="1" t="n">
        <v>1.6942922240266</v>
      </c>
      <c r="B17" s="1" t="n">
        <v>4.19484857614037</v>
      </c>
      <c r="C17" s="1" t="n">
        <v>3.45274746031535</v>
      </c>
      <c r="D17" s="1" t="n">
        <v>1.6942922240266</v>
      </c>
      <c r="E17" s="1" t="n">
        <v>0.138180089826677</v>
      </c>
      <c r="F17" s="1" t="n">
        <v>0.133345408402426</v>
      </c>
      <c r="G17" s="1" t="n">
        <v>216.314520290568</v>
      </c>
      <c r="H17" s="1" t="n">
        <v>611.111257480443</v>
      </c>
      <c r="I17" s="1" t="n">
        <v>0.353969130240561</v>
      </c>
      <c r="J17" s="1" t="n">
        <v>0.00163636324443263</v>
      </c>
      <c r="K17" s="1" t="n">
        <v>2.75392422028315</v>
      </c>
      <c r="L17" s="1" t="n">
        <v>296.580246570326</v>
      </c>
      <c r="M17" s="1" t="n">
        <v>0.00906160770235535</v>
      </c>
      <c r="N17" s="1" t="n">
        <v>0.00336264230254433</v>
      </c>
    </row>
    <row r="18" customFormat="false" ht="12.75" hidden="false" customHeight="false" outlineLevel="0" collapsed="false">
      <c r="A18" s="1" t="n">
        <v>2.16728929754285</v>
      </c>
      <c r="B18" s="1" t="n">
        <v>4.19484857614037</v>
      </c>
      <c r="C18" s="1" t="n">
        <v>3.45274746031535</v>
      </c>
      <c r="D18" s="1" t="n">
        <v>2.16728929754285</v>
      </c>
      <c r="E18" s="1" t="n">
        <v>0.138180089826677</v>
      </c>
      <c r="F18" s="1" t="n">
        <v>0.133345408402426</v>
      </c>
      <c r="G18" s="1" t="n">
        <v>285.369535507938</v>
      </c>
      <c r="H18" s="1" t="n">
        <v>705.676691090775</v>
      </c>
      <c r="I18" s="1" t="n">
        <v>0.404391329784236</v>
      </c>
      <c r="J18" s="1" t="n">
        <v>0.00141707953886685</v>
      </c>
      <c r="K18" s="1" t="n">
        <v>2.71909913842794</v>
      </c>
      <c r="L18" s="1" t="n">
        <v>296.928122675449</v>
      </c>
      <c r="M18" s="1" t="n">
        <v>0.00915972299219959</v>
      </c>
      <c r="N18" s="1" t="n">
        <v>0.00336772894209357</v>
      </c>
    </row>
    <row r="19" customFormat="false" ht="12.75" hidden="false" customHeight="false" outlineLevel="0" collapsed="false">
      <c r="A19" s="1" t="n">
        <v>2.16728929754285</v>
      </c>
      <c r="B19" s="1" t="n">
        <v>3.71488550123475</v>
      </c>
      <c r="C19" s="1" t="n">
        <v>4.32142153569358</v>
      </c>
      <c r="D19" s="1" t="n">
        <v>2.16728929754285</v>
      </c>
      <c r="E19" s="1" t="n">
        <v>0.127612298015846</v>
      </c>
      <c r="F19" s="1" t="n">
        <v>0.131295447443555</v>
      </c>
      <c r="G19" s="1" t="n">
        <v>42.2457854150324</v>
      </c>
      <c r="H19" s="1" t="n">
        <v>357.549172225171</v>
      </c>
      <c r="I19" s="1" t="n">
        <v>0.118153777708728</v>
      </c>
      <c r="J19" s="1" t="n">
        <v>0.00279681810973468</v>
      </c>
      <c r="K19" s="1" t="n">
        <v>2.69416473777315</v>
      </c>
      <c r="L19" s="1" t="n">
        <v>297.381287316206</v>
      </c>
      <c r="M19" s="1" t="n">
        <v>0.00928758941051213</v>
      </c>
      <c r="N19" s="1" t="n">
        <v>0.00337163365704343</v>
      </c>
    </row>
    <row r="20" customFormat="false" ht="12.75" hidden="false" customHeight="false" outlineLevel="0" collapsed="false">
      <c r="A20" s="1" t="n">
        <v>2.77269823511758</v>
      </c>
      <c r="B20" s="1" t="n">
        <v>3.71488550123475</v>
      </c>
      <c r="C20" s="1" t="n">
        <v>4.32142153569358</v>
      </c>
      <c r="D20" s="1" t="n">
        <v>2.77269823511758</v>
      </c>
      <c r="E20" s="1" t="n">
        <v>0.127612298015846</v>
      </c>
      <c r="F20" s="1" t="n">
        <v>0.131295447443555</v>
      </c>
      <c r="G20" s="1" t="n">
        <v>613.652846503739</v>
      </c>
      <c r="H20" s="1" t="n">
        <v>1178.23624458683</v>
      </c>
      <c r="I20" s="1" t="n">
        <v>0.520823263859897</v>
      </c>
      <c r="J20" s="1" t="n">
        <v>0.000848726224977634</v>
      </c>
      <c r="K20" s="1" t="n">
        <v>2.6808202565135</v>
      </c>
      <c r="L20" s="1" t="n">
        <v>297.908858071289</v>
      </c>
      <c r="M20" s="1" t="n">
        <v>0.00943649307221403</v>
      </c>
      <c r="N20" s="1" t="n">
        <v>0.00337409034752352</v>
      </c>
    </row>
    <row r="21" customFormat="false" ht="12.75" hidden="false" customHeight="false" outlineLevel="0" collapsed="false">
      <c r="A21" s="1" t="n">
        <v>2.77269823511758</v>
      </c>
      <c r="B21" s="1" t="n">
        <v>4.27307637421003</v>
      </c>
      <c r="C21" s="1" t="n">
        <v>3.9477613854159</v>
      </c>
      <c r="D21" s="1" t="n">
        <v>2.77269823511758</v>
      </c>
      <c r="E21" s="1" t="n">
        <v>0.125931211530929</v>
      </c>
      <c r="F21" s="1" t="n">
        <v>0.123174418396257</v>
      </c>
      <c r="G21" s="1" t="n">
        <v>930.738210309448</v>
      </c>
      <c r="H21" s="1" t="n">
        <v>1639.21472097579</v>
      </c>
      <c r="I21" s="1" t="n">
        <v>0.567795175579804</v>
      </c>
      <c r="J21" s="1" t="n">
        <v>0.000610048206134167</v>
      </c>
      <c r="K21" s="1" t="n">
        <v>2.67997509899197</v>
      </c>
      <c r="L21" s="1" t="n">
        <v>298.474881865672</v>
      </c>
      <c r="M21" s="1" t="n">
        <v>0.00959628643885828</v>
      </c>
      <c r="N21" s="1" t="n">
        <v>0.00337493159413788</v>
      </c>
    </row>
    <row r="22" customFormat="false" ht="12.75" hidden="false" customHeight="false" outlineLevel="0" collapsed="false">
      <c r="A22" s="1" t="n">
        <v>3.56391447919881</v>
      </c>
      <c r="B22" s="1" t="n">
        <v>4.27307637421003</v>
      </c>
      <c r="C22" s="1" t="n">
        <v>3.9477613854159</v>
      </c>
      <c r="D22" s="1" t="n">
        <v>3.56391447919881</v>
      </c>
      <c r="E22" s="1" t="n">
        <v>0.125931211530929</v>
      </c>
      <c r="F22" s="1" t="n">
        <v>0.123174418396257</v>
      </c>
      <c r="G22" s="1" t="n">
        <v>1186.26543809946</v>
      </c>
      <c r="H22" s="1" t="n">
        <v>2005.87236844743</v>
      </c>
      <c r="I22" s="1" t="n">
        <v>0.591396270649886</v>
      </c>
      <c r="J22" s="1" t="n">
        <v>0.000498536205857411</v>
      </c>
      <c r="K22" s="1" t="n">
        <v>2.69168686129684</v>
      </c>
      <c r="L22" s="1" t="n">
        <v>299.040785113255</v>
      </c>
      <c r="M22" s="1" t="n">
        <v>0.00975607985660386</v>
      </c>
      <c r="N22" s="1" t="n">
        <v>0.0033741000673201</v>
      </c>
    </row>
    <row r="23" customFormat="false" ht="12.75" hidden="false" customHeight="false" outlineLevel="0" collapsed="false">
      <c r="A23" s="1" t="n">
        <v>3.56391447919881</v>
      </c>
      <c r="B23" s="1" t="n">
        <v>3.7448930102693</v>
      </c>
      <c r="C23" s="1" t="n">
        <v>3.97831303812527</v>
      </c>
      <c r="D23" s="1" t="n">
        <v>3.56391447919881</v>
      </c>
      <c r="E23" s="1" t="n">
        <v>0.123660605473346</v>
      </c>
      <c r="F23" s="1" t="n">
        <v>0.126646935616489</v>
      </c>
      <c r="G23" s="1" t="n">
        <v>1944.23250794399</v>
      </c>
      <c r="H23" s="1" t="n">
        <v>3077.82215654177</v>
      </c>
      <c r="I23" s="1" t="n">
        <v>0.631690984422739</v>
      </c>
      <c r="J23" s="1" t="n">
        <v>0.000324905062456109</v>
      </c>
      <c r="K23" s="1" t="n">
        <v>2.71515740618343</v>
      </c>
      <c r="L23" s="1" t="n">
        <v>299.568002443002</v>
      </c>
      <c r="M23" s="1" t="n">
        <v>0.00990498366812726</v>
      </c>
      <c r="N23" s="1" t="n">
        <v>0.00337165243424852</v>
      </c>
    </row>
    <row r="24" customFormat="false" ht="12.75" hidden="false" customHeight="false" outlineLevel="0" collapsed="false">
      <c r="A24" s="1" t="n">
        <v>4.29041787650144</v>
      </c>
      <c r="B24" s="1" t="n">
        <v>3.7448930102693</v>
      </c>
      <c r="C24" s="1" t="n">
        <v>3.97831303812527</v>
      </c>
      <c r="D24" s="1" t="n">
        <v>4.29041787650144</v>
      </c>
      <c r="E24" s="1" t="n">
        <v>0.123660605473346</v>
      </c>
      <c r="F24" s="1" t="n">
        <v>0.126646935616489</v>
      </c>
      <c r="G24" s="1" t="n">
        <v>2072.89343931778</v>
      </c>
      <c r="H24" s="1" t="n">
        <v>3274.90418968211</v>
      </c>
      <c r="I24" s="1" t="n">
        <v>0.632963078995907</v>
      </c>
      <c r="J24" s="1" t="n">
        <v>0.000305352444554132</v>
      </c>
      <c r="K24" s="1" t="n">
        <v>2.74878725480829</v>
      </c>
      <c r="L24" s="1" t="n">
        <v>300.020604865241</v>
      </c>
      <c r="M24" s="1" t="n">
        <v>0.0100328503247714</v>
      </c>
      <c r="N24" s="1" t="n">
        <v>0.00336775549707168</v>
      </c>
    </row>
    <row r="25" customFormat="false" ht="12.75" hidden="false" customHeight="false" outlineLevel="0" collapsed="false">
      <c r="A25" s="1" t="n">
        <v>4.29041787650144</v>
      </c>
      <c r="B25" s="1" t="n">
        <v>4.0263415566652</v>
      </c>
      <c r="C25" s="1" t="n">
        <v>3.82431378845452</v>
      </c>
      <c r="D25" s="1" t="n">
        <v>4.29041787650144</v>
      </c>
      <c r="E25" s="1" t="n">
        <v>0.123842953306069</v>
      </c>
      <c r="F25" s="1" t="n">
        <v>0.121081509696249</v>
      </c>
      <c r="G25" s="1" t="n">
        <v>3332.74961016513</v>
      </c>
      <c r="H25" s="1" t="n">
        <v>5074.11668338494</v>
      </c>
      <c r="I25" s="1" t="n">
        <v>0.656813750672729</v>
      </c>
      <c r="J25" s="1" t="n">
        <v>0.000197078637011733</v>
      </c>
      <c r="K25" s="1" t="n">
        <v>2.79028458856877</v>
      </c>
      <c r="L25" s="1" t="n">
        <v>300.367748272925</v>
      </c>
      <c r="M25" s="1" t="n">
        <v>0.0101309659252154</v>
      </c>
      <c r="N25" s="1" t="n">
        <v>0.00336267482561758</v>
      </c>
    </row>
    <row r="26" customFormat="false" ht="12.75" hidden="false" customHeight="false" outlineLevel="0" collapsed="false">
      <c r="A26" s="1" t="n">
        <v>5.06342247188719</v>
      </c>
      <c r="B26" s="1" t="n">
        <v>4.0263415566652</v>
      </c>
      <c r="C26" s="1" t="n">
        <v>3.82431378845452</v>
      </c>
      <c r="D26" s="1" t="n">
        <v>5.06342247188719</v>
      </c>
      <c r="E26" s="1" t="n">
        <v>0.123842953306069</v>
      </c>
      <c r="F26" s="1" t="n">
        <v>0.121081509696249</v>
      </c>
      <c r="G26" s="1" t="n">
        <v>3613.26549737154</v>
      </c>
      <c r="H26" s="1" t="n">
        <v>5471.44749496231</v>
      </c>
      <c r="I26" s="1" t="n">
        <v>0.660385665895242</v>
      </c>
      <c r="J26" s="1" t="n">
        <v>0.00018276699190127</v>
      </c>
      <c r="K26" s="1" t="n">
        <v>2.83682143275312</v>
      </c>
      <c r="L26" s="1" t="n">
        <v>300.585775416558</v>
      </c>
      <c r="M26" s="1" t="n">
        <v>0.0101926440534479</v>
      </c>
      <c r="N26" s="1" t="n">
        <v>0.00335675665924883</v>
      </c>
    </row>
    <row r="27" customFormat="false" ht="12.75" hidden="false" customHeight="false" outlineLevel="0" collapsed="false">
      <c r="A27" s="1" t="n">
        <v>5.06342247188719</v>
      </c>
      <c r="B27" s="1" t="n">
        <v>3.95378433316725</v>
      </c>
      <c r="C27" s="1" t="n">
        <v>4.14461246351464</v>
      </c>
      <c r="D27" s="1" t="n">
        <v>5.06342247188719</v>
      </c>
      <c r="E27" s="1" t="n">
        <v>0.119236197971626</v>
      </c>
      <c r="F27" s="1" t="n">
        <v>0.121465397686309</v>
      </c>
      <c r="G27" s="1" t="n">
        <v>4064.32983246079</v>
      </c>
      <c r="H27" s="1" t="n">
        <v>6144.82482104391</v>
      </c>
      <c r="I27" s="1" t="n">
        <v>0.661423222113974</v>
      </c>
      <c r="J27" s="1" t="n">
        <v>0.000162738569303936</v>
      </c>
      <c r="K27" s="1" t="n">
        <v>2.88522637834315</v>
      </c>
      <c r="L27" s="1" t="n">
        <v>300.659828106641</v>
      </c>
      <c r="M27" s="1" t="n">
        <v>0.0102136814469674</v>
      </c>
      <c r="N27" s="1" t="n">
        <v>0.00335040431122232</v>
      </c>
    </row>
    <row r="28" customFormat="false" ht="12.75" hidden="false" customHeight="false" outlineLevel="0" collapsed="false">
      <c r="A28" s="1" t="n">
        <v>6.05369941790715</v>
      </c>
      <c r="B28" s="1" t="n">
        <v>3.95378433316725</v>
      </c>
      <c r="C28" s="1" t="n">
        <v>4.14461246351464</v>
      </c>
      <c r="D28" s="1" t="n">
        <v>6.05369941790715</v>
      </c>
      <c r="E28" s="1" t="n">
        <v>0.119236197971626</v>
      </c>
      <c r="F28" s="1" t="n">
        <v>0.121465397686309</v>
      </c>
      <c r="G28" s="1" t="n">
        <v>3777.27948436914</v>
      </c>
      <c r="H28" s="1" t="n">
        <v>5733.79802358954</v>
      </c>
      <c r="I28" s="1" t="n">
        <v>0.658774422961702</v>
      </c>
      <c r="J28" s="1" t="n">
        <v>0.000174404469059754</v>
      </c>
      <c r="K28" s="1" t="n">
        <v>2.93220070829735</v>
      </c>
      <c r="L28" s="1" t="n">
        <v>300.584859774734</v>
      </c>
      <c r="M28" s="1" t="n">
        <v>0.0101926444421746</v>
      </c>
      <c r="N28" s="1" t="n">
        <v>0.0033440506835573</v>
      </c>
    </row>
    <row r="29" customFormat="false" ht="12.75" hidden="false" customHeight="false" outlineLevel="0" collapsed="false">
      <c r="A29" s="1" t="n">
        <v>6.05369941790715</v>
      </c>
      <c r="B29" s="1" t="n">
        <v>3.97453115180374</v>
      </c>
      <c r="C29" s="1" t="n">
        <v>3.8089902173188</v>
      </c>
      <c r="D29" s="1" t="n">
        <v>6.05369941790715</v>
      </c>
      <c r="E29" s="1" t="n">
        <v>0.121053595688229</v>
      </c>
      <c r="F29" s="1" t="n">
        <v>0.118247806294897</v>
      </c>
      <c r="G29" s="1" t="n">
        <v>5476.41903817798</v>
      </c>
      <c r="H29" s="1" t="n">
        <v>8149.65570314957</v>
      </c>
      <c r="I29" s="1" t="n">
        <v>0.671981644090992</v>
      </c>
      <c r="J29" s="1" t="n">
        <v>0.000122704570159146</v>
      </c>
    </row>
    <row r="30" customFormat="false" ht="12.75" hidden="false" customHeight="false" outlineLevel="0" collapsed="false">
      <c r="A30" s="1" t="n">
        <v>6.7700670254266</v>
      </c>
      <c r="B30" s="1" t="n">
        <v>3.97453115180374</v>
      </c>
      <c r="C30" s="1" t="n">
        <v>3.8089902173188</v>
      </c>
      <c r="D30" s="1" t="n">
        <v>6.7700670254266</v>
      </c>
      <c r="E30" s="1" t="n">
        <v>0.121053595688229</v>
      </c>
      <c r="F30" s="1" t="n">
        <v>0.118247806294897</v>
      </c>
      <c r="G30" s="1" t="n">
        <v>7372.40984658169</v>
      </c>
      <c r="H30" s="1" t="n">
        <v>10785.3630707871</v>
      </c>
      <c r="I30" s="1" t="n">
        <v>0.683556946409191</v>
      </c>
      <c r="J30" s="1" t="n">
        <v>9.27182509700177E-005</v>
      </c>
      <c r="K30" s="1" t="n">
        <v>3.84408767575031</v>
      </c>
      <c r="L30" s="1" t="n">
        <v>305.69161207161</v>
      </c>
      <c r="M30" s="1" t="n">
        <v>0.0132682438874279</v>
      </c>
      <c r="N30" s="1" t="n">
        <v>0.00329772733397827</v>
      </c>
    </row>
    <row r="31" customFormat="false" ht="12.75" hidden="false" customHeight="false" outlineLevel="0" collapsed="false">
      <c r="A31" s="1" t="n">
        <v>6.7700670254266</v>
      </c>
      <c r="B31" s="1" t="n">
        <v>3.81660984460121</v>
      </c>
      <c r="C31" s="1" t="n">
        <v>3.96318217724802</v>
      </c>
      <c r="D31" s="1" t="n">
        <v>6.7700670254266</v>
      </c>
      <c r="E31" s="1" t="n">
        <v>0.115258038384874</v>
      </c>
      <c r="F31" s="1" t="n">
        <v>0.117296800272905</v>
      </c>
      <c r="G31" s="1" t="n">
        <v>7591.6238553678</v>
      </c>
      <c r="H31" s="1" t="n">
        <v>11170.139654859</v>
      </c>
      <c r="I31" s="1" t="n">
        <v>0.679635536344031</v>
      </c>
      <c r="J31" s="1" t="n">
        <v>8.95243954774553E-005</v>
      </c>
      <c r="K31" s="1" t="n">
        <v>3.89743740052064</v>
      </c>
      <c r="L31" s="1" t="n">
        <v>305.607446444978</v>
      </c>
      <c r="M31" s="1" t="n">
        <v>0.0132446226453532</v>
      </c>
      <c r="N31" s="1" t="n">
        <v>0.00329083065190664</v>
      </c>
    </row>
    <row r="32" customFormat="false" ht="12.75" hidden="false" customHeight="false" outlineLevel="0" collapsed="false">
      <c r="A32" s="1" t="n">
        <v>7.85756678771922</v>
      </c>
      <c r="B32" s="1" t="n">
        <v>3.81660984460121</v>
      </c>
      <c r="C32" s="1" t="n">
        <v>3.96318217724802</v>
      </c>
      <c r="D32" s="1" t="n">
        <v>7.85756678771922</v>
      </c>
      <c r="E32" s="1" t="n">
        <v>0.115258038384874</v>
      </c>
      <c r="F32" s="1" t="n">
        <v>0.117296800272905</v>
      </c>
      <c r="K32" s="1" t="n">
        <v>3.94505093199057</v>
      </c>
      <c r="L32" s="1" t="n">
        <v>305.36205408829</v>
      </c>
      <c r="M32" s="1" t="n">
        <v>0.0131753681297719</v>
      </c>
      <c r="N32" s="1" t="n">
        <v>0.0032844021245145</v>
      </c>
    </row>
    <row r="33" customFormat="false" ht="12.75" hidden="false" customHeight="false" outlineLevel="0" collapsed="false">
      <c r="A33" s="1" t="n">
        <v>7.85756678771922</v>
      </c>
      <c r="B33" s="1" t="n">
        <v>3.89372578906936</v>
      </c>
      <c r="C33" s="1" t="n">
        <v>3.77055630370197</v>
      </c>
      <c r="D33" s="1" t="n">
        <v>7.85756678771922</v>
      </c>
      <c r="E33" s="1" t="n">
        <v>0.11728107566404</v>
      </c>
      <c r="F33" s="1" t="n">
        <v>0.115401228007873</v>
      </c>
      <c r="K33" s="1" t="n">
        <v>3.98368348668287</v>
      </c>
      <c r="L33" s="1" t="n">
        <v>304.972158085086</v>
      </c>
      <c r="M33" s="1" t="n">
        <v>0.0130651999214616</v>
      </c>
      <c r="N33" s="1" t="n">
        <v>0.003278879845319</v>
      </c>
    </row>
    <row r="34" customFormat="false" ht="12.75" hidden="false" customHeight="false" outlineLevel="0" collapsed="false">
      <c r="A34" s="1" t="n">
        <v>9.08668751194277</v>
      </c>
      <c r="B34" s="1" t="n">
        <v>3.89372578906936</v>
      </c>
      <c r="C34" s="1" t="n">
        <v>3.77055630370197</v>
      </c>
      <c r="D34" s="1" t="n">
        <v>9.08668751194277</v>
      </c>
      <c r="E34" s="1" t="n">
        <v>0.11728107566404</v>
      </c>
      <c r="F34" s="1" t="n">
        <v>0.115401228007873</v>
      </c>
      <c r="K34" s="1" t="n">
        <v>4.01070231984457</v>
      </c>
      <c r="L34" s="1" t="n">
        <v>304.46432920359</v>
      </c>
      <c r="M34" s="1" t="n">
        <v>0.0129216258017401</v>
      </c>
      <c r="N34" s="1" t="n">
        <v>0.00327464014852045</v>
      </c>
    </row>
    <row r="35" customFormat="false" ht="12.75" hidden="false" customHeight="false" outlineLevel="0" collapsed="false">
      <c r="A35" s="1" t="n">
        <v>9.08668751194277</v>
      </c>
      <c r="B35" s="1" t="n">
        <v>3.76925202682449</v>
      </c>
      <c r="C35" s="1" t="n">
        <v>4.06235100369523</v>
      </c>
      <c r="D35" s="1" t="n">
        <v>9.08668751194277</v>
      </c>
      <c r="E35" s="1" t="n">
        <v>0.113561151673949</v>
      </c>
      <c r="F35" s="1" t="n">
        <v>0.11507487121239</v>
      </c>
      <c r="K35" s="1" t="n">
        <v>4.02426614265061</v>
      </c>
      <c r="L35" s="1" t="n">
        <v>303.873175142771</v>
      </c>
      <c r="M35" s="1" t="n">
        <v>0.0127544301095768</v>
      </c>
      <c r="N35" s="1" t="n">
        <v>0.00327197196244859</v>
      </c>
    </row>
    <row r="36" customFormat="false" ht="12.75" hidden="false" customHeight="false" outlineLevel="0" collapsed="false">
      <c r="A36" s="1" t="n">
        <v>10.9362509493433</v>
      </c>
      <c r="B36" s="1" t="n">
        <v>3.76925202682449</v>
      </c>
      <c r="C36" s="1" t="n">
        <v>4.06235100369523</v>
      </c>
      <c r="D36" s="1" t="n">
        <v>10.9362509493433</v>
      </c>
      <c r="E36" s="1" t="n">
        <v>0.113561151673949</v>
      </c>
      <c r="F36" s="1" t="n">
        <v>0.11507487121239</v>
      </c>
      <c r="K36" s="1" t="n">
        <v>4.02345060299413</v>
      </c>
      <c r="L36" s="1" t="n">
        <v>303.238982074854</v>
      </c>
      <c r="M36" s="1" t="n">
        <v>0.0125750069550626</v>
      </c>
      <c r="N36" s="1" t="n">
        <v>0.00327105711957442</v>
      </c>
    </row>
    <row r="37" customFormat="false" ht="12.75" hidden="false" customHeight="false" outlineLevel="0" collapsed="false">
      <c r="A37" s="1" t="n">
        <v>10.9362509493433</v>
      </c>
      <c r="B37" s="1" t="n">
        <v>3.87118940155791</v>
      </c>
      <c r="C37" s="1" t="n">
        <v>3.79917421929747</v>
      </c>
      <c r="D37" s="1" t="n">
        <v>10.9362509493433</v>
      </c>
      <c r="E37" s="1" t="n">
        <v>0.113331750374842</v>
      </c>
      <c r="F37" s="1" t="n">
        <v>0.111980123940139</v>
      </c>
      <c r="K37" s="1" t="n">
        <v>4.00831127855485</v>
      </c>
      <c r="L37" s="1" t="n">
        <v>302.604969209265</v>
      </c>
      <c r="M37" s="1" t="n">
        <v>0.0123955837296393</v>
      </c>
      <c r="N37" s="1" t="n">
        <v>0.00327195796492782</v>
      </c>
    </row>
    <row r="38" customFormat="false" ht="12.75" hidden="false" customHeight="false" outlineLevel="0" collapsed="false">
      <c r="A38" s="1" t="n">
        <v>13.3279779879771</v>
      </c>
      <c r="B38" s="1" t="n">
        <v>3.87118940155791</v>
      </c>
      <c r="C38" s="1" t="n">
        <v>3.79917421929747</v>
      </c>
      <c r="D38" s="1" t="n">
        <v>13.3279779879771</v>
      </c>
      <c r="E38" s="1" t="n">
        <v>0.113331750374842</v>
      </c>
      <c r="F38" s="1" t="n">
        <v>0.111980123940139</v>
      </c>
      <c r="K38" s="1" t="n">
        <v>3.97987988927206</v>
      </c>
      <c r="L38" s="1" t="n">
        <v>302.01434347494</v>
      </c>
      <c r="M38" s="1" t="n">
        <v>0.0122283878295806</v>
      </c>
      <c r="N38" s="1" t="n">
        <v>0.00327461310738681</v>
      </c>
    </row>
    <row r="39" customFormat="false" ht="12.75" hidden="false" customHeight="false" outlineLevel="0" collapsed="false">
      <c r="A39" s="1" t="n">
        <v>13.3279779879771</v>
      </c>
      <c r="B39" s="1" t="n">
        <v>3.824952715342</v>
      </c>
      <c r="C39" s="1" t="n">
        <v>3.87318383022554</v>
      </c>
      <c r="D39" s="1" t="n">
        <v>13.3279779879771</v>
      </c>
      <c r="E39" s="1" t="n">
        <v>0.109877193404983</v>
      </c>
      <c r="F39" s="1" t="n">
        <v>0.111080355616159</v>
      </c>
      <c r="K39" s="1" t="n">
        <v>3.94009398733588</v>
      </c>
      <c r="L39" s="1" t="n">
        <v>301.507355039527</v>
      </c>
      <c r="M39" s="1" t="n">
        <v>0.0120848133791454</v>
      </c>
      <c r="N39" s="1" t="n">
        <v>0.00327884160338106</v>
      </c>
    </row>
    <row r="40" customFormat="false" ht="12.75" hidden="false" customHeight="false" outlineLevel="0" collapsed="false">
      <c r="A40" s="1" t="n">
        <v>17.2013788435257</v>
      </c>
      <c r="B40" s="1" t="n">
        <v>3.824952715342</v>
      </c>
      <c r="C40" s="1" t="n">
        <v>3.87318383022554</v>
      </c>
      <c r="D40" s="1" t="n">
        <v>17.2013788435257</v>
      </c>
      <c r="E40" s="1" t="n">
        <v>0.109877193404983</v>
      </c>
      <c r="F40" s="1" t="n">
        <v>0.111080355616159</v>
      </c>
      <c r="K40" s="1" t="n">
        <v>3.89166491620778</v>
      </c>
      <c r="L40" s="1" t="n">
        <v>301.118554326984</v>
      </c>
      <c r="M40" s="1" t="n">
        <v>0.0119746447398407</v>
      </c>
      <c r="N40" s="1" t="n">
        <v>0.00328435528789713</v>
      </c>
    </row>
    <row r="41" customFormat="false" ht="12.75" hidden="false" customHeight="false" outlineLevel="0" collapsed="false">
      <c r="A41" s="1" t="n">
        <v>17.2013788435257</v>
      </c>
      <c r="B41" s="1" t="n">
        <v>3.86233127707358</v>
      </c>
      <c r="C41" s="1" t="n">
        <v>3.82570598717802</v>
      </c>
      <c r="D41" s="1" t="n">
        <v>17.2013788435257</v>
      </c>
      <c r="E41" s="1" t="n">
        <v>0.110306788609986</v>
      </c>
      <c r="F41" s="1" t="n">
        <v>0.109154905319692</v>
      </c>
      <c r="K41" s="1" t="n">
        <v>3.83789303704483</v>
      </c>
      <c r="L41" s="1" t="n">
        <v>300.874437463285</v>
      </c>
      <c r="M41" s="1" t="n">
        <v>0.0119053897223557</v>
      </c>
      <c r="N41" s="1" t="n">
        <v>0.0032907784124479</v>
      </c>
    </row>
    <row r="42" customFormat="false" ht="12.75" hidden="false" customHeight="false" outlineLevel="0" collapsed="false">
      <c r="A42" s="1" t="n">
        <v>22.9586201420656</v>
      </c>
      <c r="B42" s="1" t="n">
        <v>3.86233127707358</v>
      </c>
      <c r="C42" s="1" t="n">
        <v>3.82570598717802</v>
      </c>
      <c r="D42" s="1" t="n">
        <v>22.9586201420656</v>
      </c>
      <c r="E42" s="1" t="n">
        <v>0.110306788609986</v>
      </c>
      <c r="F42" s="1" t="n">
        <v>0.109154905319692</v>
      </c>
      <c r="K42" s="1" t="n">
        <v>3.78244281454141</v>
      </c>
      <c r="L42" s="1" t="n">
        <v>300.791640609232</v>
      </c>
      <c r="M42" s="1" t="n">
        <v>0.011881767941672</v>
      </c>
      <c r="N42" s="1" t="n">
        <v>0.00329767325171095</v>
      </c>
    </row>
    <row r="43" customFormat="false" ht="12.75" hidden="false" customHeight="false" outlineLevel="0" collapsed="false">
      <c r="A43" s="1" t="n">
        <v>22.9586201420656</v>
      </c>
      <c r="B43" s="1" t="n">
        <v>3.7993922903535</v>
      </c>
      <c r="C43" s="1" t="n">
        <v>3.83139482577462</v>
      </c>
      <c r="D43" s="1" t="n">
        <v>22.9586201420656</v>
      </c>
      <c r="E43" s="1" t="n">
        <v>0.107461163277228</v>
      </c>
      <c r="F43" s="1" t="n">
        <v>0.108575647552959</v>
      </c>
      <c r="K43" s="1" t="n">
        <v>3.72909308971674</v>
      </c>
      <c r="L43" s="1" t="n">
        <v>300.875806233588</v>
      </c>
      <c r="M43" s="1" t="n">
        <v>0.0119053891831026</v>
      </c>
      <c r="N43" s="1" t="n">
        <v>0.00330456993378582</v>
      </c>
    </row>
    <row r="44" customFormat="false" ht="12.75" hidden="false" customHeight="false" outlineLevel="0" collapsed="false">
      <c r="A44" s="1" t="n">
        <v>30.632979927422</v>
      </c>
      <c r="B44" s="1" t="n">
        <v>3.7993922903535</v>
      </c>
      <c r="C44" s="1" t="n">
        <v>3.83139482577462</v>
      </c>
      <c r="D44" s="1" t="n">
        <v>30.632979927422</v>
      </c>
      <c r="E44" s="1" t="n">
        <v>0.107461163277228</v>
      </c>
      <c r="F44" s="1" t="n">
        <v>0.108575647552959</v>
      </c>
      <c r="K44" s="1" t="n">
        <v>3.68147955814475</v>
      </c>
      <c r="L44" s="1" t="n">
        <v>301.121198588156</v>
      </c>
      <c r="M44" s="1" t="n">
        <v>0.0119746436980837</v>
      </c>
      <c r="N44" s="1" t="n">
        <v>0.00331099846118749</v>
      </c>
    </row>
    <row r="45" customFormat="false" ht="12.75" hidden="false" customHeight="false" outlineLevel="0" collapsed="false">
      <c r="A45" s="1" t="n">
        <v>30.632979927422</v>
      </c>
      <c r="B45" s="1" t="n">
        <v>3.84691386672174</v>
      </c>
      <c r="C45" s="1" t="n">
        <v>3.81717568811707</v>
      </c>
      <c r="D45" s="1" t="n">
        <v>30.632979927422</v>
      </c>
      <c r="E45" s="1" t="n">
        <v>0.105219982372556</v>
      </c>
      <c r="F45" s="1" t="n">
        <v>0.10414702735368</v>
      </c>
      <c r="K45" s="1" t="n">
        <v>3.64284700330962</v>
      </c>
      <c r="L45" s="1" t="n">
        <v>301.51109458954</v>
      </c>
      <c r="M45" s="1" t="n">
        <v>0.0120848119058786</v>
      </c>
      <c r="N45" s="1" t="n">
        <v>0.00331652074039817</v>
      </c>
    </row>
    <row r="46" customFormat="false" ht="12.75" hidden="false" customHeight="false" outlineLevel="0" collapsed="false">
      <c r="A46" s="1" t="n">
        <v>40.5537496244914</v>
      </c>
      <c r="B46" s="1" t="n">
        <v>3.84691386672174</v>
      </c>
      <c r="C46" s="1" t="n">
        <v>3.81717568811707</v>
      </c>
      <c r="D46" s="1" t="n">
        <v>40.5537496244914</v>
      </c>
      <c r="E46" s="1" t="n">
        <v>0.105219982372556</v>
      </c>
      <c r="F46" s="1" t="n">
        <v>0.10414702735368</v>
      </c>
      <c r="K46" s="1" t="n">
        <v>3.61582816997407</v>
      </c>
      <c r="L46" s="1" t="n">
        <v>302.01892346964</v>
      </c>
      <c r="M46" s="1" t="n">
        <v>0.0122283860252046</v>
      </c>
      <c r="N46" s="1" t="n">
        <v>0.00332076043721651</v>
      </c>
    </row>
    <row r="47" customFormat="false" ht="12.75" hidden="false" customHeight="false" outlineLevel="0" collapsed="false">
      <c r="A47" s="1" t="n">
        <v>40.5537496244914</v>
      </c>
      <c r="B47" s="1" t="n">
        <v>3.80937838156327</v>
      </c>
      <c r="C47" s="1" t="n">
        <v>3.83617184869363</v>
      </c>
      <c r="D47" s="1" t="n">
        <v>40.5537496244914</v>
      </c>
      <c r="E47" s="1" t="n">
        <v>0.105205173346693</v>
      </c>
      <c r="F47" s="1" t="n">
        <v>0.106285457666319</v>
      </c>
      <c r="K47" s="1" t="n">
        <v>3.60226434697501</v>
      </c>
      <c r="L47" s="1" t="n">
        <v>302.610077529583</v>
      </c>
      <c r="M47" s="1" t="n">
        <v>0.0123955817171193</v>
      </c>
      <c r="N47" s="1" t="n">
        <v>0.00332342862331143</v>
      </c>
    </row>
    <row r="48" customFormat="false" ht="12.75" hidden="false" customHeight="false" outlineLevel="0" collapsed="false">
      <c r="A48" s="1" t="n">
        <v>51.9473333686184</v>
      </c>
      <c r="B48" s="1" t="n">
        <v>3.80937838156327</v>
      </c>
      <c r="C48" s="1" t="n">
        <v>3.83617184869363</v>
      </c>
      <c r="D48" s="1" t="n">
        <v>51.9473333686184</v>
      </c>
      <c r="E48" s="1" t="n">
        <v>0.105205173346693</v>
      </c>
      <c r="F48" s="1" t="n">
        <v>0.106285457666319</v>
      </c>
      <c r="K48" s="1" t="n">
        <v>3.60307988643243</v>
      </c>
      <c r="L48" s="1" t="n">
        <v>303.244270597203</v>
      </c>
      <c r="M48" s="1" t="n">
        <v>0.0125750048715487</v>
      </c>
      <c r="N48" s="1" t="n">
        <v>0.00332434346621035</v>
      </c>
    </row>
    <row r="49" customFormat="false" ht="12.75" hidden="false" customHeight="false" outlineLevel="0" collapsed="false">
      <c r="A49" s="1" t="n">
        <v>51.9473333686184</v>
      </c>
      <c r="B49" s="1" t="n">
        <v>3.83244997693465</v>
      </c>
      <c r="C49" s="1" t="n">
        <v>3.80590183832756</v>
      </c>
      <c r="D49" s="1" t="n">
        <v>51.9473333686184</v>
      </c>
      <c r="E49" s="1" t="n">
        <v>0.103130627846737</v>
      </c>
      <c r="F49" s="1" t="n">
        <v>0.102083376951358</v>
      </c>
      <c r="K49" s="1" t="n">
        <v>3.61821921068019</v>
      </c>
      <c r="L49" s="1" t="n">
        <v>303.878283463095</v>
      </c>
      <c r="M49" s="1" t="n">
        <v>0.0127544280970569</v>
      </c>
      <c r="N49" s="1" t="n">
        <v>0.00332344262088171</v>
      </c>
    </row>
    <row r="50" customFormat="false" ht="12.75" hidden="false" customHeight="false" outlineLevel="0" collapsed="false">
      <c r="A50" s="1" t="n">
        <v>64.0371346652033</v>
      </c>
      <c r="B50" s="1" t="n">
        <v>3.83244997693465</v>
      </c>
      <c r="C50" s="1" t="n">
        <v>3.80590183832756</v>
      </c>
      <c r="D50" s="1" t="n">
        <v>64.0371346652033</v>
      </c>
      <c r="E50" s="1" t="n">
        <v>0.103130627846737</v>
      </c>
      <c r="F50" s="1" t="n">
        <v>0.102083376951358</v>
      </c>
      <c r="K50" s="1" t="n">
        <v>3.64665059979206</v>
      </c>
      <c r="L50" s="1" t="n">
        <v>304.4689091983</v>
      </c>
      <c r="M50" s="1" t="n">
        <v>0.0129216239973641</v>
      </c>
      <c r="N50" s="1" t="n">
        <v>0.00332078747844579</v>
      </c>
    </row>
    <row r="51" customFormat="false" ht="12.75" hidden="false" customHeight="false" outlineLevel="0" collapsed="false">
      <c r="A51" s="1" t="n">
        <v>64.0371346652033</v>
      </c>
      <c r="B51" s="1" t="n">
        <v>3.8228799791708</v>
      </c>
      <c r="C51" s="1" t="n">
        <v>3.85116463625527</v>
      </c>
      <c r="D51" s="1" t="n">
        <v>64.0371346652033</v>
      </c>
      <c r="E51" s="1" t="n">
        <v>0.0992534634960102</v>
      </c>
      <c r="F51" s="1" t="n">
        <v>0.10027433908209</v>
      </c>
      <c r="K51" s="1" t="n">
        <v>3.68643650158956</v>
      </c>
      <c r="L51" s="1" t="n">
        <v>304.975897635112</v>
      </c>
      <c r="M51" s="1" t="n">
        <v>0.0130651984481948</v>
      </c>
      <c r="N51" s="1" t="n">
        <v>0.00331655898247136</v>
      </c>
    </row>
    <row r="52" customFormat="false" ht="12.75" hidden="false" customHeight="false" outlineLevel="0" collapsed="false">
      <c r="A52" s="1" t="n">
        <v>74.492740589375</v>
      </c>
      <c r="B52" s="1" t="n">
        <v>3.8228799791708</v>
      </c>
      <c r="C52" s="1" t="n">
        <v>3.85116463625527</v>
      </c>
      <c r="D52" s="1" t="n">
        <v>74.492740589375</v>
      </c>
      <c r="E52" s="1" t="n">
        <v>0.0992534634960102</v>
      </c>
      <c r="F52" s="1" t="n">
        <v>0.10027433908209</v>
      </c>
      <c r="K52" s="1" t="n">
        <v>3.73486557262067</v>
      </c>
      <c r="L52" s="1" t="n">
        <v>305.364698349479</v>
      </c>
      <c r="M52" s="1" t="n">
        <v>0.0131753670880149</v>
      </c>
      <c r="N52" s="1" t="n">
        <v>0.00331104529797051</v>
      </c>
    </row>
    <row r="53" customFormat="false" ht="12.75" hidden="false" customHeight="false" outlineLevel="0" collapsed="false">
      <c r="A53" s="1" t="n">
        <v>74.492740589375</v>
      </c>
      <c r="B53" s="1" t="n">
        <v>3.85239539001679</v>
      </c>
      <c r="C53" s="1" t="n">
        <v>3.82459916101455</v>
      </c>
      <c r="D53" s="1" t="n">
        <v>74.492740589375</v>
      </c>
      <c r="E53" s="1" t="n">
        <v>0.0997983546432162</v>
      </c>
      <c r="F53" s="1" t="n">
        <v>0.098781706341753</v>
      </c>
      <c r="K53" s="1" t="n">
        <v>3.78863745173493</v>
      </c>
      <c r="L53" s="1" t="n">
        <v>305.6088152153</v>
      </c>
      <c r="M53" s="1" t="n">
        <v>0.0132446221061001</v>
      </c>
      <c r="N53" s="1" t="n">
        <v>0.00330462217342932</v>
      </c>
    </row>
    <row r="54" customFormat="false" ht="12.75" hidden="false" customHeight="false" outlineLevel="0" collapsed="false">
      <c r="A54" s="1" t="n">
        <v>84.3324181451717</v>
      </c>
      <c r="B54" s="1" t="n">
        <v>3.85239539001679</v>
      </c>
      <c r="C54" s="1" t="n">
        <v>3.82459916101455</v>
      </c>
      <c r="D54" s="1" t="n">
        <v>84.3324181451717</v>
      </c>
      <c r="E54" s="1" t="n">
        <v>0.0997983546432162</v>
      </c>
      <c r="F54" s="1" t="n">
        <v>0.098781706341753</v>
      </c>
      <c r="K54" s="1" t="n">
        <v>3.84408767424127</v>
      </c>
      <c r="L54" s="1" t="n">
        <v>305.691612071629</v>
      </c>
      <c r="M54" s="1" t="n">
        <v>0.0132682438874279</v>
      </c>
      <c r="N54" s="1" t="n">
        <v>0.00329772733416956</v>
      </c>
    </row>
    <row r="55" customFormat="false" ht="12.75" hidden="false" customHeight="false" outlineLevel="0" collapsed="false">
      <c r="A55" s="1" t="n">
        <v>84.3324181451717</v>
      </c>
      <c r="B55" s="1" t="n">
        <v>3.80815708485088</v>
      </c>
      <c r="C55" s="1" t="n">
        <v>3.83921045136672</v>
      </c>
      <c r="D55" s="1" t="n">
        <v>84.3324181451717</v>
      </c>
      <c r="E55" s="1" t="n">
        <v>0.102292726828331</v>
      </c>
      <c r="F55" s="1" t="n">
        <v>0.103363853396786</v>
      </c>
      <c r="K55" s="1" t="n">
        <v>3.89743739912029</v>
      </c>
      <c r="L55" s="1" t="n">
        <v>305.607446449549</v>
      </c>
      <c r="M55" s="1" t="n">
        <v>0.0132446226466414</v>
      </c>
      <c r="N55" s="1" t="n">
        <v>0.00329083065209146</v>
      </c>
    </row>
    <row r="56" customFormat="false" ht="12.75" hidden="false" customHeight="false" outlineLevel="0" collapsed="false">
      <c r="A56" s="1" t="n">
        <v>90.8603512656036</v>
      </c>
      <c r="B56" s="1" t="n">
        <v>3.80815708485088</v>
      </c>
      <c r="C56" s="1" t="n">
        <v>3.83921045136672</v>
      </c>
      <c r="D56" s="1" t="n">
        <v>90.8603512656036</v>
      </c>
      <c r="E56" s="1" t="n">
        <v>0.102292726828331</v>
      </c>
      <c r="F56" s="1" t="n">
        <v>0.103363853396786</v>
      </c>
    </row>
    <row r="57" customFormat="false" ht="12.75" hidden="false" customHeight="false" outlineLevel="0" collapsed="false">
      <c r="A57" s="1" t="n">
        <v>90.8603512656036</v>
      </c>
      <c r="B57" s="1" t="n">
        <v>3.81054650260591</v>
      </c>
      <c r="C57" s="1" t="n">
        <v>3.77650617446741</v>
      </c>
      <c r="D57" s="1" t="n">
        <v>90.8603512656036</v>
      </c>
      <c r="E57" s="1" t="n">
        <v>0.104699823981147</v>
      </c>
      <c r="F57" s="1" t="n">
        <v>0.103596621970152</v>
      </c>
      <c r="K57" s="1" t="n">
        <v>4.41337555493749</v>
      </c>
      <c r="L57" s="1" t="n">
        <v>306.41447156023</v>
      </c>
      <c r="M57" s="1" t="n">
        <v>0.0148469502457846</v>
      </c>
      <c r="N57" s="1" t="n">
        <v>0.0032872337187402</v>
      </c>
    </row>
    <row r="58" customFormat="false" ht="12.75" hidden="false" customHeight="false" outlineLevel="0" collapsed="false">
      <c r="A58" s="1" t="n">
        <v>95.8199288288323</v>
      </c>
      <c r="B58" s="1" t="n">
        <v>3.81054650260591</v>
      </c>
      <c r="C58" s="1" t="n">
        <v>3.77650617446741</v>
      </c>
      <c r="D58" s="1" t="n">
        <v>95.8199288288323</v>
      </c>
      <c r="E58" s="1" t="n">
        <v>0.104699823981147</v>
      </c>
      <c r="F58" s="1" t="n">
        <v>0.103596621970152</v>
      </c>
      <c r="K58" s="1" t="n">
        <v>4.44721339656297</v>
      </c>
      <c r="L58" s="1" t="n">
        <v>306.338834266856</v>
      </c>
      <c r="M58" s="1" t="n">
        <v>0.0148318354465494</v>
      </c>
      <c r="N58" s="1" t="n">
        <v>0.00328106599110606</v>
      </c>
    </row>
    <row r="59" customFormat="false" ht="12.75" hidden="false" customHeight="false" outlineLevel="0" collapsed="false">
      <c r="A59" s="1" t="n">
        <v>95.8199288288323</v>
      </c>
      <c r="B59" s="1" t="n">
        <v>3.79914964965633</v>
      </c>
      <c r="C59" s="1" t="n">
        <v>3.83903007546222</v>
      </c>
      <c r="D59" s="1" t="n">
        <v>95.8199288288323</v>
      </c>
      <c r="E59" s="1" t="n">
        <v>0.102761209878558</v>
      </c>
      <c r="F59" s="1" t="n">
        <v>0.103871863462325</v>
      </c>
      <c r="K59" s="1" t="n">
        <v>4.47658228289534</v>
      </c>
      <c r="L59" s="1" t="n">
        <v>306.11808219399</v>
      </c>
      <c r="M59" s="1" t="n">
        <v>0.0147875204096718</v>
      </c>
      <c r="N59" s="1" t="n">
        <v>0.00327531689820661</v>
      </c>
    </row>
    <row r="60" customFormat="false" ht="12.75" hidden="false" customHeight="false" outlineLevel="0" collapsed="false">
      <c r="A60" s="1" t="n">
        <v>100</v>
      </c>
      <c r="B60" s="1" t="n">
        <v>3.79914964965633</v>
      </c>
      <c r="C60" s="1" t="n">
        <v>3.83903007546222</v>
      </c>
      <c r="D60" s="1" t="n">
        <v>100</v>
      </c>
      <c r="E60" s="1" t="n">
        <v>0.102761209878558</v>
      </c>
      <c r="F60" s="1" t="n">
        <v>0.103871863462325</v>
      </c>
      <c r="K60" s="1" t="n">
        <v>4.49948077286996</v>
      </c>
      <c r="L60" s="1" t="n">
        <v>305.767259230553</v>
      </c>
      <c r="M60" s="1" t="n">
        <v>0.0147170251316741</v>
      </c>
      <c r="N60" s="1" t="n">
        <v>0.00327037823122122</v>
      </c>
    </row>
    <row r="61" customFormat="false" ht="12.75" hidden="false" customHeight="false" outlineLevel="0" collapsed="false">
      <c r="K61" s="1" t="n">
        <v>4.51434837224017</v>
      </c>
      <c r="L61" s="1" t="n">
        <v>305.310273381687</v>
      </c>
      <c r="M61" s="1" t="n">
        <v>0.0146251537492419</v>
      </c>
      <c r="N61" s="1" t="n">
        <v>0.00326658655214266</v>
      </c>
    </row>
    <row r="62" customFormat="false" ht="12.75" hidden="false" customHeight="false" outlineLevel="0" collapsed="false">
      <c r="K62" s="1" t="n">
        <v>4.52017187868104</v>
      </c>
      <c r="L62" s="1" t="n">
        <v>304.778267477717</v>
      </c>
      <c r="M62" s="1" t="n">
        <v>0.0145181671452492</v>
      </c>
      <c r="N62" s="1" t="n">
        <v>0.00326420025763348</v>
      </c>
    </row>
    <row r="63" customFormat="false" ht="12.75" hidden="false" customHeight="false" outlineLevel="0" collapsed="false">
      <c r="K63" s="1" t="n">
        <v>4.51655442985333</v>
      </c>
      <c r="L63" s="1" t="n">
        <v>304.207496841734</v>
      </c>
      <c r="M63" s="1" t="n">
        <v>0.0144033562799377</v>
      </c>
      <c r="N63" s="1" t="n">
        <v>0.0032633819697206</v>
      </c>
    </row>
    <row r="64" customFormat="false" ht="12.75" hidden="false" customHeight="false" outlineLevel="0" collapsed="false">
      <c r="K64" s="1" t="n">
        <v>4.50374254891599</v>
      </c>
      <c r="L64" s="1" t="n">
        <v>303.636858549249</v>
      </c>
      <c r="M64" s="1" t="n">
        <v>0.0142885453240268</v>
      </c>
      <c r="N64" s="1" t="n">
        <v>0.00326418745337285</v>
      </c>
    </row>
    <row r="65" customFormat="false" ht="12.75" hidden="false" customHeight="false" outlineLevel="0" collapsed="false">
      <c r="K65" s="1" t="n">
        <v>4.48260934438026</v>
      </c>
      <c r="L65" s="1" t="n">
        <v>303.105240656782</v>
      </c>
      <c r="M65" s="1" t="n">
        <v>0.0141815584544098</v>
      </c>
      <c r="N65" s="1" t="n">
        <v>0.00326656181621059</v>
      </c>
    </row>
    <row r="66" customFormat="false" ht="12.75" hidden="false" customHeight="false" outlineLevel="0" collapsed="false">
      <c r="K66" s="1" t="n">
        <v>4.45459500920771</v>
      </c>
      <c r="L66" s="1" t="n">
        <v>302.648872045083</v>
      </c>
      <c r="M66" s="1" t="n">
        <v>0.0140896866494305</v>
      </c>
      <c r="N66" s="1" t="n">
        <v>0.00327034324933061</v>
      </c>
    </row>
    <row r="67" customFormat="false" ht="12.75" hidden="false" customHeight="false" outlineLevel="0" collapsed="false">
      <c r="K67" s="1" t="n">
        <v>4.42160867404015</v>
      </c>
      <c r="L67" s="1" t="n">
        <v>302.298853480783</v>
      </c>
      <c r="M67" s="1" t="n">
        <v>0.0140191908207587</v>
      </c>
      <c r="N67" s="1" t="n">
        <v>0.00327527405431548</v>
      </c>
    </row>
    <row r="68" customFormat="false" ht="12.75" hidden="false" customHeight="false" outlineLevel="0" collapsed="false">
      <c r="K68" s="1" t="n">
        <v>4.38589830310162</v>
      </c>
      <c r="L68" s="1" t="n">
        <v>302.079038150552</v>
      </c>
      <c r="M68" s="1" t="n">
        <v>0.0139748751426075</v>
      </c>
      <c r="N68" s="1" t="n">
        <v>0.00328101820495478</v>
      </c>
    </row>
    <row r="69" customFormat="false" ht="12.75" hidden="false" customHeight="false" outlineLevel="0" collapsed="false">
      <c r="K69" s="1" t="n">
        <v>4.34989749915189</v>
      </c>
      <c r="L69" s="1" t="n">
        <v>302.004406105849</v>
      </c>
      <c r="M69" s="1" t="n">
        <v>0.0139597596552009</v>
      </c>
      <c r="N69" s="1" t="n">
        <v>0.00328718424687601</v>
      </c>
    </row>
    <row r="70" customFormat="false" ht="12.75" hidden="false" customHeight="false" outlineLevel="0" collapsed="false">
      <c r="K70" s="1" t="n">
        <v>4.31605965748041</v>
      </c>
      <c r="L70" s="1" t="n">
        <v>302.080043397174</v>
      </c>
      <c r="M70" s="1" t="n">
        <v>0.013974874454024</v>
      </c>
      <c r="N70" s="1" t="n">
        <v>0.00329335197451304</v>
      </c>
    </row>
    <row r="71" customFormat="false" ht="12.75" hidden="false" customHeight="false" outlineLevel="0" collapsed="false">
      <c r="K71" s="1" t="n">
        <v>4.28669077107218</v>
      </c>
      <c r="L71" s="1" t="n">
        <v>302.300795468132</v>
      </c>
      <c r="M71" s="1" t="n">
        <v>0.0140191894905175</v>
      </c>
      <c r="N71" s="1" t="n">
        <v>0.00329910106742101</v>
      </c>
    </row>
    <row r="72" customFormat="false" ht="12.75" hidden="false" customHeight="false" outlineLevel="0" collapsed="false">
      <c r="K72" s="1" t="n">
        <v>4.26379228099699</v>
      </c>
      <c r="L72" s="1" t="n">
        <v>302.65161842993</v>
      </c>
      <c r="M72" s="1" t="n">
        <v>0.0140896847681854</v>
      </c>
      <c r="N72" s="1" t="n">
        <v>0.00330403973441997</v>
      </c>
    </row>
    <row r="73" customFormat="false" ht="12.75" hidden="false" customHeight="false" outlineLevel="0" collapsed="false">
      <c r="K73" s="1" t="n">
        <v>4.24892468150838</v>
      </c>
      <c r="L73" s="1" t="n">
        <v>303.10860427754</v>
      </c>
      <c r="M73" s="1" t="n">
        <v>0.0141815561503645</v>
      </c>
      <c r="N73" s="1" t="n">
        <v>0.00330783141351624</v>
      </c>
    </row>
    <row r="74" customFormat="false" ht="12.75" hidden="false" customHeight="false" outlineLevel="0" collapsed="false">
      <c r="K74" s="1" t="n">
        <v>4.24310117493931</v>
      </c>
      <c r="L74" s="1" t="n">
        <v>303.640610180721</v>
      </c>
      <c r="M74" s="1" t="n">
        <v>0.0142885427541981</v>
      </c>
      <c r="N74" s="1" t="n">
        <v>0.00331021770804603</v>
      </c>
    </row>
    <row r="75" customFormat="false" ht="12.75" hidden="false" customHeight="false" outlineLevel="0" collapsed="false">
      <c r="K75" s="1" t="n">
        <v>4.24671862363778</v>
      </c>
      <c r="L75" s="1" t="n">
        <v>304.211380816436</v>
      </c>
      <c r="M75" s="1" t="n">
        <v>0.0144033536194553</v>
      </c>
      <c r="N75" s="1" t="n">
        <v>0.00331103599598105</v>
      </c>
    </row>
    <row r="76" customFormat="false" ht="12.75" hidden="false" customHeight="false" outlineLevel="0" collapsed="false">
      <c r="K76" s="1" t="n">
        <v>4.25953050445366</v>
      </c>
      <c r="L76" s="1" t="n">
        <v>304.782019109193</v>
      </c>
      <c r="M76" s="1" t="n">
        <v>0.0145181645754205</v>
      </c>
      <c r="N76" s="1" t="n">
        <v>0.00331023051235094</v>
      </c>
    </row>
    <row r="77" customFormat="false" ht="12.75" hidden="false" customHeight="false" outlineLevel="0" collapsed="false">
      <c r="K77" s="1" t="n">
        <v>4.28066370888396</v>
      </c>
      <c r="L77" s="1" t="n">
        <v>305.313637002452</v>
      </c>
      <c r="M77" s="1" t="n">
        <v>0.0146251514451966</v>
      </c>
      <c r="N77" s="1" t="n">
        <v>0.00330785614953384</v>
      </c>
    </row>
    <row r="78" customFormat="false" ht="12.75" hidden="false" customHeight="false" outlineLevel="0" collapsed="false">
      <c r="K78" s="1" t="n">
        <v>4.3086780439743</v>
      </c>
      <c r="L78" s="1" t="n">
        <v>305.77000561541</v>
      </c>
      <c r="M78" s="1" t="n">
        <v>0.0147170232504289</v>
      </c>
      <c r="N78" s="1" t="n">
        <v>0.00330407471643155</v>
      </c>
    </row>
    <row r="79" customFormat="false" ht="12.75" hidden="false" customHeight="false" outlineLevel="0" collapsed="false">
      <c r="K79" s="1" t="n">
        <v>4.3416643790885</v>
      </c>
      <c r="L79" s="1" t="n">
        <v>306.120024181351</v>
      </c>
      <c r="M79" s="1" t="n">
        <v>0.0147875190794306</v>
      </c>
      <c r="N79" s="1" t="n">
        <v>0.00329914391146029</v>
      </c>
    </row>
    <row r="80" customFormat="false" ht="12.75" hidden="false" customHeight="false" outlineLevel="0" collapsed="false">
      <c r="K80" s="1" t="n">
        <v>4.37737475000612</v>
      </c>
      <c r="L80" s="1" t="n">
        <v>306.339839513492</v>
      </c>
      <c r="M80" s="1" t="n">
        <v>0.0148318347579659</v>
      </c>
      <c r="N80" s="1" t="n">
        <v>0.00329339976082955</v>
      </c>
    </row>
    <row r="81" customFormat="false" ht="12.75" hidden="false" customHeight="false" outlineLevel="0" collapsed="false">
      <c r="K81" s="1" t="n">
        <v>4.41337555396883</v>
      </c>
      <c r="L81" s="1" t="n">
        <v>306.414471560244</v>
      </c>
      <c r="M81" s="1" t="n">
        <v>0.0148469502457845</v>
      </c>
      <c r="N81" s="1" t="n">
        <v>0.00328723371891127</v>
      </c>
    </row>
    <row r="82" customFormat="false" ht="12.75" hidden="false" customHeight="false" outlineLevel="0" collapsed="false">
      <c r="K82" s="1" t="n">
        <v>4.4472133956863</v>
      </c>
      <c r="L82" s="1" t="n">
        <v>306.338834270967</v>
      </c>
      <c r="M82" s="1" t="n">
        <v>0.0148318354473737</v>
      </c>
      <c r="N82" s="1" t="n">
        <v>0.00328106599127135</v>
      </c>
    </row>
    <row r="84" customFormat="false" ht="12.75" hidden="false" customHeight="false" outlineLevel="0" collapsed="false">
      <c r="K84" s="1" t="n">
        <v>7.03032878458543</v>
      </c>
      <c r="L84" s="1" t="n">
        <v>308.266715731731</v>
      </c>
      <c r="M84" s="1" t="n">
        <v>0.023460835188898</v>
      </c>
      <c r="N84" s="1" t="n">
        <v>0.00326946241990741</v>
      </c>
    </row>
    <row r="85" customFormat="false" ht="12.75" hidden="false" customHeight="false" outlineLevel="0" collapsed="false">
      <c r="K85" s="1" t="n">
        <v>7.08027637470161</v>
      </c>
      <c r="L85" s="1" t="n">
        <v>308.183704181229</v>
      </c>
      <c r="M85" s="1" t="n">
        <v>0.0234385219750202</v>
      </c>
      <c r="N85" s="1" t="n">
        <v>0.00326281688889966</v>
      </c>
    </row>
    <row r="86" customFormat="false" ht="12.75" hidden="false" customHeight="false" outlineLevel="0" collapsed="false">
      <c r="K86" s="1" t="n">
        <v>7.12308738090557</v>
      </c>
      <c r="L86" s="1" t="n">
        <v>307.94269016951</v>
      </c>
      <c r="M86" s="1" t="n">
        <v>0.0233731019624725</v>
      </c>
      <c r="N86" s="1" t="n">
        <v>0.0032566209499563</v>
      </c>
    </row>
    <row r="87" customFormat="false" ht="12.75" hidden="false" customHeight="false" outlineLevel="0" collapsed="false">
      <c r="K87" s="1" t="n">
        <v>7.15584430387967</v>
      </c>
      <c r="L87" s="1" t="n">
        <v>307.560098403143</v>
      </c>
      <c r="M87" s="1" t="n">
        <v>0.0232690334169884</v>
      </c>
      <c r="N87" s="1" t="n">
        <v>0.00325129684607607</v>
      </c>
    </row>
    <row r="88" customFormat="false" ht="12.75" hidden="false" customHeight="false" outlineLevel="0" collapsed="false">
      <c r="K88" s="1" t="n">
        <v>7.17631481346168</v>
      </c>
      <c r="L88" s="1" t="n">
        <v>307.062001878682</v>
      </c>
      <c r="M88" s="1" t="n">
        <v>0.023133408437945</v>
      </c>
      <c r="N88" s="1" t="n">
        <v>0.00324720740613911</v>
      </c>
    </row>
    <row r="89" customFormat="false" ht="12.75" hidden="false" customHeight="false" outlineLevel="0" collapsed="false">
      <c r="K89" s="1" t="n">
        <v>7.18310387825587</v>
      </c>
      <c r="L89" s="1" t="n">
        <v>306.482345051048</v>
      </c>
      <c r="M89" s="1" t="n">
        <v>0.0229754696435122</v>
      </c>
      <c r="N89" s="1" t="n">
        <v>0.00324463131871835</v>
      </c>
    </row>
    <row r="90" customFormat="false" ht="12.75" hidden="false" customHeight="false" outlineLevel="0" collapsed="false">
      <c r="K90" s="1" t="n">
        <v>7.17574883471702</v>
      </c>
      <c r="L90" s="1" t="n">
        <v>305.860630575028</v>
      </c>
      <c r="M90" s="1" t="n">
        <v>0.0228059803015001</v>
      </c>
      <c r="N90" s="1" t="n">
        <v>0.00324374413991394</v>
      </c>
    </row>
    <row r="91" customFormat="false" ht="12.75" hidden="false" customHeight="false" outlineLevel="0" collapsed="false">
      <c r="K91" s="1" t="n">
        <v>7.15475091690639</v>
      </c>
      <c r="L91" s="1" t="n">
        <v>305.239227264634</v>
      </c>
      <c r="M91" s="1" t="n">
        <v>0.0226364908304461</v>
      </c>
      <c r="N91" s="1" t="n">
        <v>0.00324460632949513</v>
      </c>
    </row>
    <row r="92" customFormat="false" ht="12.75" hidden="false" customHeight="false" outlineLevel="0" collapsed="false">
      <c r="K92" s="1" t="n">
        <v>7.12154109821882</v>
      </c>
      <c r="L92" s="1" t="n">
        <v>304.660482728455</v>
      </c>
      <c r="M92" s="1" t="n">
        <v>0.0224785516576817</v>
      </c>
      <c r="N92" s="1" t="n">
        <v>0.00324715913066693</v>
      </c>
    </row>
    <row r="93" customFormat="false" ht="12.75" hidden="false" customHeight="false" outlineLevel="0" collapsed="false">
      <c r="K93" s="1" t="n">
        <v>7.0783825729109</v>
      </c>
      <c r="L93" s="1" t="n">
        <v>304.163837450122</v>
      </c>
      <c r="M93" s="1" t="n">
        <v>0.0223429260767995</v>
      </c>
      <c r="N93" s="1" t="n">
        <v>0.00325122857424858</v>
      </c>
    </row>
    <row r="94" customFormat="false" ht="12.75" hidden="false" customHeight="false" outlineLevel="0" collapsed="false">
      <c r="K94" s="1" t="n">
        <v>7.02821652315285</v>
      </c>
      <c r="L94" s="1" t="n">
        <v>303.783136984532</v>
      </c>
      <c r="M94" s="1" t="n">
        <v>0.0222388567469838</v>
      </c>
      <c r="N94" s="1" t="n">
        <v>0.0032565373343857</v>
      </c>
    </row>
    <row r="95" customFormat="false" ht="12.75" hidden="false" customHeight="false" outlineLevel="0" collapsed="false">
      <c r="K95" s="1" t="n">
        <v>6.97446168232459</v>
      </c>
      <c r="L95" s="1" t="n">
        <v>303.544325439217</v>
      </c>
      <c r="M95" s="1" t="n">
        <v>0.0221734358210626</v>
      </c>
      <c r="N95" s="1" t="n">
        <v>0.0032627236278489</v>
      </c>
    </row>
    <row r="96" customFormat="false" ht="12.75" hidden="false" customHeight="false" outlineLevel="0" collapsed="false">
      <c r="K96" s="1" t="n">
        <v>6.92078135398618</v>
      </c>
      <c r="L96" s="1" t="n">
        <v>303.4636774263</v>
      </c>
      <c r="M96" s="1" t="n">
        <v>0.0221511216270143</v>
      </c>
      <c r="N96" s="1" t="n">
        <v>0.00326936586896295</v>
      </c>
    </row>
    <row r="97" customFormat="false" ht="12.75" hidden="false" customHeight="false" outlineLevel="0" collapsed="false">
      <c r="K97" s="1" t="n">
        <v>6.87083376379462</v>
      </c>
      <c r="L97" s="1" t="n">
        <v>303.546688974572</v>
      </c>
      <c r="M97" s="1" t="n">
        <v>0.0221734348402837</v>
      </c>
      <c r="N97" s="1" t="n">
        <v>0.0032760113999738</v>
      </c>
    </row>
    <row r="98" customFormat="false" ht="12.75" hidden="false" customHeight="false" outlineLevel="0" collapsed="false">
      <c r="K98" s="1" t="n">
        <v>6.82802275747145</v>
      </c>
      <c r="L98" s="1" t="n">
        <v>303.787702984212</v>
      </c>
      <c r="M98" s="1" t="n">
        <v>0.0222388548522644</v>
      </c>
      <c r="N98" s="1" t="n">
        <v>0.00328220733892633</v>
      </c>
    </row>
    <row r="99" customFormat="false" ht="12.75" hidden="false" customHeight="false" outlineLevel="0" collapsed="false">
      <c r="K99" s="1" t="n">
        <v>6.79526583434241</v>
      </c>
      <c r="L99" s="1" t="n">
        <v>304.170294748797</v>
      </c>
      <c r="M99" s="1" t="n">
        <v>0.0223429233972617</v>
      </c>
      <c r="N99" s="1" t="n">
        <v>0.00328753144282116</v>
      </c>
    </row>
    <row r="100" customFormat="false" ht="12.75" hidden="false" customHeight="false" outlineLevel="0" collapsed="false">
      <c r="K100" s="1" t="n">
        <v>6.77479532458032</v>
      </c>
      <c r="L100" s="1" t="n">
        <v>304.668391271892</v>
      </c>
      <c r="M100" s="1" t="n">
        <v>0.0224785483759315</v>
      </c>
      <c r="N100" s="1" t="n">
        <v>0.00329162088277718</v>
      </c>
    </row>
    <row r="101" customFormat="false" ht="12.75" hidden="false" customHeight="false" outlineLevel="0" collapsed="false">
      <c r="K101" s="1" t="n">
        <v>6.76800625959316</v>
      </c>
      <c r="L101" s="1" t="n">
        <v>305.248048098668</v>
      </c>
      <c r="M101" s="1" t="n">
        <v>0.0226364871701294</v>
      </c>
      <c r="N101" s="1" t="n">
        <v>0.00329419697022015</v>
      </c>
    </row>
    <row r="102" customFormat="false" ht="12.75" hidden="false" customHeight="false" outlineLevel="0" collapsed="false">
      <c r="K102" s="1" t="n">
        <v>6.7753613029393</v>
      </c>
      <c r="L102" s="1" t="n">
        <v>305.869762574398</v>
      </c>
      <c r="M102" s="1" t="n">
        <v>0.0228059765120614</v>
      </c>
      <c r="N102" s="1" t="n">
        <v>0.0032950841490484</v>
      </c>
    </row>
    <row r="103" customFormat="false" ht="12.75" hidden="false" customHeight="false" outlineLevel="0" collapsed="false">
      <c r="K103" s="1" t="n">
        <v>6.79635922057063</v>
      </c>
      <c r="L103" s="1" t="n">
        <v>306.491165885091</v>
      </c>
      <c r="M103" s="1" t="n">
        <v>0.0229754659831955</v>
      </c>
      <c r="N103" s="1" t="n">
        <v>0.00329422195949107</v>
      </c>
    </row>
    <row r="104" customFormat="false" ht="12.75" hidden="false" customHeight="false" outlineLevel="0" collapsed="false">
      <c r="K104" s="1" t="n">
        <v>6.82956903910453</v>
      </c>
      <c r="L104" s="1" t="n">
        <v>307.069910422135</v>
      </c>
      <c r="M104" s="1" t="n">
        <v>0.0231334051561947</v>
      </c>
      <c r="N104" s="1" t="n">
        <v>0.00329166915834151</v>
      </c>
    </row>
    <row r="105" customFormat="false" ht="12.75" hidden="false" customHeight="false" outlineLevel="0" collapsed="false">
      <c r="K105" s="1" t="n">
        <v>6.87272756429486</v>
      </c>
      <c r="L105" s="1" t="n">
        <v>307.566555701841</v>
      </c>
      <c r="M105" s="1" t="n">
        <v>0.0232690307374505</v>
      </c>
      <c r="N105" s="1" t="n">
        <v>0.00328759971477897</v>
      </c>
    </row>
    <row r="106" customFormat="false" ht="12.75" hidden="false" customHeight="false" outlineLevel="0" collapsed="false">
      <c r="K106" s="1" t="n">
        <v>6.92289361397942</v>
      </c>
      <c r="L106" s="1" t="n">
        <v>307.947256169219</v>
      </c>
      <c r="M106" s="1" t="n">
        <v>0.0233731000677531</v>
      </c>
      <c r="N106" s="1" t="n">
        <v>0.00328229095465654</v>
      </c>
    </row>
    <row r="107" customFormat="false" ht="12.75" hidden="false" customHeight="false" outlineLevel="0" collapsed="false">
      <c r="K107" s="1" t="n">
        <v>6.9766484547833</v>
      </c>
      <c r="L107" s="1" t="n">
        <v>308.186067716615</v>
      </c>
      <c r="M107" s="1" t="n">
        <v>0.0234385209942412</v>
      </c>
      <c r="N107" s="1" t="n">
        <v>0.00327610466120258</v>
      </c>
    </row>
    <row r="108" customFormat="false" ht="12.75" hidden="false" customHeight="false" outlineLevel="0" collapsed="false">
      <c r="K108" s="1" t="n">
        <v>7.03032878314812</v>
      </c>
      <c r="L108" s="1" t="n">
        <v>308.266715731763</v>
      </c>
      <c r="M108" s="1" t="n">
        <v>0.023460835188898</v>
      </c>
      <c r="N108" s="1" t="n">
        <v>0.00326946242009171</v>
      </c>
    </row>
    <row r="109" customFormat="false" ht="12.75" hidden="false" customHeight="false" outlineLevel="0" collapsed="false">
      <c r="K109" s="1" t="n">
        <v>7.08027637341505</v>
      </c>
      <c r="L109" s="1" t="n">
        <v>308.183704185723</v>
      </c>
      <c r="M109" s="1" t="n">
        <v>0.023438521976237</v>
      </c>
      <c r="N109" s="1" t="n">
        <v>0.00326281688907777</v>
      </c>
    </row>
    <row r="111" customFormat="false" ht="12.75" hidden="false" customHeight="false" outlineLevel="0" collapsed="false">
      <c r="K111" s="1" t="n">
        <v>7.78072872091246</v>
      </c>
      <c r="L111" s="1" t="n">
        <v>307.368868306557</v>
      </c>
      <c r="M111" s="1" t="n">
        <v>0.0260074326629537</v>
      </c>
      <c r="N111" s="1" t="n">
        <v>0.00327847522225488</v>
      </c>
    </row>
    <row r="112" customFormat="false" ht="12.75" hidden="false" customHeight="false" outlineLevel="0" collapsed="false">
      <c r="K112" s="1" t="n">
        <v>7.83342098650096</v>
      </c>
      <c r="L112" s="1" t="n">
        <v>307.287618835919</v>
      </c>
      <c r="M112" s="1" t="n">
        <v>0.0259838026335368</v>
      </c>
      <c r="N112" s="1" t="n">
        <v>0.00327195326131029</v>
      </c>
    </row>
    <row r="113" customFormat="false" ht="12.75" hidden="false" customHeight="false" outlineLevel="0" collapsed="false">
      <c r="K113" s="1" t="n">
        <v>7.8784779967737</v>
      </c>
      <c r="L113" s="1" t="n">
        <v>307.052178213157</v>
      </c>
      <c r="M113" s="1" t="n">
        <v>0.0259145218429921</v>
      </c>
      <c r="N113" s="1" t="n">
        <v>0.00326587195665091</v>
      </c>
    </row>
    <row r="114" customFormat="false" ht="12.75" hidden="false" customHeight="false" outlineLevel="0" collapsed="false">
      <c r="K114" s="1" t="n">
        <v>7.91282919094778</v>
      </c>
      <c r="L114" s="1" t="n">
        <v>306.678591327594</v>
      </c>
      <c r="M114" s="1" t="n">
        <v>0.0258043116626928</v>
      </c>
      <c r="N114" s="1" t="n">
        <v>0.00326064573913851</v>
      </c>
    </row>
    <row r="115" customFormat="false" ht="12.75" hidden="false" customHeight="false" outlineLevel="0" collapsed="false">
      <c r="K115" s="1" t="n">
        <v>7.9341335919136</v>
      </c>
      <c r="L115" s="1" t="n">
        <v>306.192317508039</v>
      </c>
      <c r="M115" s="1" t="n">
        <v>0.0256606827342781</v>
      </c>
      <c r="N115" s="1" t="n">
        <v>0.00325663076685901</v>
      </c>
    </row>
    <row r="116" customFormat="false" ht="12.75" hidden="false" customHeight="false" outlineLevel="0" collapsed="false">
      <c r="K116" s="1" t="n">
        <v>7.94093933995583</v>
      </c>
      <c r="L116" s="1" t="n">
        <v>305.626495511617</v>
      </c>
      <c r="M116" s="1" t="n">
        <v>0.0254934231318392</v>
      </c>
      <c r="N116" s="1" t="n">
        <v>0.00325410065353758</v>
      </c>
    </row>
    <row r="117" customFormat="false" ht="12.75" hidden="false" customHeight="false" outlineLevel="0" collapsed="false">
      <c r="K117" s="1" t="n">
        <v>7.93278263459346</v>
      </c>
      <c r="L117" s="1" t="n">
        <v>305.019685172229</v>
      </c>
      <c r="M117" s="1" t="n">
        <v>0.0253139313208469</v>
      </c>
      <c r="N117" s="1" t="n">
        <v>0.00325322782221548</v>
      </c>
    </row>
    <row r="118" customFormat="false" ht="12.75" hidden="false" customHeight="false" outlineLevel="0" collapsed="false">
      <c r="K118" s="1" t="n">
        <v>7.9102193418161</v>
      </c>
      <c r="L118" s="1" t="n">
        <v>304.413239611609</v>
      </c>
      <c r="M118" s="1" t="n">
        <v>0.0251344393715683</v>
      </c>
      <c r="N118" s="1" t="n">
        <v>0.00325407175490475</v>
      </c>
    </row>
    <row r="119" customFormat="false" ht="12.75" hidden="false" customHeight="false" outlineLevel="0" collapsed="false">
      <c r="K119" s="1" t="n">
        <v>7.87478711273541</v>
      </c>
      <c r="L119" s="1" t="n">
        <v>303.848487092422</v>
      </c>
      <c r="M119" s="1" t="n">
        <v>0.0249671793636945</v>
      </c>
      <c r="N119" s="1" t="n">
        <v>0.00325657493898742</v>
      </c>
    </row>
    <row r="120" customFormat="false" ht="12.75" hidden="false" customHeight="false" outlineLevel="0" collapsed="false">
      <c r="K120" s="1" t="n">
        <v>7.82890059520324</v>
      </c>
      <c r="L120" s="1" t="n">
        <v>303.363914565465</v>
      </c>
      <c r="M120" s="1" t="n">
        <v>0.0248235497903259</v>
      </c>
      <c r="N120" s="1" t="n">
        <v>0.00326056678660534</v>
      </c>
    </row>
    <row r="121" customFormat="false" ht="12.75" hidden="false" customHeight="false" outlineLevel="0" collapsed="false">
      <c r="K121" s="1" t="n">
        <v>7.77568687955123</v>
      </c>
      <c r="L121" s="1" t="n">
        <v>302.992544847581</v>
      </c>
      <c r="M121" s="1" t="n">
        <v>0.0247133387695062</v>
      </c>
      <c r="N121" s="1" t="n">
        <v>0.00326577525994081</v>
      </c>
    </row>
    <row r="122" customFormat="false" ht="12.75" hidden="false" customHeight="false" outlineLevel="0" collapsed="false">
      <c r="K122" s="1" t="n">
        <v>7.71877239255302</v>
      </c>
      <c r="L122" s="1" t="n">
        <v>302.759686171269</v>
      </c>
      <c r="M122" s="1" t="n">
        <v>0.024644057000155</v>
      </c>
      <c r="N122" s="1" t="n">
        <v>0.00327184541014423</v>
      </c>
    </row>
    <row r="123" customFormat="false" ht="12.75" hidden="false" customHeight="false" outlineLevel="0" collapsed="false">
      <c r="K123" s="1" t="n">
        <v>7.66203576243307</v>
      </c>
      <c r="L123" s="1" t="n">
        <v>302.681207470466</v>
      </c>
      <c r="M123" s="1" t="n">
        <v>0.0246204259203492</v>
      </c>
      <c r="N123" s="1" t="n">
        <v>0.00327836356651158</v>
      </c>
    </row>
    <row r="124" customFormat="false" ht="12.75" hidden="false" customHeight="false" outlineLevel="0" collapsed="false">
      <c r="K124" s="1" t="n">
        <v>7.60934349676357</v>
      </c>
      <c r="L124" s="1" t="n">
        <v>302.762456938927</v>
      </c>
      <c r="M124" s="1" t="n">
        <v>0.0246440559491218</v>
      </c>
      <c r="N124" s="1" t="n">
        <v>0.0032848855274592</v>
      </c>
    </row>
    <row r="125" customFormat="false" ht="12.75" hidden="false" customHeight="false" outlineLevel="0" collapsed="false">
      <c r="K125" s="1" t="n">
        <v>7.56428648636364</v>
      </c>
      <c r="L125" s="1" t="n">
        <v>302.997897559661</v>
      </c>
      <c r="M125" s="1" t="n">
        <v>0.024713336739066</v>
      </c>
      <c r="N125" s="1" t="n">
        <v>0.00329096683212756</v>
      </c>
    </row>
    <row r="126" customFormat="false" ht="12.75" hidden="false" customHeight="false" outlineLevel="0" collapsed="false">
      <c r="K126" s="1" t="n">
        <v>7.52993529202483</v>
      </c>
      <c r="L126" s="1" t="n">
        <v>303.371484443486</v>
      </c>
      <c r="M126" s="1" t="n">
        <v>0.0248235469188497</v>
      </c>
      <c r="N126" s="1" t="n">
        <v>0.0032961930496543</v>
      </c>
    </row>
    <row r="127" customFormat="false" ht="12.75" hidden="false" customHeight="false" outlineLevel="0" collapsed="false">
      <c r="K127" s="1" t="n">
        <v>7.50863089086798</v>
      </c>
      <c r="L127" s="1" t="n">
        <v>303.857758261707</v>
      </c>
      <c r="M127" s="1" t="n">
        <v>0.0249671758468688</v>
      </c>
      <c r="N127" s="1" t="n">
        <v>0.0033002080219525</v>
      </c>
    </row>
    <row r="128" customFormat="false" ht="12.75" hidden="false" customHeight="false" outlineLevel="0" collapsed="false">
      <c r="K128" s="1" t="n">
        <v>7.50182514262145</v>
      </c>
      <c r="L128" s="1" t="n">
        <v>304.423580257294</v>
      </c>
      <c r="M128" s="1" t="n">
        <v>0.0251344354490589</v>
      </c>
      <c r="N128" s="1" t="n">
        <v>0.00330273813529571</v>
      </c>
    </row>
    <row r="129" customFormat="false" ht="12.75" hidden="false" customHeight="false" outlineLevel="0" collapsed="false">
      <c r="K129" s="1" t="n">
        <v>7.50998184778014</v>
      </c>
      <c r="L129" s="1" t="n">
        <v>305.0303905964</v>
      </c>
      <c r="M129" s="1" t="n">
        <v>0.0253139272599664</v>
      </c>
      <c r="N129" s="1" t="n">
        <v>0.00330361096664121</v>
      </c>
    </row>
    <row r="130" customFormat="false" ht="12.75" hidden="false" customHeight="false" outlineLevel="0" collapsed="false">
      <c r="K130" s="1" t="n">
        <v>7.53254514036835</v>
      </c>
      <c r="L130" s="1" t="n">
        <v>305.636836157311</v>
      </c>
      <c r="M130" s="1" t="n">
        <v>0.0254934192093298</v>
      </c>
      <c r="N130" s="1" t="n">
        <v>0.00330276703397535</v>
      </c>
    </row>
    <row r="131" customFormat="false" ht="12.75" hidden="false" customHeight="false" outlineLevel="0" collapsed="false">
      <c r="K131" s="1" t="n">
        <v>7.56797736928729</v>
      </c>
      <c r="L131" s="1" t="n">
        <v>306.201588677343</v>
      </c>
      <c r="M131" s="1" t="n">
        <v>0.0256606792174523</v>
      </c>
      <c r="N131" s="1" t="n">
        <v>0.00330026384991452</v>
      </c>
    </row>
    <row r="132" customFormat="false" ht="12.75" hidden="false" customHeight="false" outlineLevel="0" collapsed="false">
      <c r="K132" s="1" t="n">
        <v>7.61386388669615</v>
      </c>
      <c r="L132" s="1" t="n">
        <v>306.686161205641</v>
      </c>
      <c r="M132" s="1" t="n">
        <v>0.0258043087912166</v>
      </c>
      <c r="N132" s="1" t="n">
        <v>0.00329627200231536</v>
      </c>
    </row>
    <row r="133" customFormat="false" ht="12.75" hidden="false" customHeight="false" outlineLevel="0" collapsed="false">
      <c r="K133" s="1" t="n">
        <v>7.66707760227168</v>
      </c>
      <c r="L133" s="1" t="n">
        <v>307.057530925271</v>
      </c>
      <c r="M133" s="1" t="n">
        <v>0.0259145198125519</v>
      </c>
      <c r="N133" s="1" t="n">
        <v>0.00329106352899431</v>
      </c>
    </row>
    <row r="134" customFormat="false" ht="12.75" hidden="false" customHeight="false" outlineLevel="0" collapsed="false">
      <c r="K134" s="1" t="n">
        <v>7.72399208924546</v>
      </c>
      <c r="L134" s="1" t="n">
        <v>307.290389603614</v>
      </c>
      <c r="M134" s="1" t="n">
        <v>0.0259838015825035</v>
      </c>
      <c r="N134" s="1" t="n">
        <v>0.00328499337879997</v>
      </c>
    </row>
    <row r="135" customFormat="false" ht="12.75" hidden="false" customHeight="false" outlineLevel="0" collapsed="false">
      <c r="K135" s="1" t="n">
        <v>7.78072871939469</v>
      </c>
      <c r="L135" s="1" t="n">
        <v>307.368868306596</v>
      </c>
      <c r="M135" s="1" t="n">
        <v>0.0260074326629536</v>
      </c>
      <c r="N135" s="1" t="n">
        <v>0.00327847522243575</v>
      </c>
    </row>
    <row r="136" customFormat="false" ht="12.75" hidden="false" customHeight="false" outlineLevel="0" collapsed="false">
      <c r="K136" s="1" t="n">
        <v>7.83342098514519</v>
      </c>
      <c r="L136" s="1" t="n">
        <v>307.287618840311</v>
      </c>
      <c r="M136" s="1" t="n">
        <v>0.0259838026348254</v>
      </c>
      <c r="N136" s="1" t="n">
        <v>0.0032719532614851</v>
      </c>
    </row>
    <row r="138" customFormat="false" ht="12.75" hidden="false" customHeight="false" outlineLevel="0" collapsed="false">
      <c r="K138" s="1" t="n">
        <v>5.99846280571694</v>
      </c>
      <c r="L138" s="1" t="n">
        <v>308.827340347674</v>
      </c>
      <c r="M138" s="1" t="n">
        <v>0.019772233639717</v>
      </c>
      <c r="N138" s="1" t="n">
        <v>0.00325938286883276</v>
      </c>
    </row>
    <row r="139" customFormat="false" ht="12.75" hidden="false" customHeight="false" outlineLevel="0" collapsed="false">
      <c r="K139" s="1" t="n">
        <v>6.0248101838683</v>
      </c>
      <c r="L139" s="1" t="n">
        <v>308.758048035211</v>
      </c>
      <c r="M139" s="1" t="n">
        <v>0.0197603516035669</v>
      </c>
      <c r="N139" s="1" t="n">
        <v>0.0032538337552221</v>
      </c>
    </row>
    <row r="140" customFormat="false" ht="12.75" hidden="false" customHeight="false" outlineLevel="0" collapsed="false">
      <c r="K140" s="1" t="n">
        <v>6.04669433004931</v>
      </c>
      <c r="L140" s="1" t="n">
        <v>308.555967284534</v>
      </c>
      <c r="M140" s="1" t="n">
        <v>0.0197255142283273</v>
      </c>
      <c r="N140" s="1" t="n">
        <v>0.00324866064582381</v>
      </c>
    </row>
    <row r="141" customFormat="false" ht="12.75" hidden="false" customHeight="false" outlineLevel="0" collapsed="false">
      <c r="K141" s="1" t="n">
        <v>6.06262387586639</v>
      </c>
      <c r="L141" s="1" t="n">
        <v>308.234869564815</v>
      </c>
      <c r="M141" s="1" t="n">
        <v>0.0196700956235438</v>
      </c>
      <c r="N141" s="1" t="n">
        <v>0.0032442160794936</v>
      </c>
    </row>
    <row r="142" customFormat="false" ht="12.75" hidden="false" customHeight="false" outlineLevel="0" collapsed="false">
      <c r="K142" s="1" t="n">
        <v>6.07151324909939</v>
      </c>
      <c r="L142" s="1" t="n">
        <v>307.816637154964</v>
      </c>
      <c r="M142" s="1" t="n">
        <v>0.0195978724755404</v>
      </c>
      <c r="N142" s="1" t="n">
        <v>0.00324080294608121</v>
      </c>
    </row>
    <row r="143" customFormat="false" ht="12.75" hidden="false" customHeight="false" outlineLevel="0" collapsed="false">
      <c r="K143" s="1" t="n">
        <v>6.07275665365424</v>
      </c>
      <c r="L143" s="1" t="n">
        <v>307.329771902487</v>
      </c>
      <c r="M143" s="1" t="n">
        <v>0.0195137666724878</v>
      </c>
      <c r="N143" s="1" t="n">
        <v>0.00323865384498768</v>
      </c>
    </row>
    <row r="144" customFormat="false" ht="12.75" hidden="false" customHeight="false" outlineLevel="0" collapsed="false">
      <c r="K144" s="1" t="n">
        <v>6.06626935356554</v>
      </c>
      <c r="L144" s="1" t="n">
        <v>306.80745286968</v>
      </c>
      <c r="M144" s="1" t="n">
        <v>0.0194235098858597</v>
      </c>
      <c r="N144" s="1" t="n">
        <v>0.00323791523390066</v>
      </c>
    </row>
    <row r="145" customFormat="false" ht="12.75" hidden="false" customHeight="false" outlineLevel="0" collapsed="false">
      <c r="K145" s="1" t="n">
        <v>6.05249344761257</v>
      </c>
      <c r="L145" s="1" t="n">
        <v>306.285275235377</v>
      </c>
      <c r="M145" s="1" t="n">
        <v>0.0193332529664944</v>
      </c>
      <c r="N145" s="1" t="n">
        <v>0.00323863744794499</v>
      </c>
    </row>
    <row r="146" customFormat="false" ht="12.75" hidden="false" customHeight="false" outlineLevel="0" collapsed="false">
      <c r="K146" s="1" t="n">
        <v>6.03236774101811</v>
      </c>
      <c r="L146" s="1" t="n">
        <v>305.798824542335</v>
      </c>
      <c r="M146" s="1" t="n">
        <v>0.019249146774276</v>
      </c>
      <c r="N146" s="1" t="n">
        <v>0.00324077126942718</v>
      </c>
    </row>
    <row r="147" customFormat="false" ht="12.75" hidden="false" customHeight="false" outlineLevel="0" collapsed="false">
      <c r="K147" s="1" t="n">
        <v>6.00726376742418</v>
      </c>
      <c r="L147" s="1" t="n">
        <v>305.38125160131</v>
      </c>
      <c r="M147" s="1" t="n">
        <v>0.0191769230071992</v>
      </c>
      <c r="N147" s="1" t="n">
        <v>0.00324417128193986</v>
      </c>
    </row>
    <row r="148" customFormat="false" ht="12.75" hidden="false" customHeight="false" outlineLevel="0" collapsed="false">
      <c r="K148" s="1" t="n">
        <v>5.97889232114102</v>
      </c>
      <c r="L148" s="1" t="n">
        <v>305.061013318099</v>
      </c>
      <c r="M148" s="1" t="n">
        <v>0.0191215035956237</v>
      </c>
      <c r="N148" s="1" t="n">
        <v>0.0032486057802496</v>
      </c>
    </row>
    <row r="149" customFormat="false" ht="12.75" hidden="false" customHeight="false" outlineLevel="0" collapsed="false">
      <c r="K149" s="1" t="n">
        <v>5.94918686934242</v>
      </c>
      <c r="L149" s="1" t="n">
        <v>304.859933402433</v>
      </c>
      <c r="M149" s="1" t="n">
        <v>0.0190866652808548</v>
      </c>
      <c r="N149" s="1" t="n">
        <v>0.00325377256062563</v>
      </c>
    </row>
    <row r="150" customFormat="false" ht="12.75" hidden="false" customHeight="false" outlineLevel="0" collapsed="false">
      <c r="K150" s="1" t="n">
        <v>5.92017178947326</v>
      </c>
      <c r="L150" s="1" t="n">
        <v>304.791715118232</v>
      </c>
      <c r="M150" s="1" t="n">
        <v>0.0190747822364656</v>
      </c>
      <c r="N150" s="1" t="n">
        <v>0.00325931951552463</v>
      </c>
    </row>
    <row r="151" customFormat="false" ht="12.75" hidden="false" customHeight="false" outlineLevel="0" collapsed="false">
      <c r="K151" s="1" t="n">
        <v>5.89382441127245</v>
      </c>
      <c r="L151" s="1" t="n">
        <v>304.86100742882</v>
      </c>
      <c r="M151" s="1" t="n">
        <v>0.0190866642722917</v>
      </c>
      <c r="N151" s="1" t="n">
        <v>0.00326486862913788</v>
      </c>
    </row>
    <row r="152" customFormat="false" ht="12.75" hidden="false" customHeight="false" outlineLevel="0" collapsed="false">
      <c r="K152" s="1" t="n">
        <v>5.87194026501919</v>
      </c>
      <c r="L152" s="1" t="n">
        <v>305.063088177751</v>
      </c>
      <c r="M152" s="1" t="n">
        <v>0.0191215016472294</v>
      </c>
      <c r="N152" s="1" t="n">
        <v>0.00327004173854384</v>
      </c>
    </row>
    <row r="153" customFormat="false" ht="12.75" hidden="false" customHeight="false" outlineLevel="0" collapsed="false">
      <c r="K153" s="1" t="n">
        <v>5.85601071911199</v>
      </c>
      <c r="L153" s="1" t="n">
        <v>305.384185895971</v>
      </c>
      <c r="M153" s="1" t="n">
        <v>0.0191769202517536</v>
      </c>
      <c r="N153" s="1" t="n">
        <v>0.00327448630488625</v>
      </c>
    </row>
    <row r="154" customFormat="false" ht="12.75" hidden="false" customHeight="false" outlineLevel="0" collapsed="false">
      <c r="K154" s="1" t="n">
        <v>5.84712134577714</v>
      </c>
      <c r="L154" s="1" t="n">
        <v>305.802418304673</v>
      </c>
      <c r="M154" s="1" t="n">
        <v>0.0192491433995581</v>
      </c>
      <c r="N154" s="1" t="n">
        <v>0.00327789943831456</v>
      </c>
    </row>
    <row r="155" customFormat="false" ht="12.75" hidden="false" customHeight="false" outlineLevel="0" collapsed="false">
      <c r="K155" s="1" t="n">
        <v>5.84587794111566</v>
      </c>
      <c r="L155" s="1" t="n">
        <v>306.289283556428</v>
      </c>
      <c r="M155" s="1" t="n">
        <v>0.0193332492024856</v>
      </c>
      <c r="N155" s="1" t="n">
        <v>0.00328004853942663</v>
      </c>
    </row>
    <row r="156" customFormat="false" ht="12.75" hidden="false" customHeight="false" outlineLevel="0" collapsed="false">
      <c r="K156" s="1" t="n">
        <v>5.8523652411002</v>
      </c>
      <c r="L156" s="1" t="n">
        <v>306.81160258899</v>
      </c>
      <c r="M156" s="1" t="n">
        <v>0.0194235059890711</v>
      </c>
      <c r="N156" s="1" t="n">
        <v>0.00328078715053357</v>
      </c>
    </row>
    <row r="157" customFormat="false" ht="12.75" hidden="false" customHeight="false" outlineLevel="0" collapsed="false">
      <c r="K157" s="1" t="n">
        <v>5.86614114695859</v>
      </c>
      <c r="L157" s="1" t="n">
        <v>307.333780223542</v>
      </c>
      <c r="M157" s="1" t="n">
        <v>0.019513762908479</v>
      </c>
      <c r="N157" s="1" t="n">
        <v>0.00328006493650916</v>
      </c>
    </row>
    <row r="158" customFormat="false" ht="12.75" hidden="false" customHeight="false" outlineLevel="0" collapsed="false">
      <c r="K158" s="1" t="n">
        <v>5.88626685347448</v>
      </c>
      <c r="L158" s="1" t="n">
        <v>307.82023091731</v>
      </c>
      <c r="M158" s="1" t="n">
        <v>0.0195978691008225</v>
      </c>
      <c r="N158" s="1" t="n">
        <v>0.00327793111504554</v>
      </c>
    </row>
    <row r="159" customFormat="false" ht="12.75" hidden="false" customHeight="false" outlineLevel="0" collapsed="false">
      <c r="K159" s="1" t="n">
        <v>5.91137082701123</v>
      </c>
      <c r="L159" s="1" t="n">
        <v>308.237803859487</v>
      </c>
      <c r="M159" s="1" t="n">
        <v>0.0196700928680982</v>
      </c>
      <c r="N159" s="1" t="n">
        <v>0.00327453110254882</v>
      </c>
    </row>
    <row r="160" customFormat="false" ht="12.75" hidden="false" customHeight="false" outlineLevel="0" collapsed="false">
      <c r="K160" s="1" t="n">
        <v>5.93974227326248</v>
      </c>
      <c r="L160" s="1" t="n">
        <v>308.5580421442</v>
      </c>
      <c r="M160" s="1" t="n">
        <v>0.019725512279933</v>
      </c>
      <c r="N160" s="1" t="n">
        <v>0.00327009660425133</v>
      </c>
    </row>
    <row r="161" customFormat="false" ht="12.75" hidden="false" customHeight="false" outlineLevel="0" collapsed="false">
      <c r="K161" s="1" t="n">
        <v>5.96944772505662</v>
      </c>
      <c r="L161" s="1" t="n">
        <v>308.759122061614</v>
      </c>
      <c r="M161" s="1" t="n">
        <v>0.0197603505950038</v>
      </c>
      <c r="N161" s="1" t="n">
        <v>0.00326492982388301</v>
      </c>
    </row>
    <row r="162" customFormat="false" ht="12.75" hidden="false" customHeight="false" outlineLevel="0" collapsed="false">
      <c r="K162" s="1" t="n">
        <v>5.99846280494907</v>
      </c>
      <c r="L162" s="1" t="n">
        <v>308.827340347689</v>
      </c>
      <c r="M162" s="1" t="n">
        <v>0.019772233639717</v>
      </c>
      <c r="N162" s="1" t="n">
        <v>0.00325938286898666</v>
      </c>
    </row>
    <row r="163" customFormat="false" ht="12.75" hidden="false" customHeight="false" outlineLevel="0" collapsed="false">
      <c r="K163" s="1" t="n">
        <v>6.02481018319933</v>
      </c>
      <c r="L163" s="1" t="n">
        <v>308.758048038975</v>
      </c>
      <c r="M163" s="1" t="n">
        <v>0.0197603516042149</v>
      </c>
      <c r="N163" s="1" t="n">
        <v>0.00325383375537082</v>
      </c>
    </row>
    <row r="165" customFormat="false" ht="12.75" hidden="false" customHeight="false" outlineLevel="0" collapsed="false">
      <c r="K165" s="1" t="n">
        <v>11.5649482557842</v>
      </c>
      <c r="L165" s="1" t="n">
        <v>314.06689364066</v>
      </c>
      <c r="M165" s="1" t="n">
        <v>0.0373902297067535</v>
      </c>
      <c r="N165" s="1" t="n">
        <v>0.00320819851799804</v>
      </c>
    </row>
    <row r="166" customFormat="false" ht="12.75" hidden="false" customHeight="false" outlineLevel="0" collapsed="false">
      <c r="K166" s="1" t="n">
        <v>11.607674118584</v>
      </c>
      <c r="L166" s="1" t="n">
        <v>313.984826520025</v>
      </c>
      <c r="M166" s="1" t="n">
        <v>0.0373709082926292</v>
      </c>
      <c r="N166" s="1" t="n">
        <v>0.00320191210189902</v>
      </c>
    </row>
    <row r="167" customFormat="false" ht="12.75" hidden="false" customHeight="false" outlineLevel="0" collapsed="false">
      <c r="K167" s="1" t="n">
        <v>11.6415675633799</v>
      </c>
      <c r="L167" s="1" t="n">
        <v>313.747582911197</v>
      </c>
      <c r="M167" s="1" t="n">
        <v>0.0373142593178909</v>
      </c>
      <c r="N167" s="1" t="n">
        <v>0.00319604962153781</v>
      </c>
    </row>
    <row r="168" customFormat="false" ht="12.75" hidden="false" customHeight="false" outlineLevel="0" collapsed="false">
      <c r="K168" s="1" t="n">
        <v>11.6643188079259</v>
      </c>
      <c r="L168" s="1" t="n">
        <v>313.371330574019</v>
      </c>
      <c r="M168" s="1" t="n">
        <v>0.0372241433165414</v>
      </c>
      <c r="N168" s="1" t="n">
        <v>0.00319101059526193</v>
      </c>
    </row>
    <row r="169" customFormat="false" ht="12.75" hidden="false" customHeight="false" outlineLevel="0" collapsed="false">
      <c r="K169" s="1" t="n">
        <v>11.6743773925078</v>
      </c>
      <c r="L169" s="1" t="n">
        <v>312.881710483424</v>
      </c>
      <c r="M169" s="1" t="n">
        <v>0.0371067015451348</v>
      </c>
      <c r="N169" s="1" t="n">
        <v>0.00318713842438389</v>
      </c>
    </row>
    <row r="170" customFormat="false" ht="12.75" hidden="false" customHeight="false" outlineLevel="0" collapsed="false">
      <c r="K170" s="1" t="n">
        <v>11.6710578412107</v>
      </c>
      <c r="L170" s="1" t="n">
        <v>312.312089439375</v>
      </c>
      <c r="M170" s="1" t="n">
        <v>0.0369699374662926</v>
      </c>
      <c r="N170" s="1" t="n">
        <v>0.00318469699094939</v>
      </c>
    </row>
    <row r="171" customFormat="false" ht="12.75" hidden="false" customHeight="false" outlineLevel="0" collapsed="false">
      <c r="K171" s="1" t="n">
        <v>11.654586375969</v>
      </c>
      <c r="L171" s="1" t="n">
        <v>311.701286174592</v>
      </c>
      <c r="M171" s="1" t="n">
        <v>0.0368231713259535</v>
      </c>
      <c r="N171" s="1" t="n">
        <v>0.00318385267461193</v>
      </c>
    </row>
    <row r="172" customFormat="false" ht="12.75" hidden="false" customHeight="false" outlineLevel="0" collapsed="false">
      <c r="K172" s="1" t="n">
        <v>11.626085499916</v>
      </c>
      <c r="L172" s="1" t="n">
        <v>311.090925922075</v>
      </c>
      <c r="M172" s="1" t="n">
        <v>0.0366764049940164</v>
      </c>
      <c r="N172" s="1" t="n">
        <v>0.0031846630141345</v>
      </c>
    </row>
    <row r="173" customFormat="false" ht="12.75" hidden="false" customHeight="false" outlineLevel="0" collapsed="false">
      <c r="K173" s="1" t="n">
        <v>11.5874975006505</v>
      </c>
      <c r="L173" s="1" t="n">
        <v>310.522603724272</v>
      </c>
      <c r="M173" s="1" t="n">
        <v>0.0365396403534371</v>
      </c>
      <c r="N173" s="1" t="n">
        <v>0.00318707278621789</v>
      </c>
    </row>
    <row r="174" customFormat="false" ht="12.75" hidden="false" customHeight="false" outlineLevel="0" collapsed="false">
      <c r="K174" s="1" t="n">
        <v>11.5414520865467</v>
      </c>
      <c r="L174" s="1" t="n">
        <v>310.035049799677</v>
      </c>
      <c r="M174" s="1" t="n">
        <v>0.0364221976884357</v>
      </c>
      <c r="N174" s="1" t="n">
        <v>0.00319091776887735</v>
      </c>
    </row>
    <row r="175" customFormat="false" ht="12.75" hidden="false" customHeight="false" outlineLevel="0" collapsed="false">
      <c r="K175" s="1" t="n">
        <v>11.491087176475</v>
      </c>
      <c r="L175" s="1" t="n">
        <v>309.661490142456</v>
      </c>
      <c r="M175" s="1" t="n">
        <v>0.0363320805225307</v>
      </c>
      <c r="N175" s="1" t="n">
        <v>0.00319593593289935</v>
      </c>
    </row>
    <row r="176" customFormat="false" ht="12.75" hidden="false" customHeight="false" outlineLevel="0" collapsed="false">
      <c r="K176" s="1" t="n">
        <v>11.439835055817</v>
      </c>
      <c r="L176" s="1" t="n">
        <v>309.427382225853</v>
      </c>
      <c r="M176" s="1" t="n">
        <v>0.036275430191639</v>
      </c>
      <c r="N176" s="1" t="n">
        <v>0.00320178529869948</v>
      </c>
    </row>
    <row r="177" customFormat="false" ht="12.75" hidden="false" customHeight="false" outlineLevel="0" collapsed="false">
      <c r="K177" s="1" t="n">
        <v>11.3911884718896</v>
      </c>
      <c r="L177" s="1" t="n">
        <v>309.348680117467</v>
      </c>
      <c r="M177" s="1" t="n">
        <v>0.0362561073221828</v>
      </c>
      <c r="N177" s="1" t="n">
        <v>0.0032080672416659</v>
      </c>
    </row>
    <row r="178" customFormat="false" ht="12.75" hidden="false" customHeight="false" outlineLevel="0" collapsed="false">
      <c r="K178" s="1" t="n">
        <v>11.3484626089875</v>
      </c>
      <c r="L178" s="1" t="n">
        <v>309.430747235911</v>
      </c>
      <c r="M178" s="1" t="n">
        <v>0.0362754287357802</v>
      </c>
      <c r="N178" s="1" t="n">
        <v>0.00321435365776783</v>
      </c>
    </row>
    <row r="179" customFormat="false" ht="12.75" hidden="false" customHeight="false" outlineLevel="0" collapsed="false">
      <c r="K179" s="1" t="n">
        <v>11.3145691640531</v>
      </c>
      <c r="L179" s="1" t="n">
        <v>309.667990842698</v>
      </c>
      <c r="M179" s="1" t="n">
        <v>0.0363320777100275</v>
      </c>
      <c r="N179" s="1" t="n">
        <v>0.00322021613813768</v>
      </c>
    </row>
    <row r="180" customFormat="false" ht="12.75" hidden="false" customHeight="false" outlineLevel="0" collapsed="false">
      <c r="K180" s="1" t="n">
        <v>11.2918179193419</v>
      </c>
      <c r="L180" s="1" t="n">
        <v>310.044243178126</v>
      </c>
      <c r="M180" s="1" t="n">
        <v>0.0364221937109555</v>
      </c>
      <c r="N180" s="1" t="n">
        <v>0.00322525516442737</v>
      </c>
    </row>
    <row r="181" customFormat="false" ht="12.75" hidden="false" customHeight="false" outlineLevel="0" collapsed="false">
      <c r="K181" s="1" t="n">
        <v>11.2817593345791</v>
      </c>
      <c r="L181" s="1" t="n">
        <v>310.53386326738</v>
      </c>
      <c r="M181" s="1" t="n">
        <v>0.0365396354820386</v>
      </c>
      <c r="N181" s="1" t="n">
        <v>0.00322912733532342</v>
      </c>
    </row>
    <row r="182" customFormat="false" ht="12.75" hidden="false" customHeight="false" outlineLevel="0" collapsed="false">
      <c r="K182" s="1" t="n">
        <v>11.2850788856923</v>
      </c>
      <c r="L182" s="1" t="n">
        <v>311.103484310589</v>
      </c>
      <c r="M182" s="1" t="n">
        <v>0.0366763995606774</v>
      </c>
      <c r="N182" s="1" t="n">
        <v>0.00323156876877892</v>
      </c>
    </row>
    <row r="183" customFormat="false" ht="12.75" hidden="false" customHeight="false" outlineLevel="0" collapsed="false">
      <c r="K183" s="1" t="n">
        <v>11.3015503507593</v>
      </c>
      <c r="L183" s="1" t="n">
        <v>311.714287575089</v>
      </c>
      <c r="M183" s="1" t="n">
        <v>0.0368231657009471</v>
      </c>
      <c r="N183" s="1" t="n">
        <v>0.00323241308513893</v>
      </c>
    </row>
    <row r="184" customFormat="false" ht="12.75" hidden="false" customHeight="false" outlineLevel="0" collapsed="false">
      <c r="K184" s="1" t="n">
        <v>11.3300512266589</v>
      </c>
      <c r="L184" s="1" t="n">
        <v>312.3246478279</v>
      </c>
      <c r="M184" s="1" t="n">
        <v>0.0369699320329536</v>
      </c>
      <c r="N184" s="1" t="n">
        <v>0.00323160274563893</v>
      </c>
    </row>
    <row r="185" customFormat="false" ht="12.75" hidden="false" customHeight="false" outlineLevel="0" collapsed="false">
      <c r="K185" s="1" t="n">
        <v>11.3686392258027</v>
      </c>
      <c r="L185" s="1" t="n">
        <v>312.892970026555</v>
      </c>
      <c r="M185" s="1" t="n">
        <v>0.0371066966737363</v>
      </c>
      <c r="N185" s="1" t="n">
        <v>0.00322919297357658</v>
      </c>
    </row>
    <row r="186" customFormat="false" ht="12.75" hidden="false" customHeight="false" outlineLevel="0" collapsed="false">
      <c r="K186" s="1" t="n">
        <v>11.4146846398249</v>
      </c>
      <c r="L186" s="1" t="n">
        <v>313.380523952501</v>
      </c>
      <c r="M186" s="1" t="n">
        <v>0.0372241393390612</v>
      </c>
      <c r="N186" s="1" t="n">
        <v>0.00322534799093522</v>
      </c>
    </row>
    <row r="187" customFormat="false" ht="12.75" hidden="false" customHeight="false" outlineLevel="0" collapsed="false">
      <c r="K187" s="1" t="n">
        <v>11.4650495498605</v>
      </c>
      <c r="L187" s="1" t="n">
        <v>313.75408361148</v>
      </c>
      <c r="M187" s="1" t="n">
        <v>0.0373142565053877</v>
      </c>
      <c r="N187" s="1" t="n">
        <v>0.00322032982692712</v>
      </c>
    </row>
    <row r="188" customFormat="false" ht="12.75" hidden="false" customHeight="false" outlineLevel="0" collapsed="false">
      <c r="K188" s="1" t="n">
        <v>11.5163016705303</v>
      </c>
      <c r="L188" s="1" t="n">
        <v>313.988191530128</v>
      </c>
      <c r="M188" s="1" t="n">
        <v>0.0373709068367704</v>
      </c>
      <c r="N188" s="1" t="n">
        <v>0.00321448046113575</v>
      </c>
    </row>
    <row r="189" customFormat="false" ht="12.75" hidden="false" customHeight="false" outlineLevel="0" collapsed="false">
      <c r="K189" s="1" t="n">
        <v>11.5649482545169</v>
      </c>
      <c r="L189" s="1" t="n">
        <v>314.066893640706</v>
      </c>
      <c r="M189" s="1" t="n">
        <v>0.0373902297067534</v>
      </c>
      <c r="N189" s="1" t="n">
        <v>0.00320819851817236</v>
      </c>
    </row>
    <row r="190" customFormat="false" ht="12.75" hidden="false" customHeight="false" outlineLevel="0" collapsed="false">
      <c r="K190" s="1" t="n">
        <v>11.6076741175213</v>
      </c>
      <c r="L190" s="1" t="n">
        <v>313.984826524453</v>
      </c>
      <c r="M190" s="1" t="n">
        <v>0.037370908293683</v>
      </c>
      <c r="N190" s="1" t="n">
        <v>0.00320191210206752</v>
      </c>
    </row>
    <row r="192" customFormat="false" ht="12.75" hidden="false" customHeight="false" outlineLevel="0" collapsed="false">
      <c r="K192" s="1" t="n">
        <v>17.7940500828015</v>
      </c>
      <c r="L192" s="1" t="n">
        <v>323.451118544052</v>
      </c>
      <c r="M192" s="1" t="n">
        <v>0.0557936888760351</v>
      </c>
      <c r="N192" s="1" t="n">
        <v>0.00311721285456176</v>
      </c>
    </row>
    <row r="193" customFormat="false" ht="12.75" hidden="false" customHeight="false" outlineLevel="0" collapsed="false">
      <c r="K193" s="1" t="n">
        <v>17.8537405547744</v>
      </c>
      <c r="L193" s="1" t="n">
        <v>323.357643325043</v>
      </c>
      <c r="M193" s="1" t="n">
        <v>0.0557670831436428</v>
      </c>
      <c r="N193" s="1" t="n">
        <v>0.00311057251117637</v>
      </c>
    </row>
    <row r="194" customFormat="false" ht="12.75" hidden="false" customHeight="false" outlineLevel="0" collapsed="false">
      <c r="K194" s="1" t="n">
        <v>17.8994641980136</v>
      </c>
      <c r="L194" s="1" t="n">
        <v>323.09070410056</v>
      </c>
      <c r="M194" s="1" t="n">
        <v>0.0556890769593802</v>
      </c>
      <c r="N194" s="1" t="n">
        <v>0.00310437618112692</v>
      </c>
    </row>
    <row r="195" customFormat="false" ht="12.75" hidden="false" customHeight="false" outlineLevel="0" collapsed="false">
      <c r="K195" s="1" t="n">
        <v>17.9281050218013</v>
      </c>
      <c r="L195" s="1" t="n">
        <v>322.66849233757</v>
      </c>
      <c r="M195" s="1" t="n">
        <v>0.0555649863157813</v>
      </c>
      <c r="N195" s="1" t="n">
        <v>0.0030990461340654</v>
      </c>
    </row>
    <row r="196" customFormat="false" ht="12.75" hidden="false" customHeight="false" outlineLevel="0" collapsed="false">
      <c r="K196" s="1" t="n">
        <v>17.9377112013321</v>
      </c>
      <c r="L196" s="1" t="n">
        <v>322.119781069919</v>
      </c>
      <c r="M196" s="1" t="n">
        <v>0.0554032677851187</v>
      </c>
      <c r="N196" s="1" t="n">
        <v>0.00309494560388991</v>
      </c>
    </row>
    <row r="197" customFormat="false" ht="12.75" hidden="false" customHeight="false" outlineLevel="0" collapsed="false">
      <c r="K197" s="1" t="n">
        <v>17.9276280913473</v>
      </c>
      <c r="L197" s="1" t="n">
        <v>321.481964063623</v>
      </c>
      <c r="M197" s="1" t="n">
        <v>0.0552149422179796</v>
      </c>
      <c r="N197" s="1" t="n">
        <v>0.00309235403495482</v>
      </c>
    </row>
    <row r="198" customFormat="false" ht="12.75" hidden="false" customHeight="false" outlineLevel="0" collapsed="false">
      <c r="K198" s="1" t="n">
        <v>17.8985428391277</v>
      </c>
      <c r="L198" s="1" t="n">
        <v>320.798507493521</v>
      </c>
      <c r="M198" s="1" t="n">
        <v>0.0550128436905126</v>
      </c>
      <c r="N198" s="1" t="n">
        <v>0.00309144803839989</v>
      </c>
    </row>
    <row r="199" customFormat="false" ht="12.75" hidden="false" customHeight="false" outlineLevel="0" collapsed="false">
      <c r="K199" s="1" t="n">
        <v>17.852437556542</v>
      </c>
      <c r="L199" s="1" t="n">
        <v>320.115987795294</v>
      </c>
      <c r="M199" s="1" t="n">
        <v>0.0548107448833496</v>
      </c>
      <c r="N199" s="1" t="n">
        <v>0.00309228935639297</v>
      </c>
    </row>
    <row r="200" customFormat="false" ht="12.75" hidden="false" customHeight="false" outlineLevel="0" collapsed="false">
      <c r="K200" s="1" t="n">
        <v>17.7924542423986</v>
      </c>
      <c r="L200" s="1" t="n">
        <v>319.480917558353</v>
      </c>
      <c r="M200" s="1" t="n">
        <v>0.0546224184961834</v>
      </c>
      <c r="N200" s="1" t="n">
        <v>0.0030948206545033</v>
      </c>
    </row>
    <row r="201" customFormat="false" ht="12.75" hidden="false" customHeight="false" outlineLevel="0" collapsed="false">
      <c r="K201" s="1" t="n">
        <v>17.72268066042</v>
      </c>
      <c r="L201" s="1" t="n">
        <v>318.936575769743</v>
      </c>
      <c r="M201" s="1" t="n">
        <v>0.0544606986610463</v>
      </c>
      <c r="N201" s="1" t="n">
        <v>0.00309886942894822</v>
      </c>
    </row>
    <row r="202" customFormat="false" ht="12.75" hidden="false" customHeight="false" outlineLevel="0" collapsed="false">
      <c r="K202" s="1" t="n">
        <v>17.6478717649009</v>
      </c>
      <c r="L202" s="1" t="n">
        <v>318.520058422708</v>
      </c>
      <c r="M202" s="1" t="n">
        <v>0.054336606317423</v>
      </c>
      <c r="N202" s="1" t="n">
        <v>0.00310415976244086</v>
      </c>
    </row>
    <row r="203" customFormat="false" ht="12.75" hidden="false" customHeight="false" outlineLevel="0" collapsed="false">
      <c r="K203" s="1" t="n">
        <v>17.5731256584319</v>
      </c>
      <c r="L203" s="1" t="n">
        <v>318.259750486056</v>
      </c>
      <c r="M203" s="1" t="n">
        <v>0.05425859815344</v>
      </c>
      <c r="N203" s="1" t="n">
        <v>0.0031103311274972</v>
      </c>
    </row>
    <row r="204" customFormat="false" ht="12.75" hidden="false" customHeight="false" outlineLevel="0" collapsed="false">
      <c r="K204" s="1" t="n">
        <v>17.5035361646334</v>
      </c>
      <c r="L204" s="1" t="n">
        <v>318.17339151545</v>
      </c>
      <c r="M204" s="1" t="n">
        <v>0.0542319902965461</v>
      </c>
      <c r="N204" s="1" t="n">
        <v>0.00311696295578827</v>
      </c>
    </row>
    <row r="205" customFormat="false" ht="12.75" hidden="false" customHeight="false" outlineLevel="0" collapsed="false">
      <c r="K205" s="1" t="n">
        <v>17.443845692495</v>
      </c>
      <c r="L205" s="1" t="n">
        <v>318.266866732008</v>
      </c>
      <c r="M205" s="1" t="n">
        <v>0.0542585960282129</v>
      </c>
      <c r="N205" s="1" t="n">
        <v>0.00312360329917668</v>
      </c>
    </row>
    <row r="206" customFormat="false" ht="12.75" hidden="false" customHeight="false" outlineLevel="0" collapsed="false">
      <c r="K206" s="1" t="n">
        <v>17.3981220490405</v>
      </c>
      <c r="L206" s="1" t="n">
        <v>318.533805954212</v>
      </c>
      <c r="M206" s="1" t="n">
        <v>0.0543366022117994</v>
      </c>
      <c r="N206" s="1" t="n">
        <v>0.00312979962923522</v>
      </c>
    </row>
    <row r="207" customFormat="false" ht="12.75" hidden="false" customHeight="false" outlineLevel="0" collapsed="false">
      <c r="K207" s="1" t="n">
        <v>17.3694812250023</v>
      </c>
      <c r="L207" s="1" t="n">
        <v>318.956017715248</v>
      </c>
      <c r="M207" s="1" t="n">
        <v>0.0544606928548178</v>
      </c>
      <c r="N207" s="1" t="n">
        <v>0.00313512967631127</v>
      </c>
    </row>
    <row r="208" customFormat="false" ht="12.75" hidden="false" customHeight="false" outlineLevel="0" collapsed="false">
      <c r="K208" s="1" t="n">
        <v>17.359875045203</v>
      </c>
      <c r="L208" s="1" t="n">
        <v>319.504728981404</v>
      </c>
      <c r="M208" s="1" t="n">
        <v>0.0546224113850349</v>
      </c>
      <c r="N208" s="1" t="n">
        <v>0.00313923020650576</v>
      </c>
    </row>
    <row r="209" customFormat="false" ht="12.75" hidden="false" customHeight="false" outlineLevel="0" collapsed="false">
      <c r="K209" s="1" t="n">
        <v>17.3699581549195</v>
      </c>
      <c r="L209" s="1" t="n">
        <v>320.142545986765</v>
      </c>
      <c r="M209" s="1" t="n">
        <v>0.0548107369518939</v>
      </c>
      <c r="N209" s="1" t="n">
        <v>0.003141821775463</v>
      </c>
    </row>
    <row r="210" customFormat="false" ht="12.75" hidden="false" customHeight="false" outlineLevel="0" collapsed="false">
      <c r="K210" s="1" t="n">
        <v>17.3990434068892</v>
      </c>
      <c r="L210" s="1" t="n">
        <v>320.826002556557</v>
      </c>
      <c r="M210" s="1" t="n">
        <v>0.0550128354792655</v>
      </c>
      <c r="N210" s="1" t="n">
        <v>0.00314272777204174</v>
      </c>
    </row>
    <row r="211" customFormat="false" ht="12.75" hidden="false" customHeight="false" outlineLevel="0" collapsed="false">
      <c r="K211" s="1" t="n">
        <v>17.4451486892607</v>
      </c>
      <c r="L211" s="1" t="n">
        <v>321.50852225512</v>
      </c>
      <c r="M211" s="1" t="n">
        <v>0.055214934286524</v>
      </c>
      <c r="N211" s="1" t="n">
        <v>0.0031418864540725</v>
      </c>
    </row>
    <row r="212" customFormat="false" ht="12.75" hidden="false" customHeight="false" outlineLevel="0" collapsed="false">
      <c r="K212" s="1" t="n">
        <v>17.5051320032399</v>
      </c>
      <c r="L212" s="1" t="n">
        <v>322.143592493019</v>
      </c>
      <c r="M212" s="1" t="n">
        <v>0.0554032606739701</v>
      </c>
      <c r="N212" s="1" t="n">
        <v>0.00313935515598441</v>
      </c>
    </row>
    <row r="213" customFormat="false" ht="12.75" hidden="false" customHeight="false" outlineLevel="0" collapsed="false">
      <c r="K213" s="1" t="n">
        <v>17.5749055851157</v>
      </c>
      <c r="L213" s="1" t="n">
        <v>322.687934283144</v>
      </c>
      <c r="M213" s="1" t="n">
        <v>0.0555649805095528</v>
      </c>
      <c r="N213" s="1" t="n">
        <v>0.00313530638155862</v>
      </c>
    </row>
    <row r="214" customFormat="false" ht="12.75" hidden="false" customHeight="false" outlineLevel="0" collapsed="false">
      <c r="K214" s="1" t="n">
        <v>17.6497144806003</v>
      </c>
      <c r="L214" s="1" t="n">
        <v>323.104451632149</v>
      </c>
      <c r="M214" s="1" t="n">
        <v>0.0556890728537566</v>
      </c>
      <c r="N214" s="1" t="n">
        <v>0.0031300160480807</v>
      </c>
    </row>
    <row r="215" customFormat="false" ht="12.75" hidden="false" customHeight="false" outlineLevel="0" collapsed="false">
      <c r="K215" s="1" t="n">
        <v>17.7244605871055</v>
      </c>
      <c r="L215" s="1" t="n">
        <v>323.364759571091</v>
      </c>
      <c r="M215" s="1" t="n">
        <v>0.0557670810184156</v>
      </c>
      <c r="N215" s="1" t="n">
        <v>0.00312384468303366</v>
      </c>
    </row>
    <row r="216" customFormat="false" ht="12.75" hidden="false" customHeight="false" outlineLevel="0" collapsed="false">
      <c r="K216" s="1" t="n">
        <v>17.7940500810084</v>
      </c>
      <c r="L216" s="1" t="n">
        <v>323.451118544151</v>
      </c>
      <c r="M216" s="1" t="n">
        <v>0.055793688876035</v>
      </c>
      <c r="N216" s="1" t="n">
        <v>0.00311721285474584</v>
      </c>
    </row>
    <row r="217" customFormat="false" ht="12.75" hidden="false" customHeight="false" outlineLevel="0" collapsed="false">
      <c r="K217" s="1" t="n">
        <v>17.8537405533123</v>
      </c>
      <c r="L217" s="1" t="n">
        <v>323.357643330042</v>
      </c>
      <c r="M217" s="1" t="n">
        <v>0.0557670831450937</v>
      </c>
      <c r="N217" s="1" t="n">
        <v>0.00311057251135442</v>
      </c>
    </row>
    <row r="219" customFormat="false" ht="12.75" hidden="false" customHeight="false" outlineLevel="0" collapsed="false">
      <c r="K219" s="1" t="n">
        <v>22.2814816543148</v>
      </c>
      <c r="L219" s="1" t="n">
        <v>331.570359279618</v>
      </c>
      <c r="M219" s="1" t="n">
        <v>0.0679328401054175</v>
      </c>
      <c r="N219" s="1" t="n">
        <v>0.0030414832398681</v>
      </c>
    </row>
    <row r="220" customFormat="false" ht="12.75" hidden="false" customHeight="false" outlineLevel="0" collapsed="false">
      <c r="K220" s="1" t="n">
        <v>22.3372579623475</v>
      </c>
      <c r="L220" s="1" t="n">
        <v>331.47185824128</v>
      </c>
      <c r="M220" s="1" t="n">
        <v>0.0679078570286445</v>
      </c>
      <c r="N220" s="1" t="n">
        <v>0.00303485127486212</v>
      </c>
    </row>
    <row r="221" customFormat="false" ht="12.75" hidden="false" customHeight="false" outlineLevel="0" collapsed="false">
      <c r="K221" s="1" t="n">
        <v>22.3765502854312</v>
      </c>
      <c r="L221" s="1" t="n">
        <v>331.191420165105</v>
      </c>
      <c r="M221" s="1" t="n">
        <v>0.0678346078142588</v>
      </c>
      <c r="N221" s="1" t="n">
        <v>0.00302866169359566</v>
      </c>
    </row>
    <row r="222" customFormat="false" ht="12.75" hidden="false" customHeight="false" outlineLevel="0" collapsed="false">
      <c r="K222" s="1" t="n">
        <v>22.3966809166873</v>
      </c>
      <c r="L222" s="1" t="n">
        <v>330.748156442496</v>
      </c>
      <c r="M222" s="1" t="n">
        <v>0.0677180842751592</v>
      </c>
      <c r="N222" s="1" t="n">
        <v>0.00302333630580232</v>
      </c>
    </row>
    <row r="223" customFormat="false" ht="12.75" hidden="false" customHeight="false" outlineLevel="0" collapsed="false">
      <c r="K223" s="1" t="n">
        <v>22.3962779868664</v>
      </c>
      <c r="L223" s="1" t="n">
        <v>330.17227476355</v>
      </c>
      <c r="M223" s="1" t="n">
        <v>0.0675662272979531</v>
      </c>
      <c r="N223" s="1" t="n">
        <v>0.00301923802785876</v>
      </c>
    </row>
    <row r="224" customFormat="false" ht="12.75" hidden="false" customHeight="false" outlineLevel="0" collapsed="false">
      <c r="K224" s="1" t="n">
        <v>22.3753689549698</v>
      </c>
      <c r="L224" s="1" t="n">
        <v>329.503020512911</v>
      </c>
      <c r="M224" s="1" t="n">
        <v>0.0673893856846582</v>
      </c>
      <c r="N224" s="1" t="n">
        <v>0.00301664615063349</v>
      </c>
    </row>
    <row r="225" customFormat="false" ht="12.75" hidden="false" customHeight="false" outlineLevel="0" collapsed="false">
      <c r="K225" s="1" t="n">
        <v>22.3353787369643</v>
      </c>
      <c r="L225" s="1" t="n">
        <v>328.78600226166</v>
      </c>
      <c r="M225" s="1" t="n">
        <v>0.0671996108989484</v>
      </c>
      <c r="N225" s="1" t="n">
        <v>0.00301573730627571</v>
      </c>
    </row>
    <row r="226" customFormat="false" ht="12.75" hidden="false" customHeight="false" outlineLevel="0" collapsed="false">
      <c r="K226" s="1" t="n">
        <v>22.2790326001136</v>
      </c>
      <c r="L226" s="1" t="n">
        <v>328.070083618581</v>
      </c>
      <c r="M226" s="1" t="n">
        <v>0.0670098357788229</v>
      </c>
      <c r="N226" s="1" t="n">
        <v>0.00301657343102634</v>
      </c>
    </row>
    <row r="227" customFormat="false" ht="12.75" hidden="false" customHeight="false" outlineLevel="0" collapsed="false">
      <c r="K227" s="1" t="n">
        <v>22.2101704405192</v>
      </c>
      <c r="L227" s="1" t="n">
        <v>327.404053255977</v>
      </c>
      <c r="M227" s="1" t="n">
        <v>0.0668329931850706</v>
      </c>
      <c r="N227" s="1" t="n">
        <v>0.00301909754436552</v>
      </c>
    </row>
    <row r="228" customFormat="false" ht="12.75" hidden="false" customHeight="false" outlineLevel="0" collapsed="false">
      <c r="K228" s="1" t="n">
        <v>22.1334851005465</v>
      </c>
      <c r="L228" s="1" t="n">
        <v>326.833300042288</v>
      </c>
      <c r="M228" s="1" t="n">
        <v>0.0666811346481821</v>
      </c>
      <c r="N228" s="1" t="n">
        <v>0.00302313763214085</v>
      </c>
    </row>
    <row r="229" customFormat="false" ht="12.75" hidden="false" customHeight="false" outlineLevel="0" collapsed="false">
      <c r="K229" s="1" t="n">
        <v>22.0542025593744</v>
      </c>
      <c r="L229" s="1" t="n">
        <v>326.396719865726</v>
      </c>
      <c r="M229" s="1" t="n">
        <v>0.0665646090764647</v>
      </c>
      <c r="N229" s="1" t="n">
        <v>0.00302841836904765</v>
      </c>
    </row>
    <row r="230" customFormat="false" ht="12.75" hidden="false" customHeight="false" outlineLevel="0" collapsed="false">
      <c r="K230" s="1" t="n">
        <v>21.9777257911508</v>
      </c>
      <c r="L230" s="1" t="n">
        <v>326.124064943772</v>
      </c>
      <c r="M230" s="1" t="n">
        <v>0.0664913574950455</v>
      </c>
      <c r="N230" s="1" t="n">
        <v>0.00303457988159336</v>
      </c>
    </row>
    <row r="231" customFormat="false" ht="12.75" hidden="false" customHeight="false" outlineLevel="0" collapsed="false">
      <c r="K231" s="1" t="n">
        <v>21.9092665612345</v>
      </c>
      <c r="L231" s="1" t="n">
        <v>326.033916258733</v>
      </c>
      <c r="M231" s="1" t="n">
        <v>0.0664663718781327</v>
      </c>
      <c r="N231" s="1" t="n">
        <v>0.00304120227288132</v>
      </c>
    </row>
    <row r="232" customFormat="false" ht="12.75" hidden="false" customHeight="false" outlineLevel="0" collapsed="false">
      <c r="K232" s="1" t="n">
        <v>21.8534902529995</v>
      </c>
      <c r="L232" s="1" t="n">
        <v>326.132417294501</v>
      </c>
      <c r="M232" s="1" t="n">
        <v>0.0664913549542244</v>
      </c>
      <c r="N232" s="1" t="n">
        <v>0.0030478342378903</v>
      </c>
    </row>
    <row r="233" customFormat="false" ht="12.75" hidden="false" customHeight="false" outlineLevel="0" collapsed="false">
      <c r="K233" s="1" t="n">
        <v>21.8141979296686</v>
      </c>
      <c r="L233" s="1" t="n">
        <v>326.412855368284</v>
      </c>
      <c r="M233" s="1" t="n">
        <v>0.0665646041679753</v>
      </c>
      <c r="N233" s="1" t="n">
        <v>0.00305402381916582</v>
      </c>
    </row>
    <row r="234" customFormat="false" ht="12.75" hidden="false" customHeight="false" outlineLevel="0" collapsed="false">
      <c r="K234" s="1" t="n">
        <v>21.7940672981372</v>
      </c>
      <c r="L234" s="1" t="n">
        <v>326.856119088845</v>
      </c>
      <c r="M234" s="1" t="n">
        <v>0.0666811277065297</v>
      </c>
      <c r="N234" s="1" t="n">
        <v>0.00305934920697367</v>
      </c>
    </row>
    <row r="235" customFormat="false" ht="12.75" hidden="false" customHeight="false" outlineLevel="0" collapsed="false">
      <c r="K235" s="1" t="n">
        <v>21.7944702276735</v>
      </c>
      <c r="L235" s="1" t="n">
        <v>327.432000766223</v>
      </c>
      <c r="M235" s="1" t="n">
        <v>0.0668329846833175</v>
      </c>
      <c r="N235" s="1" t="n">
        <v>0.00306344748493618</v>
      </c>
    </row>
    <row r="236" customFormat="false" ht="12.75" hidden="false" customHeight="false" outlineLevel="0" collapsed="false">
      <c r="K236" s="1" t="n">
        <v>21.8153792592955</v>
      </c>
      <c r="L236" s="1" t="n">
        <v>328.101255015883</v>
      </c>
      <c r="M236" s="1" t="n">
        <v>0.0670098262963495</v>
      </c>
      <c r="N236" s="1" t="n">
        <v>0.00306603936218358</v>
      </c>
    </row>
    <row r="237" customFormat="false" ht="12.75" hidden="false" customHeight="false" outlineLevel="0" collapsed="false">
      <c r="K237" s="1" t="n">
        <v>21.8553694770554</v>
      </c>
      <c r="L237" s="1" t="n">
        <v>328.81827326681</v>
      </c>
      <c r="M237" s="1" t="n">
        <v>0.0671996010819696</v>
      </c>
      <c r="N237" s="1" t="n">
        <v>0.00306694820656513</v>
      </c>
    </row>
    <row r="238" customFormat="false" ht="12.75" hidden="false" customHeight="false" outlineLevel="0" collapsed="false">
      <c r="K238" s="1" t="n">
        <v>21.9117156137058</v>
      </c>
      <c r="L238" s="1" t="n">
        <v>329.534191910243</v>
      </c>
      <c r="M238" s="1" t="n">
        <v>0.0673893762021848</v>
      </c>
      <c r="N238" s="1" t="n">
        <v>0.0030661120818383</v>
      </c>
    </row>
    <row r="239" customFormat="false" ht="12.75" hidden="false" customHeight="false" outlineLevel="0" collapsed="false">
      <c r="K239" s="1" t="n">
        <v>21.9805777731592</v>
      </c>
      <c r="L239" s="1" t="n">
        <v>330.200222273855</v>
      </c>
      <c r="M239" s="1" t="n">
        <v>0.0675662187962001</v>
      </c>
      <c r="N239" s="1" t="n">
        <v>0.00306358796852135</v>
      </c>
    </row>
    <row r="240" customFormat="false" ht="12.75" hidden="false" customHeight="false" outlineLevel="0" collapsed="false">
      <c r="K240" s="1" t="n">
        <v>22.0572631130596</v>
      </c>
      <c r="L240" s="1" t="n">
        <v>330.770975489134</v>
      </c>
      <c r="M240" s="1" t="n">
        <v>0.0677180773335068</v>
      </c>
      <c r="N240" s="1" t="n">
        <v>0.00305954788076513</v>
      </c>
    </row>
    <row r="241" customFormat="false" ht="12.75" hidden="false" customHeight="false" outlineLevel="0" collapsed="false">
      <c r="K241" s="1" t="n">
        <v>22.1365456542332</v>
      </c>
      <c r="L241" s="1" t="n">
        <v>331.207555667764</v>
      </c>
      <c r="M241" s="1" t="n">
        <v>0.0678346029057693</v>
      </c>
      <c r="N241" s="1" t="n">
        <v>0.00305426714387304</v>
      </c>
    </row>
    <row r="242" customFormat="false" ht="12.75" hidden="false" customHeight="false" outlineLevel="0" collapsed="false">
      <c r="K242" s="1" t="n">
        <v>22.2130224225318</v>
      </c>
      <c r="L242" s="1" t="n">
        <v>331.48021059212</v>
      </c>
      <c r="M242" s="1" t="n">
        <v>0.0679078544878234</v>
      </c>
      <c r="N242" s="1" t="n">
        <v>0.00304810563133664</v>
      </c>
    </row>
    <row r="243" customFormat="false" ht="12.75" hidden="false" customHeight="false" outlineLevel="0" collapsed="false">
      <c r="K243" s="1" t="n">
        <v>22.2814816525917</v>
      </c>
      <c r="L243" s="1" t="n">
        <v>331.570359279733</v>
      </c>
      <c r="M243" s="1" t="n">
        <v>0.0679328401054175</v>
      </c>
      <c r="N243" s="1" t="n">
        <v>0.00304148324005194</v>
      </c>
    </row>
    <row r="244" customFormat="false" ht="12.75" hidden="false" customHeight="false" outlineLevel="0" collapsed="false">
      <c r="K244" s="1" t="n">
        <v>22.3372579610289</v>
      </c>
      <c r="L244" s="1" t="n">
        <v>331.471858246536</v>
      </c>
      <c r="M244" s="1" t="n">
        <v>0.067907857030007</v>
      </c>
      <c r="N244" s="1" t="n">
        <v>0.00303485127503995</v>
      </c>
    </row>
    <row r="246" customFormat="false" ht="12.75" hidden="false" customHeight="false" outlineLevel="0" collapsed="false">
      <c r="K246" s="1" t="n">
        <v>48.3276773795981</v>
      </c>
      <c r="L246" s="1" t="n">
        <v>372.862676874609</v>
      </c>
      <c r="M246" s="1" t="n">
        <v>0.130692989807327</v>
      </c>
      <c r="N246" s="1" t="n">
        <v>0.002708124890003</v>
      </c>
    </row>
    <row r="247" customFormat="false" ht="12.75" hidden="false" customHeight="false" outlineLevel="0" collapsed="false">
      <c r="K247" s="1" t="n">
        <v>48.4137526291368</v>
      </c>
      <c r="L247" s="1" t="n">
        <v>372.728057364018</v>
      </c>
      <c r="M247" s="1" t="n">
        <v>0.130656072601427</v>
      </c>
      <c r="N247" s="1" t="n">
        <v>0.00270135381490839</v>
      </c>
    </row>
    <row r="248" customFormat="false" ht="12.75" hidden="false" customHeight="false" outlineLevel="0" collapsed="false">
      <c r="K248" s="1" t="n">
        <v>48.4624190141891</v>
      </c>
      <c r="L248" s="1" t="n">
        <v>372.359838320095</v>
      </c>
      <c r="M248" s="1" t="n">
        <v>0.130547833072744</v>
      </c>
      <c r="N248" s="1" t="n">
        <v>0.00269502365837198</v>
      </c>
    </row>
    <row r="249" customFormat="false" ht="12.75" hidden="false" customHeight="false" outlineLevel="0" collapsed="false">
      <c r="K249" s="1" t="n">
        <v>48.4703600010464</v>
      </c>
      <c r="L249" s="1" t="n">
        <v>371.783113262117</v>
      </c>
      <c r="M249" s="1" t="n">
        <v>0.130375647566269</v>
      </c>
      <c r="N249" s="1" t="n">
        <v>0.00268956581009967</v>
      </c>
    </row>
    <row r="250" customFormat="false" ht="12.75" hidden="false" customHeight="false" outlineLevel="0" collapsed="false">
      <c r="K250" s="1" t="n">
        <v>48.4370344245786</v>
      </c>
      <c r="L250" s="1" t="n">
        <v>371.037185049612</v>
      </c>
      <c r="M250" s="1" t="n">
        <v>0.130151250239689</v>
      </c>
      <c r="N250" s="1" t="n">
        <v>0.00268535221343085</v>
      </c>
    </row>
    <row r="251" customFormat="false" ht="12.75" hidden="false" customHeight="false" outlineLevel="0" collapsed="false">
      <c r="K251" s="1" t="n">
        <v>48.3647133677437</v>
      </c>
      <c r="L251" s="1" t="n">
        <v>370.172887457442</v>
      </c>
      <c r="M251" s="1" t="n">
        <v>0.129889933399944</v>
      </c>
      <c r="N251" s="1" t="n">
        <v>0.00268267001801454</v>
      </c>
    </row>
    <row r="252" customFormat="false" ht="12.75" hidden="false" customHeight="false" outlineLevel="0" collapsed="false">
      <c r="K252" s="1" t="n">
        <v>48.2583253910376</v>
      </c>
      <c r="L252" s="1" t="n">
        <v>369.24912093806</v>
      </c>
      <c r="M252" s="1" t="n">
        <v>0.129609505357773</v>
      </c>
      <c r="N252" s="1" t="n">
        <v>0.00268170201103542</v>
      </c>
    </row>
    <row r="253" customFormat="false" ht="12.75" hidden="false" customHeight="false" outlineLevel="0" collapsed="false">
      <c r="K253" s="1" t="n">
        <v>48.125120659242</v>
      </c>
      <c r="L253" s="1" t="n">
        <v>368.328838653023</v>
      </c>
      <c r="M253" s="1" t="n">
        <v>0.12932907682078</v>
      </c>
      <c r="N253" s="1" t="n">
        <v>0.00268251416056925</v>
      </c>
    </row>
    <row r="254" customFormat="false" ht="12.75" hidden="false" customHeight="false" outlineLevel="0" collapsed="false">
      <c r="K254" s="1" t="n">
        <v>47.9741768546768</v>
      </c>
      <c r="L254" s="1" t="n">
        <v>367.474756319076</v>
      </c>
      <c r="M254" s="1" t="n">
        <v>0.129067758530285</v>
      </c>
      <c r="N254" s="1" t="n">
        <v>0.00268505111996758</v>
      </c>
    </row>
    <row r="255" customFormat="false" ht="12.75" hidden="false" customHeight="false" outlineLevel="0" collapsed="false">
      <c r="K255" s="1" t="n">
        <v>47.8157805481534</v>
      </c>
      <c r="L255" s="1" t="n">
        <v>366.745078235706</v>
      </c>
      <c r="M255" s="1" t="n">
        <v>0.128843358895898</v>
      </c>
      <c r="N255" s="1" t="n">
        <v>0.00268913999964031</v>
      </c>
    </row>
    <row r="256" customFormat="false" ht="12.75" hidden="false" customHeight="false" outlineLevel="0" collapsed="false">
      <c r="K256" s="1" t="n">
        <v>47.6607261861744</v>
      </c>
      <c r="L256" s="1" t="n">
        <v>366.189530758333</v>
      </c>
      <c r="M256" s="1" t="n">
        <v>0.128671170381829</v>
      </c>
      <c r="N256" s="1" t="n">
        <v>0.00269450214919559</v>
      </c>
    </row>
    <row r="257" customFormat="false" ht="12.75" hidden="false" customHeight="false" outlineLevel="0" collapsed="false">
      <c r="K257" s="1" t="n">
        <v>47.5195804672455</v>
      </c>
      <c r="L257" s="1" t="n">
        <v>365.845973529367</v>
      </c>
      <c r="M257" s="1" t="n">
        <v>0.128562927350729</v>
      </c>
      <c r="N257" s="1" t="n">
        <v>0.00270077214700342</v>
      </c>
    </row>
    <row r="258" customFormat="false" ht="12.75" hidden="false" customHeight="false" outlineLevel="0" collapsed="false">
      <c r="K258" s="1" t="n">
        <v>47.4019622388352</v>
      </c>
      <c r="L258" s="1" t="n">
        <v>365.737819406155</v>
      </c>
      <c r="M258" s="1" t="n">
        <v>0.128526006386273</v>
      </c>
      <c r="N258" s="1" t="n">
        <v>0.00270752270307583</v>
      </c>
    </row>
    <row r="259" customFormat="false" ht="12.75" hidden="false" customHeight="false" outlineLevel="0" collapsed="false">
      <c r="K259" s="1" t="n">
        <v>47.3158869888184</v>
      </c>
      <c r="L259" s="1" t="n">
        <v>365.872438913443</v>
      </c>
      <c r="M259" s="1" t="n">
        <v>0.128562923591166</v>
      </c>
      <c r="N259" s="1" t="n">
        <v>0.00271429377817335</v>
      </c>
    </row>
    <row r="260" customFormat="false" ht="12.75" hidden="false" customHeight="false" outlineLevel="0" collapsed="false">
      <c r="K260" s="1" t="n">
        <v>47.2672206032242</v>
      </c>
      <c r="L260" s="1" t="n">
        <v>366.240657954299</v>
      </c>
      <c r="M260" s="1" t="n">
        <v>0.12867116311891</v>
      </c>
      <c r="N260" s="1" t="n">
        <v>0.00272062393471887</v>
      </c>
    </row>
    <row r="261" customFormat="false" ht="12.75" hidden="false" customHeight="false" outlineLevel="0" collapsed="false">
      <c r="K261" s="1" t="n">
        <v>47.2592796157983</v>
      </c>
      <c r="L261" s="1" t="n">
        <v>366.817383009658</v>
      </c>
      <c r="M261" s="1" t="n">
        <v>0.12884334862458</v>
      </c>
      <c r="N261" s="1" t="n">
        <v>0.00272608178300586</v>
      </c>
    </row>
    <row r="262" customFormat="false" ht="12.75" hidden="false" customHeight="false" outlineLevel="0" collapsed="false">
      <c r="K262" s="1" t="n">
        <v>47.2926051917095</v>
      </c>
      <c r="L262" s="1" t="n">
        <v>367.563311220169</v>
      </c>
      <c r="M262" s="1" t="n">
        <v>0.129067745950542</v>
      </c>
      <c r="N262" s="1" t="n">
        <v>0.00273029537969393</v>
      </c>
    </row>
    <row r="263" customFormat="false" ht="12.75" hidden="false" customHeight="false" outlineLevel="0" collapsed="false">
      <c r="K263" s="1" t="n">
        <v>47.3649262480377</v>
      </c>
      <c r="L263" s="1" t="n">
        <v>368.427608811106</v>
      </c>
      <c r="M263" s="1" t="n">
        <v>0.129329062789899</v>
      </c>
      <c r="N263" s="1" t="n">
        <v>0.00273297757513275</v>
      </c>
    </row>
    <row r="264" customFormat="false" ht="12.75" hidden="false" customHeight="false" outlineLevel="0" collapsed="false">
      <c r="K264" s="1" t="n">
        <v>47.4713142243216</v>
      </c>
      <c r="L264" s="1" t="n">
        <v>369.351375330099</v>
      </c>
      <c r="M264" s="1" t="n">
        <v>0.129609490831937</v>
      </c>
      <c r="N264" s="1" t="n">
        <v>0.0027339455821361</v>
      </c>
    </row>
    <row r="265" customFormat="false" ht="12.75" hidden="false" customHeight="false" outlineLevel="0" collapsed="false">
      <c r="K265" s="1" t="n">
        <v>47.6045189558082</v>
      </c>
      <c r="L265" s="1" t="n">
        <v>370.271657615619</v>
      </c>
      <c r="M265" s="1" t="n">
        <v>0.129889919369063</v>
      </c>
      <c r="N265" s="1" t="n">
        <v>0.00273313343262657</v>
      </c>
    </row>
    <row r="266" customFormat="false" ht="12.75" hidden="false" customHeight="false" outlineLevel="0" collapsed="false">
      <c r="K266" s="1" t="n">
        <v>47.7554627601987</v>
      </c>
      <c r="L266" s="1" t="n">
        <v>371.125739950888</v>
      </c>
      <c r="M266" s="1" t="n">
        <v>0.130151237659946</v>
      </c>
      <c r="N266" s="1" t="n">
        <v>0.00273059647325097</v>
      </c>
    </row>
    <row r="267" customFormat="false" ht="12.75" hidden="false" customHeight="false" outlineLevel="0" collapsed="false">
      <c r="K267" s="1" t="n">
        <v>47.9138590666937</v>
      </c>
      <c r="L267" s="1" t="n">
        <v>371.855418036328</v>
      </c>
      <c r="M267" s="1" t="n">
        <v>0.130375637294951</v>
      </c>
      <c r="N267" s="1" t="n">
        <v>0.00272650759359783</v>
      </c>
    </row>
    <row r="268" customFormat="false" ht="12.75" hidden="false" customHeight="false" outlineLevel="0" collapsed="false">
      <c r="K268" s="1" t="n">
        <v>48.0689134287922</v>
      </c>
      <c r="L268" s="1" t="n">
        <v>372.41096551638</v>
      </c>
      <c r="M268" s="1" t="n">
        <v>0.130547825809826</v>
      </c>
      <c r="N268" s="1" t="n">
        <v>0.00272114544405767</v>
      </c>
    </row>
    <row r="269" customFormat="false" ht="12.75" hidden="false" customHeight="false" outlineLevel="0" collapsed="false">
      <c r="K269" s="1" t="n">
        <v>48.2100591479808</v>
      </c>
      <c r="L269" s="1" t="n">
        <v>372.754522748448</v>
      </c>
      <c r="M269" s="1" t="n">
        <v>0.130656068841863</v>
      </c>
      <c r="N269" s="1" t="n">
        <v>0.00271487544625947</v>
      </c>
    </row>
    <row r="270" customFormat="false" ht="12.75" hidden="false" customHeight="false" outlineLevel="0" collapsed="false">
      <c r="K270" s="1" t="n">
        <v>48.3276773767729</v>
      </c>
      <c r="L270" s="1" t="n">
        <v>372.862676874976</v>
      </c>
      <c r="M270" s="1" t="n">
        <v>0.130692989807327</v>
      </c>
      <c r="N270" s="1" t="n">
        <v>0.00270812489019054</v>
      </c>
    </row>
    <row r="271" customFormat="false" ht="12.75" hidden="false" customHeight="false" outlineLevel="0" collapsed="false">
      <c r="K271" s="1" t="n">
        <v>48.4137526272679</v>
      </c>
      <c r="L271" s="1" t="n">
        <v>372.728057370992</v>
      </c>
      <c r="M271" s="1" t="n">
        <v>0.13065607260344</v>
      </c>
      <c r="N271" s="1" t="n">
        <v>0.0027013538150901</v>
      </c>
    </row>
    <row r="273" customFormat="false" ht="12.75" hidden="false" customHeight="false" outlineLevel="0" collapsed="false">
      <c r="K273" s="1" t="n">
        <v>106.051232404731</v>
      </c>
      <c r="L273" s="1" t="n">
        <v>453.40878009465</v>
      </c>
      <c r="M273" s="1" t="n">
        <v>0.23607936536686</v>
      </c>
      <c r="N273" s="1" t="n">
        <v>0.00223852315983785</v>
      </c>
    </row>
    <row r="274" customFormat="false" ht="12.75" hidden="false" customHeight="false" outlineLevel="0" collapsed="false">
      <c r="K274" s="1" t="n">
        <v>106.240284311631</v>
      </c>
      <c r="L274" s="1" t="n">
        <v>453.129600032593</v>
      </c>
      <c r="M274" s="1" t="n">
        <v>0.236004342957081</v>
      </c>
      <c r="N274" s="1" t="n">
        <v>0.00223003506857939</v>
      </c>
    </row>
    <row r="275" customFormat="false" ht="12.75" hidden="false" customHeight="false" outlineLevel="0" collapsed="false">
      <c r="K275" s="1" t="n">
        <v>106.311807581216</v>
      </c>
      <c r="L275" s="1" t="n">
        <v>452.424662969198</v>
      </c>
      <c r="M275" s="1" t="n">
        <v>0.235784382259869</v>
      </c>
      <c r="N275" s="1" t="n">
        <v>0.00222207114923375</v>
      </c>
    </row>
    <row r="276" customFormat="false" ht="12.75" hidden="false" customHeight="false" outlineLevel="0" collapsed="false">
      <c r="K276" s="1" t="n">
        <v>106.260928020873</v>
      </c>
      <c r="L276" s="1" t="n">
        <v>451.342009200262</v>
      </c>
      <c r="M276" s="1" t="n">
        <v>0.235434473233201</v>
      </c>
      <c r="N276" s="1" t="n">
        <v>0.0022151741297421</v>
      </c>
    </row>
    <row r="277" customFormat="false" ht="12.75" hidden="false" customHeight="false" outlineLevel="0" collapsed="false">
      <c r="K277" s="1" t="n">
        <v>106.091112988551</v>
      </c>
      <c r="L277" s="1" t="n">
        <v>449.955419790801</v>
      </c>
      <c r="M277" s="1" t="n">
        <v>0.23497846159894</v>
      </c>
      <c r="N277" s="1" t="n">
        <v>0.00220981403058387</v>
      </c>
    </row>
    <row r="278" customFormat="false" ht="12.75" hidden="false" customHeight="false" outlineLevel="0" collapsed="false">
      <c r="K278" s="1" t="n">
        <v>105.813935098041</v>
      </c>
      <c r="L278" s="1" t="n">
        <v>448.359388517408</v>
      </c>
      <c r="M278" s="1" t="n">
        <v>0.234447423796295</v>
      </c>
      <c r="N278" s="1" t="n">
        <v>0.00220635613365787</v>
      </c>
    </row>
    <row r="279" customFormat="false" ht="12.75" hidden="false" customHeight="false" outlineLevel="0" collapsed="false">
      <c r="K279" s="1" t="n">
        <v>105.448283564483</v>
      </c>
      <c r="L279" s="1" t="n">
        <v>446.66268227355</v>
      </c>
      <c r="M279" s="1" t="n">
        <v>0.233877549173852</v>
      </c>
      <c r="N279" s="1" t="n">
        <v>0.00220503608892463</v>
      </c>
    </row>
    <row r="280" customFormat="false" ht="12.75" hidden="false" customHeight="false" outlineLevel="0" collapsed="false">
      <c r="K280" s="1" t="n">
        <v>105.019076935562</v>
      </c>
      <c r="L280" s="1" t="n">
        <v>444.980928785544</v>
      </c>
      <c r="M280" s="1" t="n">
        <v>0.23330767374528</v>
      </c>
      <c r="N280" s="1" t="n">
        <v>0.00220594385525105</v>
      </c>
    </row>
    <row r="281" customFormat="false" ht="12.75" hidden="false" customHeight="false" outlineLevel="0" collapsed="false">
      <c r="K281" s="1" t="n">
        <v>104.555564933677</v>
      </c>
      <c r="L281" s="1" t="n">
        <v>443.428736774109</v>
      </c>
      <c r="M281" s="1" t="n">
        <v>0.232776633579185</v>
      </c>
      <c r="N281" s="1" t="n">
        <v>0.00220901756986226</v>
      </c>
    </row>
    <row r="282" customFormat="false" ht="12.75" hidden="false" customHeight="false" outlineLevel="0" collapsed="false">
      <c r="K282" s="1" t="n">
        <v>104.089335135695</v>
      </c>
      <c r="L282" s="1" t="n">
        <v>442.111885559464</v>
      </c>
      <c r="M282" s="1" t="n">
        <v>0.232320618185218</v>
      </c>
      <c r="N282" s="1" t="n">
        <v>0.00221404776418755</v>
      </c>
    </row>
    <row r="283" customFormat="false" ht="12.75" hidden="false" customHeight="false" outlineLevel="0" collapsed="false">
      <c r="K283" s="1" t="n">
        <v>103.652160331793</v>
      </c>
      <c r="L283" s="1" t="n">
        <v>441.120116375485</v>
      </c>
      <c r="M283" s="1" t="n">
        <v>0.231970704258806</v>
      </c>
      <c r="N283" s="1" t="n">
        <v>0.00222069163879722</v>
      </c>
    </row>
    <row r="284" customFormat="false" ht="12.75" hidden="false" customHeight="false" outlineLevel="0" collapsed="false">
      <c r="K284" s="1" t="n">
        <v>103.273833262325</v>
      </c>
      <c r="L284" s="1" t="n">
        <v>440.521016652929</v>
      </c>
      <c r="M284" s="1" t="n">
        <v>0.231750737855721</v>
      </c>
      <c r="N284" s="1" t="n">
        <v>0.00222849642461716</v>
      </c>
    </row>
    <row r="285" customFormat="false" ht="12.75" hidden="false" customHeight="false" outlineLevel="0" collapsed="false">
      <c r="K285" s="1" t="n">
        <v>102.980136291803</v>
      </c>
      <c r="L285" s="1" t="n">
        <v>440.355414047738</v>
      </c>
      <c r="M285" s="1" t="n">
        <v>0.231675709322786</v>
      </c>
      <c r="N285" s="1" t="n">
        <v>0.00223693023839298</v>
      </c>
    </row>
    <row r="286" customFormat="false" ht="12.75" hidden="false" customHeight="false" outlineLevel="0" collapsed="false">
      <c r="K286" s="1" t="n">
        <v>102.791084383363</v>
      </c>
      <c r="L286" s="1" t="n">
        <v>440.634594103758</v>
      </c>
      <c r="M286" s="1" t="n">
        <v>0.231750731730519</v>
      </c>
      <c r="N286" s="1" t="n">
        <v>0.0022454183296547</v>
      </c>
    </row>
    <row r="287" customFormat="false" ht="12.75" hidden="false" customHeight="false" outlineLevel="0" collapsed="false">
      <c r="K287" s="1" t="n">
        <v>102.719561112114</v>
      </c>
      <c r="L287" s="1" t="n">
        <v>441.339531161581</v>
      </c>
      <c r="M287" s="1" t="n">
        <v>0.231970692425825</v>
      </c>
      <c r="N287" s="1" t="n">
        <v>0.00225338224901137</v>
      </c>
    </row>
    <row r="288" customFormat="false" ht="12.75" hidden="false" customHeight="false" outlineLevel="0" collapsed="false">
      <c r="K288" s="1" t="n">
        <v>102.770440670782</v>
      </c>
      <c r="L288" s="1" t="n">
        <v>442.422184925789</v>
      </c>
      <c r="M288" s="1" t="n">
        <v>0.232320601450856</v>
      </c>
      <c r="N288" s="1" t="n">
        <v>0.00226027926852108</v>
      </c>
    </row>
    <row r="289" customFormat="false" ht="12.75" hidden="false" customHeight="false" outlineLevel="0" collapsed="false">
      <c r="K289" s="1" t="n">
        <v>102.940255701536</v>
      </c>
      <c r="L289" s="1" t="n">
        <v>443.80877433169</v>
      </c>
      <c r="M289" s="1" t="n">
        <v>0.232776613083861</v>
      </c>
      <c r="N289" s="1" t="n">
        <v>0.00226563936770316</v>
      </c>
    </row>
    <row r="290" customFormat="false" ht="12.75" hidden="false" customHeight="false" outlineLevel="0" collapsed="false">
      <c r="K290" s="1" t="n">
        <v>103.217433590687</v>
      </c>
      <c r="L290" s="1" t="n">
        <v>445.404805602933</v>
      </c>
      <c r="M290" s="1" t="n">
        <v>0.233307650885716</v>
      </c>
      <c r="N290" s="1" t="n">
        <v>0.00226909726465718</v>
      </c>
    </row>
    <row r="291" customFormat="false" ht="12.75" hidden="false" customHeight="false" outlineLevel="0" collapsed="false">
      <c r="K291" s="1" t="n">
        <v>103.583085123191</v>
      </c>
      <c r="L291" s="1" t="n">
        <v>447.101511846196</v>
      </c>
      <c r="M291" s="1" t="n">
        <v>0.23387752550789</v>
      </c>
      <c r="N291" s="1" t="n">
        <v>0.00227041730942069</v>
      </c>
    </row>
    <row r="292" customFormat="false" ht="12.75" hidden="false" customHeight="false" outlineLevel="0" collapsed="false">
      <c r="K292" s="1" t="n">
        <v>104.012291751433</v>
      </c>
      <c r="L292" s="1" t="n">
        <v>448.783265335204</v>
      </c>
      <c r="M292" s="1" t="n">
        <v>0.234447400936731</v>
      </c>
      <c r="N292" s="1" t="n">
        <v>0.00226950954312475</v>
      </c>
    </row>
    <row r="293" customFormat="false" ht="12.75" hidden="false" customHeight="false" outlineLevel="0" collapsed="false">
      <c r="K293" s="1" t="n">
        <v>104.475803753061</v>
      </c>
      <c r="L293" s="1" t="n">
        <v>450.33545734917</v>
      </c>
      <c r="M293" s="1" t="n">
        <v>0.234978441103616</v>
      </c>
      <c r="N293" s="1" t="n">
        <v>0.00226643582854212</v>
      </c>
    </row>
    <row r="294" customFormat="false" ht="12.75" hidden="false" customHeight="false" outlineLevel="0" collapsed="false">
      <c r="K294" s="1" t="n">
        <v>104.942033551226</v>
      </c>
      <c r="L294" s="1" t="n">
        <v>451.652308567701</v>
      </c>
      <c r="M294" s="1" t="n">
        <v>0.235434456498839</v>
      </c>
      <c r="N294" s="1" t="n">
        <v>0.00226140563424159</v>
      </c>
    </row>
    <row r="295" customFormat="false" ht="12.75" hidden="false" customHeight="false" outlineLevel="0" collapsed="false">
      <c r="K295" s="1" t="n">
        <v>105.379208355738</v>
      </c>
      <c r="L295" s="1" t="n">
        <v>452.644077756658</v>
      </c>
      <c r="M295" s="1" t="n">
        <v>0.235784370426888</v>
      </c>
      <c r="N295" s="1" t="n">
        <v>0.00225476175965116</v>
      </c>
    </row>
    <row r="296" customFormat="false" ht="12.75" hidden="false" customHeight="false" outlineLevel="0" collapsed="false">
      <c r="K296" s="1" t="n">
        <v>105.7575354262</v>
      </c>
      <c r="L296" s="1" t="n">
        <v>453.243177484943</v>
      </c>
      <c r="M296" s="1" t="n">
        <v>0.23600433683188</v>
      </c>
      <c r="N296" s="1" t="n">
        <v>0.00224695697384363</v>
      </c>
    </row>
    <row r="297" customFormat="false" ht="12.75" hidden="false" customHeight="false" outlineLevel="0" collapsed="false">
      <c r="K297" s="1" t="n">
        <v>106.051232398036</v>
      </c>
      <c r="L297" s="1" t="n">
        <v>453.408780096225</v>
      </c>
      <c r="M297" s="1" t="n">
        <v>0.23607936536686</v>
      </c>
      <c r="N297" s="1" t="n">
        <v>0.00223852316007255</v>
      </c>
    </row>
    <row r="298" customFormat="false" ht="12.75" hidden="false" customHeight="false" outlineLevel="0" collapsed="false">
      <c r="K298" s="1" t="n">
        <v>106.240284308016</v>
      </c>
      <c r="L298" s="1" t="n">
        <v>453.129600046242</v>
      </c>
      <c r="M298" s="1" t="n">
        <v>0.236004342961173</v>
      </c>
      <c r="N298" s="1" t="n">
        <v>0.00223003506880758</v>
      </c>
    </row>
    <row r="300" customFormat="false" ht="12.75" hidden="false" customHeight="false" outlineLevel="0" collapsed="false">
      <c r="K300" s="1" t="n">
        <v>149.089252192467</v>
      </c>
      <c r="L300" s="1" t="n">
        <v>520.164428885016</v>
      </c>
      <c r="M300" s="1" t="n">
        <v>0.289101995590951</v>
      </c>
      <c r="N300" s="1" t="n">
        <v>0.00195713342899209</v>
      </c>
    </row>
    <row r="301" customFormat="false" ht="12.75" hidden="false" customHeight="false" outlineLevel="0" collapsed="false">
      <c r="K301" s="1" t="n">
        <v>149.30732798333</v>
      </c>
      <c r="L301" s="1" t="n">
        <v>519.771817153114</v>
      </c>
      <c r="M301" s="1" t="n">
        <v>0.289016774592879</v>
      </c>
      <c r="N301" s="1" t="n">
        <v>0.00194824112783672</v>
      </c>
    </row>
    <row r="302" customFormat="false" ht="12.75" hidden="false" customHeight="false" outlineLevel="0" collapsed="false">
      <c r="K302" s="1" t="n">
        <v>149.335250224961</v>
      </c>
      <c r="L302" s="1" t="n">
        <v>518.7966405807</v>
      </c>
      <c r="M302" s="1" t="n">
        <v>0.288766911894914</v>
      </c>
      <c r="N302" s="1" t="n">
        <v>0.00193988386685553</v>
      </c>
    </row>
    <row r="303" customFormat="false" ht="12.75" hidden="false" customHeight="false" outlineLevel="0" collapsed="false">
      <c r="K303" s="1" t="n">
        <v>149.171116062743</v>
      </c>
      <c r="L303" s="1" t="n">
        <v>517.30535583948</v>
      </c>
      <c r="M303" s="1" t="n">
        <v>0.288369435226968</v>
      </c>
      <c r="N303" s="1" t="n">
        <v>0.00193263117957208</v>
      </c>
    </row>
    <row r="304" customFormat="false" ht="12.75" hidden="false" customHeight="false" outlineLevel="0" collapsed="false">
      <c r="K304" s="1" t="n">
        <v>148.826110968561</v>
      </c>
      <c r="L304" s="1" t="n">
        <v>515.399591519872</v>
      </c>
      <c r="M304" s="1" t="n">
        <v>0.287851431967037</v>
      </c>
      <c r="N304" s="1" t="n">
        <v>0.00192697732463797</v>
      </c>
    </row>
    <row r="305" customFormat="false" ht="12.75" hidden="false" customHeight="false" outlineLevel="0" collapsed="false">
      <c r="K305" s="1" t="n">
        <v>148.323746469381</v>
      </c>
      <c r="L305" s="1" t="n">
        <v>513.209222310537</v>
      </c>
      <c r="M305" s="1" t="n">
        <v>0.287248203181164</v>
      </c>
      <c r="N305" s="1" t="n">
        <v>0.00192330760292264</v>
      </c>
    </row>
    <row r="306" customFormat="false" ht="12.75" hidden="false" customHeight="false" outlineLevel="0" collapsed="false">
      <c r="K306" s="1" t="n">
        <v>147.698257875549</v>
      </c>
      <c r="L306" s="1" t="n">
        <v>510.883518252996</v>
      </c>
      <c r="M306" s="1" t="n">
        <v>0.286600857914132</v>
      </c>
      <c r="N306" s="1" t="n">
        <v>0.00192187209989593</v>
      </c>
    </row>
    <row r="307" customFormat="false" ht="12.75" hidden="false" customHeight="false" outlineLevel="0" collapsed="false">
      <c r="K307" s="1" t="n">
        <v>146.992271200968</v>
      </c>
      <c r="L307" s="1" t="n">
        <v>508.580972235003</v>
      </c>
      <c r="M307" s="1" t="n">
        <v>0.285953511675998</v>
      </c>
      <c r="N307" s="1" t="n">
        <v>0.00192276864271661</v>
      </c>
    </row>
    <row r="308" customFormat="false" ht="12.75" hidden="false" customHeight="false" outlineLevel="0" collapsed="false">
      <c r="K308" s="1" t="n">
        <v>146.253898270704</v>
      </c>
      <c r="L308" s="1" t="n">
        <v>506.45849896219</v>
      </c>
      <c r="M308" s="1" t="n">
        <v>0.285350280043002</v>
      </c>
      <c r="N308" s="1" t="n">
        <v>0.00192593613347319</v>
      </c>
    </row>
    <row r="309" customFormat="false" ht="12.75" hidden="false" customHeight="false" outlineLevel="0" collapsed="false">
      <c r="K309" s="1" t="n">
        <v>145.53345797962</v>
      </c>
      <c r="L309" s="1" t="n">
        <v>504.660741480218</v>
      </c>
      <c r="M309" s="1" t="n">
        <v>0.284832272253952</v>
      </c>
      <c r="N309" s="1" t="n">
        <v>0.00193115871290563</v>
      </c>
    </row>
    <row r="310" customFormat="false" ht="12.75" hidden="false" customHeight="false" outlineLevel="0" collapsed="false">
      <c r="K310" s="1" t="n">
        <v>144.88004714286</v>
      </c>
      <c r="L310" s="1" t="n">
        <v>503.310213990271</v>
      </c>
      <c r="M310" s="1" t="n">
        <v>0.284434789683542</v>
      </c>
      <c r="N310" s="1" t="n">
        <v>0.00193808047085713</v>
      </c>
    </row>
    <row r="311" customFormat="false" ht="12.75" hidden="false" customHeight="false" outlineLevel="0" collapsed="false">
      <c r="K311" s="1" t="n">
        <v>144.338194629034</v>
      </c>
      <c r="L311" s="1" t="n">
        <v>502.498952708726</v>
      </c>
      <c r="M311" s="1" t="n">
        <v>0.284184920112013</v>
      </c>
      <c r="N311" s="1" t="n">
        <v>0.00194622970096313</v>
      </c>
    </row>
    <row r="312" customFormat="false" ht="12.75" hidden="false" customHeight="false" outlineLevel="0" collapsed="false">
      <c r="K312" s="1" t="n">
        <v>143.944826791422</v>
      </c>
      <c r="L312" s="1" t="n">
        <v>502.282243751123</v>
      </c>
      <c r="M312" s="1" t="n">
        <v>0.284099691737698</v>
      </c>
      <c r="N312" s="1" t="n">
        <v>0.00195505104666038</v>
      </c>
    </row>
    <row r="313" customFormat="false" ht="12.75" hidden="false" customHeight="false" outlineLevel="0" collapsed="false">
      <c r="K313" s="1" t="n">
        <v>143.726750998025</v>
      </c>
      <c r="L313" s="1" t="n">
        <v>502.67485547476</v>
      </c>
      <c r="M313" s="1" t="n">
        <v>0.284184912733447</v>
      </c>
      <c r="N313" s="1" t="n">
        <v>0.00196394334781897</v>
      </c>
    </row>
    <row r="314" customFormat="false" ht="12.75" hidden="false" customHeight="false" outlineLevel="0" collapsed="false">
      <c r="K314" s="1" t="n">
        <v>143.698828753743</v>
      </c>
      <c r="L314" s="1" t="n">
        <v>503.650032039554</v>
      </c>
      <c r="M314" s="1" t="n">
        <v>0.284434775429246</v>
      </c>
      <c r="N314" s="1" t="n">
        <v>0.00197230060881153</v>
      </c>
    </row>
    <row r="315" customFormat="false" ht="12.75" hidden="false" customHeight="false" outlineLevel="0" collapsed="false">
      <c r="K315" s="1" t="n">
        <v>143.862962913374</v>
      </c>
      <c r="L315" s="1" t="n">
        <v>505.14131677432</v>
      </c>
      <c r="M315" s="1" t="n">
        <v>0.284832252095333</v>
      </c>
      <c r="N315" s="1" t="n">
        <v>0.00197955329611373</v>
      </c>
    </row>
    <row r="316" customFormat="false" ht="12.75" hidden="false" customHeight="false" outlineLevel="0" collapsed="false">
      <c r="K316" s="1" t="n">
        <v>144.207968005211</v>
      </c>
      <c r="L316" s="1" t="n">
        <v>507.047081089081</v>
      </c>
      <c r="M316" s="1" t="n">
        <v>0.285350255353837</v>
      </c>
      <c r="N316" s="1" t="n">
        <v>0.00198520715107269</v>
      </c>
    </row>
    <row r="317" customFormat="false" ht="12.75" hidden="false" customHeight="false" outlineLevel="0" collapsed="false">
      <c r="K317" s="1" t="n">
        <v>144.710332502446</v>
      </c>
      <c r="L317" s="1" t="n">
        <v>509.237450295504</v>
      </c>
      <c r="M317" s="1" t="n">
        <v>0.285953484138813</v>
      </c>
      <c r="N317" s="1" t="n">
        <v>0.00198887687281727</v>
      </c>
    </row>
    <row r="318" customFormat="false" ht="12.75" hidden="false" customHeight="false" outlineLevel="0" collapsed="false">
      <c r="K318" s="1" t="n">
        <v>145.335821094866</v>
      </c>
      <c r="L318" s="1" t="n">
        <v>511.563154352266</v>
      </c>
      <c r="M318" s="1" t="n">
        <v>0.286600829405539</v>
      </c>
      <c r="N318" s="1" t="n">
        <v>0.00199031237587564</v>
      </c>
    </row>
    <row r="319" customFormat="false" ht="12.75" hidden="false" customHeight="false" outlineLevel="0" collapsed="false">
      <c r="K319" s="1" t="n">
        <v>146.041807768664</v>
      </c>
      <c r="L319" s="1" t="n">
        <v>513.865700371669</v>
      </c>
      <c r="M319" s="1" t="n">
        <v>0.287248175643979</v>
      </c>
      <c r="N319" s="1" t="n">
        <v>0.00198941583308688</v>
      </c>
    </row>
    <row r="320" customFormat="false" ht="12.75" hidden="false" customHeight="false" outlineLevel="0" collapsed="false">
      <c r="K320" s="1" t="n">
        <v>146.780180698828</v>
      </c>
      <c r="L320" s="1" t="n">
        <v>515.988173647982</v>
      </c>
      <c r="M320" s="1" t="n">
        <v>0.287851407277871</v>
      </c>
      <c r="N320" s="1" t="n">
        <v>0.00198624834236031</v>
      </c>
    </row>
    <row r="321" customFormat="false" ht="12.75" hidden="false" customHeight="false" outlineLevel="0" collapsed="false">
      <c r="K321" s="1" t="n">
        <v>147.500620990501</v>
      </c>
      <c r="L321" s="1" t="n">
        <v>517.785931135307</v>
      </c>
      <c r="M321" s="1" t="n">
        <v>0.288369415068349</v>
      </c>
      <c r="N321" s="1" t="n">
        <v>0.0019810257629539</v>
      </c>
    </row>
    <row r="322" customFormat="false" ht="12.75" hidden="false" customHeight="false" outlineLevel="0" collapsed="false">
      <c r="K322" s="1" t="n">
        <v>148.1540318285</v>
      </c>
      <c r="L322" s="1" t="n">
        <v>519.136458632096</v>
      </c>
      <c r="M322" s="1" t="n">
        <v>0.288766897640618</v>
      </c>
      <c r="N322" s="1" t="n">
        <v>0.0019741040050227</v>
      </c>
    </row>
    <row r="323" customFormat="false" ht="12.75" hidden="false" customHeight="false" outlineLevel="0" collapsed="false">
      <c r="K323" s="1" t="n">
        <v>148.695884344129</v>
      </c>
      <c r="L323" s="1" t="n">
        <v>519.947719921504</v>
      </c>
      <c r="M323" s="1" t="n">
        <v>0.289016767214312</v>
      </c>
      <c r="N323" s="1" t="n">
        <v>0.00196595477492988</v>
      </c>
    </row>
    <row r="324" customFormat="false" ht="12.75" hidden="false" customHeight="false" outlineLevel="0" collapsed="false">
      <c r="K324" s="1" t="n">
        <v>149.089252183987</v>
      </c>
      <c r="L324" s="1" t="n">
        <v>520.164428887456</v>
      </c>
      <c r="M324" s="1" t="n">
        <v>0.289101995590951</v>
      </c>
      <c r="N324" s="1" t="n">
        <v>0.00195713342923777</v>
      </c>
    </row>
    <row r="325" customFormat="false" ht="12.75" hidden="false" customHeight="false" outlineLevel="0" collapsed="false">
      <c r="K325" s="1" t="n">
        <v>149.307327979918</v>
      </c>
      <c r="L325" s="1" t="n">
        <v>519.771817172085</v>
      </c>
      <c r="M325" s="1" t="n">
        <v>0.289016774597526</v>
      </c>
      <c r="N325" s="1" t="n">
        <v>0.00194824112807597</v>
      </c>
    </row>
    <row r="327" customFormat="false" ht="12.75" hidden="false" customHeight="false" outlineLevel="0" collapsed="false">
      <c r="K327" s="1" t="n">
        <v>109.997635998732</v>
      </c>
      <c r="L327" s="1" t="n">
        <v>466.254842028726</v>
      </c>
      <c r="M327" s="1" t="n">
        <v>0.237546131607267</v>
      </c>
      <c r="N327" s="1" t="n">
        <v>0.00217215161484056</v>
      </c>
    </row>
    <row r="328" customFormat="false" ht="12.75" hidden="false" customHeight="false" outlineLevel="0" collapsed="false">
      <c r="K328" s="1" t="n">
        <v>110.136369116181</v>
      </c>
      <c r="L328" s="1" t="n">
        <v>466.01490952334</v>
      </c>
      <c r="M328" s="1" t="n">
        <v>0.237490234928961</v>
      </c>
      <c r="N328" s="1" t="n">
        <v>0.00216510674967935</v>
      </c>
    </row>
    <row r="329" customFormat="false" ht="12.75" hidden="false" customHeight="false" outlineLevel="0" collapsed="false">
      <c r="K329" s="1" t="n">
        <v>110.17276411113</v>
      </c>
      <c r="L329" s="1" t="n">
        <v>465.399184676964</v>
      </c>
      <c r="M329" s="1" t="n">
        <v>0.237326349007598</v>
      </c>
      <c r="N329" s="1" t="n">
        <v>0.00215850097579064</v>
      </c>
    </row>
    <row r="330" customFormat="false" ht="12.75" hidden="false" customHeight="false" outlineLevel="0" collapsed="false">
      <c r="K330" s="1" t="n">
        <v>110.104340724824</v>
      </c>
      <c r="L330" s="1" t="n">
        <v>464.449628120248</v>
      </c>
      <c r="M330" s="1" t="n">
        <v>0.237065642397858</v>
      </c>
      <c r="N330" s="1" t="n">
        <v>0.00215278446574736</v>
      </c>
    </row>
    <row r="331" customFormat="false" ht="12.75" hidden="false" customHeight="false" outlineLevel="0" collapsed="false">
      <c r="K331" s="1" t="n">
        <v>109.935761897954</v>
      </c>
      <c r="L331" s="1" t="n">
        <v>463.230950563171</v>
      </c>
      <c r="M331" s="1" t="n">
        <v>0.236725881824318</v>
      </c>
      <c r="N331" s="1" t="n">
        <v>0.0021483467902611</v>
      </c>
    </row>
    <row r="332" customFormat="false" ht="12.75" hidden="false" customHeight="false" outlineLevel="0" collapsed="false">
      <c r="K332" s="1" t="n">
        <v>109.678515998956</v>
      </c>
      <c r="L332" s="1" t="n">
        <v>461.826202867097</v>
      </c>
      <c r="M332" s="1" t="n">
        <v>0.23633022140853</v>
      </c>
      <c r="N332" s="1" t="n">
        <v>0.00214549036958196</v>
      </c>
    </row>
    <row r="333" customFormat="false" ht="12.75" hidden="false" customHeight="false" outlineLevel="0" collapsed="false">
      <c r="K333" s="1" t="n">
        <v>109.350133910688</v>
      </c>
      <c r="L333" s="1" t="n">
        <v>460.331116265841</v>
      </c>
      <c r="M333" s="1" t="n">
        <v>0.23590562475391</v>
      </c>
      <c r="N333" s="1" t="n">
        <v>0.00214440986405832</v>
      </c>
    </row>
    <row r="334" customFormat="false" ht="12.75" hidden="false" customHeight="false" outlineLevel="0" collapsed="false">
      <c r="K334" s="1" t="n">
        <v>108.972994329737</v>
      </c>
      <c r="L334" s="1" t="n">
        <v>458.847578440301</v>
      </c>
      <c r="M334" s="1" t="n">
        <v>0.235481027420724</v>
      </c>
      <c r="N334" s="1" t="n">
        <v>0.00214517890835582</v>
      </c>
    </row>
    <row r="335" customFormat="false" ht="12.75" hidden="false" customHeight="false" outlineLevel="0" collapsed="false">
      <c r="K335" s="1" t="n">
        <v>108.572798695234</v>
      </c>
      <c r="L335" s="1" t="n">
        <v>457.476690041395</v>
      </c>
      <c r="M335" s="1" t="n">
        <v>0.235085365015484</v>
      </c>
      <c r="N335" s="1" t="n">
        <v>0.00214774509337663</v>
      </c>
    </row>
    <row r="336" customFormat="false" ht="12.75" hidden="false" customHeight="false" outlineLevel="0" collapsed="false">
      <c r="K336" s="1" t="n">
        <v>108.176819678254</v>
      </c>
      <c r="L336" s="1" t="n">
        <v>456.311874847795</v>
      </c>
      <c r="M336" s="1" t="n">
        <v>0.234745601277182</v>
      </c>
      <c r="N336" s="1" t="n">
        <v>0.00215193353785278</v>
      </c>
    </row>
    <row r="337" customFormat="false" ht="12.75" hidden="false" customHeight="false" outlineLevel="0" collapsed="false">
      <c r="K337" s="1" t="n">
        <v>107.812042594356</v>
      </c>
      <c r="L337" s="1" t="n">
        <v>455.432513089817</v>
      </c>
      <c r="M337" s="1" t="n">
        <v>0.234484890543045</v>
      </c>
      <c r="N337" s="1" t="n">
        <v>0.0021574588062156</v>
      </c>
    </row>
    <row r="338" customFormat="false" ht="12.75" hidden="false" customHeight="false" outlineLevel="0" collapsed="false">
      <c r="K338" s="1" t="n">
        <v>107.50332639893</v>
      </c>
      <c r="L338" s="1" t="n">
        <v>454.898531817917</v>
      </c>
      <c r="M338" s="1" t="n">
        <v>0.234320999818719</v>
      </c>
      <c r="N338" s="1" t="n">
        <v>0.00216394436055798</v>
      </c>
    </row>
    <row r="339" customFormat="false" ht="12.75" hidden="false" customHeight="false" outlineLevel="0" collapsed="false">
      <c r="K339" s="1" t="n">
        <v>107.271709590467</v>
      </c>
      <c r="L339" s="1" t="n">
        <v>454.746320973247</v>
      </c>
      <c r="M339" s="1" t="n">
        <v>0.234265097986199</v>
      </c>
      <c r="N339" s="1" t="n">
        <v>0.00217094822107035</v>
      </c>
    </row>
    <row r="340" customFormat="false" ht="12.75" hidden="false" customHeight="false" outlineLevel="0" collapsed="false">
      <c r="K340" s="1" t="n">
        <v>107.132976471664</v>
      </c>
      <c r="L340" s="1" t="n">
        <v>454.986253473307</v>
      </c>
      <c r="M340" s="1" t="n">
        <v>0.234320994662981</v>
      </c>
      <c r="N340" s="1" t="n">
        <v>0.00217799308623432</v>
      </c>
    </row>
    <row r="341" customFormat="false" ht="12.75" hidden="false" customHeight="false" outlineLevel="0" collapsed="false">
      <c r="K341" s="1" t="n">
        <v>107.096581475278</v>
      </c>
      <c r="L341" s="1" t="n">
        <v>455.601978314763</v>
      </c>
      <c r="M341" s="1" t="n">
        <v>0.234484880582924</v>
      </c>
      <c r="N341" s="1" t="n">
        <v>0.00218459886013225</v>
      </c>
    </row>
    <row r="342" customFormat="false" ht="12.75" hidden="false" customHeight="false" outlineLevel="0" collapsed="false">
      <c r="K342" s="1" t="n">
        <v>107.165004860163</v>
      </c>
      <c r="L342" s="1" t="n">
        <v>456.551534867297</v>
      </c>
      <c r="M342" s="1" t="n">
        <v>0.234745587191444</v>
      </c>
      <c r="N342" s="1" t="n">
        <v>0.00219031537019056</v>
      </c>
    </row>
    <row r="343" customFormat="false" ht="12.75" hidden="false" customHeight="false" outlineLevel="0" collapsed="false">
      <c r="K343" s="1" t="n">
        <v>107.333583685723</v>
      </c>
      <c r="L343" s="1" t="n">
        <v>457.770212421218</v>
      </c>
      <c r="M343" s="1" t="n">
        <v>0.235085347764048</v>
      </c>
      <c r="N343" s="1" t="n">
        <v>0.00219475304569665</v>
      </c>
    </row>
    <row r="344" customFormat="false" ht="12.75" hidden="false" customHeight="false" outlineLevel="0" collapsed="false">
      <c r="K344" s="1" t="n">
        <v>107.590829583613</v>
      </c>
      <c r="L344" s="1" t="n">
        <v>459.174960115375</v>
      </c>
      <c r="M344" s="1" t="n">
        <v>0.235481008179248</v>
      </c>
      <c r="N344" s="1" t="n">
        <v>0.00219760946639907</v>
      </c>
    </row>
    <row r="345" customFormat="false" ht="12.75" hidden="false" customHeight="false" outlineLevel="0" collapsed="false">
      <c r="K345" s="1" t="n">
        <v>107.91921167105</v>
      </c>
      <c r="L345" s="1" t="n">
        <v>460.670046716084</v>
      </c>
      <c r="M345" s="1" t="n">
        <v>0.235905604833668</v>
      </c>
      <c r="N345" s="1" t="n">
        <v>0.00219868997194786</v>
      </c>
    </row>
    <row r="346" customFormat="false" ht="12.75" hidden="false" customHeight="false" outlineLevel="0" collapsed="false">
      <c r="K346" s="1" t="n">
        <v>108.296351251503</v>
      </c>
      <c r="L346" s="1" t="n">
        <v>462.153584542485</v>
      </c>
      <c r="M346" s="1" t="n">
        <v>0.236330202167054</v>
      </c>
      <c r="N346" s="1" t="n">
        <v>0.00219792092767564</v>
      </c>
    </row>
    <row r="347" customFormat="false" ht="12.75" hidden="false" customHeight="false" outlineLevel="0" collapsed="false">
      <c r="K347" s="1" t="n">
        <v>108.696546885875</v>
      </c>
      <c r="L347" s="1" t="n">
        <v>463.524472943602</v>
      </c>
      <c r="M347" s="1" t="n">
        <v>0.236725864572882</v>
      </c>
      <c r="N347" s="1" t="n">
        <v>0.00219535474267855</v>
      </c>
    </row>
    <row r="348" customFormat="false" ht="12.75" hidden="false" customHeight="false" outlineLevel="0" collapsed="false">
      <c r="K348" s="1" t="n">
        <v>109.092525903101</v>
      </c>
      <c r="L348" s="1" t="n">
        <v>464.689288140611</v>
      </c>
      <c r="M348" s="1" t="n">
        <v>0.23706562831212</v>
      </c>
      <c r="N348" s="1" t="n">
        <v>0.00219116629822293</v>
      </c>
    </row>
    <row r="349" customFormat="false" ht="12.75" hidden="false" customHeight="false" outlineLevel="0" collapsed="false">
      <c r="K349" s="1" t="n">
        <v>109.457302987603</v>
      </c>
      <c r="L349" s="1" t="n">
        <v>465.568649902963</v>
      </c>
      <c r="M349" s="1" t="n">
        <v>0.237326339047477</v>
      </c>
      <c r="N349" s="1" t="n">
        <v>0.00218564102987603</v>
      </c>
    </row>
    <row r="350" customFormat="false" ht="12.75" hidden="false" customHeight="false" outlineLevel="0" collapsed="false">
      <c r="K350" s="1" t="n">
        <v>109.766019183954</v>
      </c>
      <c r="L350" s="1" t="n">
        <v>466.102631179906</v>
      </c>
      <c r="M350" s="1" t="n">
        <v>0.237490229773223</v>
      </c>
      <c r="N350" s="1" t="n">
        <v>0.00217915547554391</v>
      </c>
    </row>
    <row r="351" customFormat="false" ht="12.75" hidden="false" customHeight="false" outlineLevel="0" collapsed="false">
      <c r="K351" s="1" t="n">
        <v>109.997635993595</v>
      </c>
      <c r="L351" s="1" t="n">
        <v>466.254842029943</v>
      </c>
      <c r="M351" s="1" t="n">
        <v>0.237546131607267</v>
      </c>
      <c r="N351" s="1" t="n">
        <v>0.00217215161503541</v>
      </c>
    </row>
    <row r="352" customFormat="false" ht="12.75" hidden="false" customHeight="false" outlineLevel="0" collapsed="false">
      <c r="K352" s="1" t="n">
        <v>110.136369113752</v>
      </c>
      <c r="L352" s="1" t="n">
        <v>466.014909535208</v>
      </c>
      <c r="M352" s="1" t="n">
        <v>0.23749023493201</v>
      </c>
      <c r="N352" s="1" t="n">
        <v>0.00216510674986868</v>
      </c>
    </row>
    <row r="354" customFormat="false" ht="12.75" hidden="false" customHeight="false" outlineLevel="0" collapsed="false">
      <c r="K354" s="1" t="n">
        <v>319.080692819062</v>
      </c>
      <c r="L354" s="1" t="n">
        <v>769.640170711372</v>
      </c>
      <c r="M354" s="1" t="n">
        <v>0.418554304342512</v>
      </c>
      <c r="N354" s="1" t="n">
        <v>0.00133782521454114</v>
      </c>
    </row>
    <row r="355" customFormat="false" ht="12.75" hidden="false" customHeight="false" outlineLevel="0" collapsed="false">
      <c r="K355" s="1" t="n">
        <v>319.440679725782</v>
      </c>
      <c r="L355" s="1" t="n">
        <v>768.639907753637</v>
      </c>
      <c r="M355" s="1" t="n">
        <v>0.418417868006263</v>
      </c>
      <c r="N355" s="1" t="n">
        <v>0.00132793197609903</v>
      </c>
    </row>
    <row r="356" customFormat="false" ht="12.75" hidden="false" customHeight="false" outlineLevel="0" collapsed="false">
      <c r="K356" s="1" t="n">
        <v>319.173068532855</v>
      </c>
      <c r="L356" s="1" t="n">
        <v>766.257385410391</v>
      </c>
      <c r="M356" s="1" t="n">
        <v>0.418017849220392</v>
      </c>
      <c r="N356" s="1" t="n">
        <v>0.00131860634474973</v>
      </c>
    </row>
    <row r="357" customFormat="false" ht="12.75" hidden="false" customHeight="false" outlineLevel="0" collapsed="false">
      <c r="K357" s="1" t="n">
        <v>318.296096500788</v>
      </c>
      <c r="L357" s="1" t="n">
        <v>762.654968641656</v>
      </c>
      <c r="M357" s="1" t="n">
        <v>0.417381508604031</v>
      </c>
      <c r="N357" s="1" t="n">
        <v>0.00131048384685691</v>
      </c>
    </row>
    <row r="358" customFormat="false" ht="12.75" hidden="false" customHeight="false" outlineLevel="0" collapsed="false">
      <c r="K358" s="1" t="n">
        <v>316.869527824166</v>
      </c>
      <c r="L358" s="1" t="n">
        <v>758.078156196386</v>
      </c>
      <c r="M358" s="1" t="n">
        <v>0.416552211718486</v>
      </c>
      <c r="N358" s="1" t="n">
        <v>0.00130411801722765</v>
      </c>
    </row>
    <row r="359" customFormat="false" ht="12.75" hidden="false" customHeight="false" outlineLevel="0" collapsed="false">
      <c r="K359" s="1" t="n">
        <v>314.990580800564</v>
      </c>
      <c r="L359" s="1" t="n">
        <v>752.838850278478</v>
      </c>
      <c r="M359" s="1" t="n">
        <v>0.415586473775898</v>
      </c>
      <c r="N359" s="1" t="n">
        <v>0.00129994267663017</v>
      </c>
    </row>
    <row r="360" customFormat="false" ht="12.75" hidden="false" customHeight="false" outlineLevel="0" collapsed="false">
      <c r="K360" s="1" t="n">
        <v>312.787302564243</v>
      </c>
      <c r="L360" s="1" t="n">
        <v>747.294100927064</v>
      </c>
      <c r="M360" s="1" t="n">
        <v>0.414550108220949</v>
      </c>
      <c r="N360" s="1" t="n">
        <v>0.00129824236762545</v>
      </c>
    </row>
    <row r="361" customFormat="false" ht="12.75" hidden="false" customHeight="false" outlineLevel="0" collapsed="false">
      <c r="K361" s="1" t="n">
        <v>310.409842885577</v>
      </c>
      <c r="L361" s="1" t="n">
        <v>741.821773646453</v>
      </c>
      <c r="M361" s="1" t="n">
        <v>0.413513741653373</v>
      </c>
      <c r="N361" s="1" t="n">
        <v>0.00129913296346202</v>
      </c>
    </row>
    <row r="362" customFormat="false" ht="12.75" hidden="false" customHeight="false" outlineLevel="0" collapsed="false">
      <c r="K362" s="1" t="n">
        <v>308.020221712361</v>
      </c>
      <c r="L362" s="1" t="n">
        <v>736.794798496522</v>
      </c>
      <c r="M362" s="1" t="n">
        <v>0.412548000741913</v>
      </c>
      <c r="N362" s="1" t="n">
        <v>0.00130255377150553</v>
      </c>
    </row>
    <row r="363" customFormat="false" ht="12.75" hidden="false" customHeight="false" outlineLevel="0" collapsed="false">
      <c r="K363" s="1" t="n">
        <v>305.781287778145</v>
      </c>
      <c r="L363" s="1" t="n">
        <v>732.555755525491</v>
      </c>
      <c r="M363" s="1" t="n">
        <v>0.411718699133572</v>
      </c>
      <c r="N363" s="1" t="n">
        <v>0.00130827166934149</v>
      </c>
    </row>
    <row r="364" customFormat="false" ht="12.75" hidden="false" customHeight="false" outlineLevel="0" collapsed="false">
      <c r="K364" s="1" t="n">
        <v>303.845620730185</v>
      </c>
      <c r="L364" s="1" t="n">
        <v>729.393528505831</v>
      </c>
      <c r="M364" s="1" t="n">
        <v>0.411082352362347</v>
      </c>
      <c r="N364" s="1" t="n">
        <v>0.00131589699168255</v>
      </c>
    </row>
    <row r="365" customFormat="false" ht="12.75" hidden="false" customHeight="false" outlineLevel="0" collapsed="false">
      <c r="K365" s="1" t="n">
        <v>302.345133078658</v>
      </c>
      <c r="L365" s="1" t="n">
        <v>727.523617982613</v>
      </c>
      <c r="M365" s="1" t="n">
        <v>0.410682326408983</v>
      </c>
      <c r="N365" s="1" t="n">
        <v>0.00132491008541379</v>
      </c>
    </row>
    <row r="366" customFormat="false" ht="12.75" hidden="false" customHeight="false" outlineLevel="0" collapsed="false">
      <c r="K366" s="1" t="n">
        <v>301.382080577112</v>
      </c>
      <c r="L366" s="1" t="n">
        <v>727.073455267533</v>
      </c>
      <c r="M366" s="1" t="n">
        <v>0.410545882381067</v>
      </c>
      <c r="N366" s="1" t="n">
        <v>0.00133469672309365</v>
      </c>
    </row>
    <row r="367" customFormat="false" ht="12.75" hidden="false" customHeight="false" outlineLevel="0" collapsed="false">
      <c r="K367" s="1" t="n">
        <v>301.022093661857</v>
      </c>
      <c r="L367" s="1" t="n">
        <v>728.073718205625</v>
      </c>
      <c r="M367" s="1" t="n">
        <v>0.410682318713595</v>
      </c>
      <c r="N367" s="1" t="n">
        <v>0.00134458996153895</v>
      </c>
    </row>
    <row r="368" customFormat="false" ht="12.75" hidden="false" customHeight="false" outlineLevel="0" collapsed="false">
      <c r="K368" s="1" t="n">
        <v>301.289704846206</v>
      </c>
      <c r="L368" s="1" t="n">
        <v>730.456240530824</v>
      </c>
      <c r="M368" s="1" t="n">
        <v>0.411082337496</v>
      </c>
      <c r="N368" s="1" t="n">
        <v>0.00135391559290053</v>
      </c>
    </row>
    <row r="369" customFormat="false" ht="12.75" hidden="false" customHeight="false" outlineLevel="0" collapsed="false">
      <c r="K369" s="1" t="n">
        <v>302.166676870236</v>
      </c>
      <c r="L369" s="1" t="n">
        <v>734.058657284342</v>
      </c>
      <c r="M369" s="1" t="n">
        <v>0.411718678109383</v>
      </c>
      <c r="N369" s="1" t="n">
        <v>0.00136203809081388</v>
      </c>
    </row>
    <row r="370" customFormat="false" ht="12.75" hidden="false" customHeight="false" outlineLevel="0" collapsed="false">
      <c r="K370" s="1" t="n">
        <v>303.593245539909</v>
      </c>
      <c r="L370" s="1" t="n">
        <v>738.63546971826</v>
      </c>
      <c r="M370" s="1" t="n">
        <v>0.412547974992644</v>
      </c>
      <c r="N370" s="1" t="n">
        <v>0.00136840392047051</v>
      </c>
    </row>
    <row r="371" customFormat="false" ht="12.75" hidden="false" customHeight="false" outlineLevel="0" collapsed="false">
      <c r="K371" s="1" t="n">
        <v>305.472192558125</v>
      </c>
      <c r="L371" s="1" t="n">
        <v>743.874775629455</v>
      </c>
      <c r="M371" s="1" t="n">
        <v>0.413513712933796</v>
      </c>
      <c r="N371" s="1" t="n">
        <v>0.00137257926110035</v>
      </c>
    </row>
    <row r="372" customFormat="false" ht="12.75" hidden="false" customHeight="false" outlineLevel="0" collapsed="false">
      <c r="K372" s="1" t="n">
        <v>307.675470790989</v>
      </c>
      <c r="L372" s="1" t="n">
        <v>749.419524979253</v>
      </c>
      <c r="M372" s="1" t="n">
        <v>0.414550078488255</v>
      </c>
      <c r="N372" s="1" t="n">
        <v>0.0013742795701402</v>
      </c>
    </row>
    <row r="373" customFormat="false" ht="12.75" hidden="false" customHeight="false" outlineLevel="0" collapsed="false">
      <c r="K373" s="1" t="n">
        <v>310.052930468362</v>
      </c>
      <c r="L373" s="1" t="n">
        <v>754.891852263455</v>
      </c>
      <c r="M373" s="1" t="n">
        <v>0.415586445056321</v>
      </c>
      <c r="N373" s="1" t="n">
        <v>0.00137338897433915</v>
      </c>
    </row>
    <row r="374" customFormat="false" ht="12.75" hidden="false" customHeight="false" outlineLevel="0" collapsed="false">
      <c r="K374" s="1" t="n">
        <v>312.442551642539</v>
      </c>
      <c r="L374" s="1" t="n">
        <v>759.918827421939</v>
      </c>
      <c r="M374" s="1" t="n">
        <v>0.416552185969217</v>
      </c>
      <c r="N374" s="1" t="n">
        <v>0.00136996816632912</v>
      </c>
    </row>
    <row r="375" customFormat="false" ht="12.75" hidden="false" customHeight="false" outlineLevel="0" collapsed="false">
      <c r="K375" s="1" t="n">
        <v>314.681485579903</v>
      </c>
      <c r="L375" s="1" t="n">
        <v>764.157870405902</v>
      </c>
      <c r="M375" s="1" t="n">
        <v>0.417381487579842</v>
      </c>
      <c r="N375" s="1" t="n">
        <v>0.00136425026852231</v>
      </c>
    </row>
    <row r="376" customFormat="false" ht="12.75" hidden="false" customHeight="false" outlineLevel="0" collapsed="false">
      <c r="K376" s="1" t="n">
        <v>316.617152632985</v>
      </c>
      <c r="L376" s="1" t="n">
        <v>767.320097441992</v>
      </c>
      <c r="M376" s="1" t="n">
        <v>0.418017834354045</v>
      </c>
      <c r="N376" s="1" t="n">
        <v>0.0013566249462041</v>
      </c>
    </row>
    <row r="377" customFormat="false" ht="12.75" hidden="false" customHeight="false" outlineLevel="0" collapsed="false">
      <c r="K377" s="1" t="n">
        <v>318.117640291256</v>
      </c>
      <c r="L377" s="1" t="n">
        <v>769.190007984018</v>
      </c>
      <c r="M377" s="1" t="n">
        <v>0.418417860310875</v>
      </c>
      <c r="N377" s="1" t="n">
        <v>0.00134761185248785</v>
      </c>
    </row>
    <row r="378" customFormat="false" ht="12.75" hidden="false" customHeight="false" outlineLevel="0" collapsed="false">
      <c r="K378" s="1" t="n">
        <v>319.080692800712</v>
      </c>
      <c r="L378" s="1" t="n">
        <v>769.640170719002</v>
      </c>
      <c r="M378" s="1" t="n">
        <v>0.418554304342512</v>
      </c>
      <c r="N378" s="1" t="n">
        <v>0.0013378252148141</v>
      </c>
    </row>
    <row r="379" customFormat="false" ht="12.75" hidden="false" customHeight="false" outlineLevel="0" collapsed="false">
      <c r="K379" s="1" t="n">
        <v>319.440679724501</v>
      </c>
      <c r="L379" s="1" t="n">
        <v>768.639907800555</v>
      </c>
      <c r="M379" s="1" t="n">
        <v>0.418417868013703</v>
      </c>
      <c r="N379" s="1" t="n">
        <v>0.0013279319763656</v>
      </c>
    </row>
    <row r="381" customFormat="false" ht="12.75" hidden="false" customHeight="false" outlineLevel="0" collapsed="false">
      <c r="K381" s="1" t="n">
        <v>220.368767806374</v>
      </c>
      <c r="L381" s="1" t="n">
        <v>622.534198936459</v>
      </c>
      <c r="M381" s="1" t="n">
        <v>0.356262096521576</v>
      </c>
      <c r="N381" s="1" t="n">
        <v>0.00163730895312212</v>
      </c>
    </row>
    <row r="382" customFormat="false" ht="12.75" hidden="false" customHeight="false" outlineLevel="0" collapsed="false">
      <c r="K382" s="1" t="n">
        <v>220.552807400517</v>
      </c>
      <c r="L382" s="1" t="n">
        <v>622.030621358966</v>
      </c>
      <c r="M382" s="1" t="n">
        <v>0.356183968856338</v>
      </c>
      <c r="N382" s="1" t="n">
        <v>0.00162935808439637</v>
      </c>
    </row>
    <row r="383" customFormat="false" ht="12.75" hidden="false" customHeight="false" outlineLevel="0" collapsed="false">
      <c r="K383" s="1" t="n">
        <v>220.448014732874</v>
      </c>
      <c r="L383" s="1" t="n">
        <v>620.782907179943</v>
      </c>
      <c r="M383" s="1" t="n">
        <v>0.355954903599973</v>
      </c>
      <c r="N383" s="1" t="n">
        <v>0.00162188460574943</v>
      </c>
    </row>
    <row r="384" customFormat="false" ht="12.75" hidden="false" customHeight="false" outlineLevel="0" collapsed="false">
      <c r="K384" s="1" t="n">
        <v>220.06153125055</v>
      </c>
      <c r="L384" s="1" t="n">
        <v>618.876086058555</v>
      </c>
      <c r="M384" s="1" t="n">
        <v>0.355590511171116</v>
      </c>
      <c r="N384" s="1" t="n">
        <v>0.00161539782239942</v>
      </c>
    </row>
    <row r="385" customFormat="false" ht="12.75" hidden="false" customHeight="false" outlineLevel="0" collapsed="false">
      <c r="K385" s="1" t="n">
        <v>219.419695164112</v>
      </c>
      <c r="L385" s="1" t="n">
        <v>616.440104702756</v>
      </c>
      <c r="M385" s="1" t="n">
        <v>0.355115624311552</v>
      </c>
      <c r="N385" s="1" t="n">
        <v>0.00161033979791073</v>
      </c>
    </row>
    <row r="386" customFormat="false" ht="12.75" hidden="false" customHeight="false" outlineLevel="0" collapsed="false">
      <c r="K386" s="1" t="n">
        <v>218.566246542067</v>
      </c>
      <c r="L386" s="1" t="n">
        <v>613.640971215919</v>
      </c>
      <c r="M386" s="1" t="n">
        <v>0.354562605775898</v>
      </c>
      <c r="N386" s="1" t="n">
        <v>0.00160705522829271</v>
      </c>
    </row>
    <row r="387" customFormat="false" ht="12.75" hidden="false" customHeight="false" outlineLevel="0" collapsed="false">
      <c r="K387" s="1" t="n">
        <v>217.559346497484</v>
      </c>
      <c r="L387" s="1" t="n">
        <v>610.669441918949</v>
      </c>
      <c r="M387" s="1" t="n">
        <v>0.353969142863368</v>
      </c>
      <c r="N387" s="1" t="n">
        <v>0.00160576795153629</v>
      </c>
    </row>
    <row r="388" customFormat="false" ht="12.75" hidden="false" customHeight="false" outlineLevel="0" collapsed="false">
      <c r="K388" s="1" t="n">
        <v>216.467613604266</v>
      </c>
      <c r="L388" s="1" t="n">
        <v>607.728021622293</v>
      </c>
      <c r="M388" s="1" t="n">
        <v>0.353375679090614</v>
      </c>
      <c r="N388" s="1" t="n">
        <v>0.00160656569342491</v>
      </c>
    </row>
    <row r="389" customFormat="false" ht="12.75" hidden="false" customHeight="false" outlineLevel="0" collapsed="false">
      <c r="K389" s="1" t="n">
        <v>215.365447654741</v>
      </c>
      <c r="L389" s="1" t="n">
        <v>605.017163257784</v>
      </c>
      <c r="M389" s="1" t="n">
        <v>0.352822658032913</v>
      </c>
      <c r="N389" s="1" t="n">
        <v>0.00160939408916731</v>
      </c>
    </row>
    <row r="390" customFormat="false" ht="12.75" hidden="false" customHeight="false" outlineLevel="0" collapsed="false">
      <c r="K390" s="1" t="n">
        <v>214.327959436784</v>
      </c>
      <c r="L390" s="1" t="n">
        <v>602.721607342639</v>
      </c>
      <c r="M390" s="1" t="n">
        <v>0.35234776716135</v>
      </c>
      <c r="N390" s="1" t="n">
        <v>0.00161406038826822</v>
      </c>
    </row>
    <row r="391" customFormat="false" ht="12.75" hidden="false" customHeight="false" outlineLevel="0" collapsed="false">
      <c r="K391" s="1" t="n">
        <v>213.425852057758</v>
      </c>
      <c r="L391" s="1" t="n">
        <v>600.997792218533</v>
      </c>
      <c r="M391" s="1" t="n">
        <v>0.351983369503956</v>
      </c>
      <c r="N391" s="1" t="n">
        <v>0.00162024659015608</v>
      </c>
    </row>
    <row r="392" customFormat="false" ht="12.75" hidden="false" customHeight="false" outlineLevel="0" collapsed="false">
      <c r="K392" s="1" t="n">
        <v>212.720602644601</v>
      </c>
      <c r="L392" s="1" t="n">
        <v>599.963193037169</v>
      </c>
      <c r="M392" s="1" t="n">
        <v>0.351754298158829</v>
      </c>
      <c r="N392" s="1" t="n">
        <v>0.00162753111539636</v>
      </c>
    </row>
    <row r="393" customFormat="false" ht="12.75" hidden="false" customHeight="false" outlineLevel="0" collapsed="false">
      <c r="K393" s="1" t="n">
        <v>212.26027277923</v>
      </c>
      <c r="L393" s="1" t="n">
        <v>599.68831602284</v>
      </c>
      <c r="M393" s="1" t="n">
        <v>0.351676163959545</v>
      </c>
      <c r="N393" s="1" t="n">
        <v>0.0016354175356333</v>
      </c>
    </row>
    <row r="394" customFormat="false" ht="12.75" hidden="false" customHeight="false" outlineLevel="0" collapsed="false">
      <c r="K394" s="1" t="n">
        <v>212.076233181168</v>
      </c>
      <c r="L394" s="1" t="n">
        <v>600.191893589775</v>
      </c>
      <c r="M394" s="1" t="n">
        <v>0.351754291622652</v>
      </c>
      <c r="N394" s="1" t="n">
        <v>0.00164336840436192</v>
      </c>
    </row>
    <row r="395" customFormat="false" ht="12.75" hidden="false" customHeight="false" outlineLevel="0" collapsed="false">
      <c r="K395" s="1" t="n">
        <v>212.181025844855</v>
      </c>
      <c r="L395" s="1" t="n">
        <v>601.439607759066</v>
      </c>
      <c r="M395" s="1" t="n">
        <v>0.351983356877033</v>
      </c>
      <c r="N395" s="1" t="n">
        <v>0.00165084188301902</v>
      </c>
    </row>
    <row r="396" customFormat="false" ht="12.75" hidden="false" customHeight="false" outlineLevel="0" collapsed="false">
      <c r="K396" s="1" t="n">
        <v>212.567509323454</v>
      </c>
      <c r="L396" s="1" t="n">
        <v>603.346428872214</v>
      </c>
      <c r="M396" s="1" t="n">
        <v>0.352347749304185</v>
      </c>
      <c r="N396" s="1" t="n">
        <v>0.00165732866638577</v>
      </c>
    </row>
    <row r="397" customFormat="false" ht="12.75" hidden="false" customHeight="false" outlineLevel="0" collapsed="false">
      <c r="K397" s="1" t="n">
        <v>213.209345406654</v>
      </c>
      <c r="L397" s="1" t="n">
        <v>605.782410221824</v>
      </c>
      <c r="M397" s="1" t="n">
        <v>0.352822636162441</v>
      </c>
      <c r="N397" s="1" t="n">
        <v>0.00166238669089667</v>
      </c>
    </row>
    <row r="398" customFormat="false" ht="12.75" hidden="false" customHeight="false" outlineLevel="0" collapsed="false">
      <c r="K398" s="1" t="n">
        <v>214.062794026167</v>
      </c>
      <c r="L398" s="1" t="n">
        <v>608.581543704948</v>
      </c>
      <c r="M398" s="1" t="n">
        <v>0.353375654697272</v>
      </c>
      <c r="N398" s="1" t="n">
        <v>0.00166567126054084</v>
      </c>
    </row>
    <row r="399" customFormat="false" ht="12.75" hidden="false" customHeight="false" outlineLevel="0" collapsed="false">
      <c r="K399" s="1" t="n">
        <v>215.069694069097</v>
      </c>
      <c r="L399" s="1" t="n">
        <v>611.55307300093</v>
      </c>
      <c r="M399" s="1" t="n">
        <v>0.353969117609522</v>
      </c>
      <c r="N399" s="1" t="n">
        <v>0.00166695853732557</v>
      </c>
    </row>
    <row r="400" customFormat="false" ht="12.75" hidden="false" customHeight="false" outlineLevel="0" collapsed="false">
      <c r="K400" s="1" t="n">
        <v>216.161426961655</v>
      </c>
      <c r="L400" s="1" t="n">
        <v>614.494493299394</v>
      </c>
      <c r="M400" s="1" t="n">
        <v>0.354562581382556</v>
      </c>
      <c r="N400" s="1" t="n">
        <v>0.0016661607954655</v>
      </c>
    </row>
    <row r="401" customFormat="false" ht="12.75" hidden="false" customHeight="false" outlineLevel="0" collapsed="false">
      <c r="K401" s="1" t="n">
        <v>217.263592911556</v>
      </c>
      <c r="L401" s="1" t="n">
        <v>617.205351668382</v>
      </c>
      <c r="M401" s="1" t="n">
        <v>0.35511560244108</v>
      </c>
      <c r="N401" s="1" t="n">
        <v>0.00166333239974992</v>
      </c>
    </row>
    <row r="402" customFormat="false" ht="12.75" hidden="false" customHeight="false" outlineLevel="0" collapsed="false">
      <c r="K402" s="1" t="n">
        <v>218.3010811309</v>
      </c>
      <c r="L402" s="1" t="n">
        <v>619.500907590373</v>
      </c>
      <c r="M402" s="1" t="n">
        <v>0.35559049331395</v>
      </c>
      <c r="N402" s="1" t="n">
        <v>0.00165866610067229</v>
      </c>
    </row>
    <row r="403" customFormat="false" ht="12.75" hidden="false" customHeight="false" outlineLevel="0" collapsed="false">
      <c r="K403" s="1" t="n">
        <v>219.20318851223</v>
      </c>
      <c r="L403" s="1" t="n">
        <v>621.224722723223</v>
      </c>
      <c r="M403" s="1" t="n">
        <v>0.35595489097305</v>
      </c>
      <c r="N403" s="1" t="n">
        <v>0.00165247989880259</v>
      </c>
    </row>
    <row r="404" customFormat="false" ht="12.75" hidden="false" customHeight="false" outlineLevel="0" collapsed="false">
      <c r="K404" s="1" t="n">
        <v>219.908437928451</v>
      </c>
      <c r="L404" s="1" t="n">
        <v>622.259321914635</v>
      </c>
      <c r="M404" s="1" t="n">
        <v>0.356183962320162</v>
      </c>
      <c r="N404" s="1" t="n">
        <v>0.00164519537357411</v>
      </c>
    </row>
    <row r="405" customFormat="false" ht="12.75" hidden="false" customHeight="false" outlineLevel="0" collapsed="false">
      <c r="K405" s="1" t="n">
        <v>220.368767797437</v>
      </c>
      <c r="L405" s="1" t="n">
        <v>622.534198939631</v>
      </c>
      <c r="M405" s="1" t="n">
        <v>0.356262096521576</v>
      </c>
      <c r="N405" s="1" t="n">
        <v>0.00163730895334178</v>
      </c>
    </row>
    <row r="406" customFormat="false" ht="12.75" hidden="false" customHeight="false" outlineLevel="0" collapsed="false">
      <c r="K406" s="1" t="n">
        <v>220.552807399418</v>
      </c>
      <c r="L406" s="1" t="n">
        <v>622.030621383256</v>
      </c>
      <c r="M406" s="1" t="n">
        <v>0.356183968860599</v>
      </c>
      <c r="N406" s="1" t="n">
        <v>0.0016293580846103</v>
      </c>
    </row>
    <row r="408" customFormat="false" ht="12.75" hidden="false" customHeight="false" outlineLevel="0" collapsed="false">
      <c r="K408" s="1" t="n">
        <v>291.245507113268</v>
      </c>
      <c r="L408" s="1" t="n">
        <v>720.165448757785</v>
      </c>
      <c r="M408" s="1" t="n">
        <v>0.406764062448309</v>
      </c>
      <c r="N408" s="1" t="n">
        <v>0.00141795835501073</v>
      </c>
    </row>
    <row r="409" customFormat="false" ht="12.75" hidden="false" customHeight="false" outlineLevel="0" collapsed="false">
      <c r="K409" s="1" t="n">
        <v>291.417572720632</v>
      </c>
      <c r="L409" s="1" t="n">
        <v>719.52077490358</v>
      </c>
      <c r="M409" s="1" t="n">
        <v>0.406683216333622</v>
      </c>
      <c r="N409" s="1" t="n">
        <v>0.00141039538054805</v>
      </c>
    </row>
    <row r="410" customFormat="false" ht="12.75" hidden="false" customHeight="false" outlineLevel="0" collapsed="false">
      <c r="K410" s="1" t="n">
        <v>291.177474587741</v>
      </c>
      <c r="L410" s="1" t="n">
        <v>717.932649618107</v>
      </c>
      <c r="M410" s="1" t="n">
        <v>0.40644618193847</v>
      </c>
      <c r="N410" s="1" t="n">
        <v>0.00140328792042767</v>
      </c>
    </row>
    <row r="411" customFormat="false" ht="12.75" hidden="false" customHeight="false" outlineLevel="0" collapsed="false">
      <c r="K411" s="1" t="n">
        <v>290.541575005534</v>
      </c>
      <c r="L411" s="1" t="n">
        <v>715.509301014823</v>
      </c>
      <c r="M411" s="1" t="n">
        <v>0.40606911276513</v>
      </c>
      <c r="N411" s="1" t="n">
        <v>0.00139712033631006</v>
      </c>
    </row>
    <row r="412" customFormat="false" ht="12.75" hidden="false" customHeight="false" outlineLevel="0" collapsed="false">
      <c r="K412" s="1" t="n">
        <v>289.553209479567</v>
      </c>
      <c r="L412" s="1" t="n">
        <v>712.415876295894</v>
      </c>
      <c r="M412" s="1" t="n">
        <v>0.405577705454569</v>
      </c>
      <c r="N412" s="1" t="n">
        <v>0.00139231293885945</v>
      </c>
    </row>
    <row r="413" customFormat="false" ht="12.75" hidden="false" customHeight="false" outlineLevel="0" collapsed="false">
      <c r="K413" s="1" t="n">
        <v>288.279733486928</v>
      </c>
      <c r="L413" s="1" t="n">
        <v>708.86318724331</v>
      </c>
      <c r="M413" s="1" t="n">
        <v>0.405005448602837</v>
      </c>
      <c r="N413" s="1" t="n">
        <v>0.00138919334426678</v>
      </c>
    </row>
    <row r="414" customFormat="false" ht="12.75" hidden="false" customHeight="false" outlineLevel="0" collapsed="false">
      <c r="K414" s="1" t="n">
        <v>286.807932311802</v>
      </c>
      <c r="L414" s="1" t="n">
        <v>705.093343744358</v>
      </c>
      <c r="M414" s="1" t="n">
        <v>0.404391340568591</v>
      </c>
      <c r="N414" s="1" t="n">
        <v>0.00138797414774767</v>
      </c>
    </row>
    <row r="415" customFormat="false" ht="12.75" hidden="false" customHeight="false" outlineLevel="0" collapsed="false">
      <c r="K415" s="1" t="n">
        <v>285.238106771778</v>
      </c>
      <c r="L415" s="1" t="n">
        <v>701.363254402947</v>
      </c>
      <c r="M415" s="1" t="n">
        <v>0.40377723179941</v>
      </c>
      <c r="N415" s="1" t="n">
        <v>0.00138873843552988</v>
      </c>
    </row>
    <row r="416" customFormat="false" ht="12.75" hidden="false" customHeight="false" outlineLevel="0" collapsed="false">
      <c r="K416" s="1" t="n">
        <v>283.677237882907</v>
      </c>
      <c r="L416" s="1" t="n">
        <v>697.927118642852</v>
      </c>
      <c r="M416" s="1" t="n">
        <v>0.403204972792955</v>
      </c>
      <c r="N416" s="1" t="n">
        <v>0.00139143412266424</v>
      </c>
    </row>
    <row r="417" customFormat="false" ht="12.75" hidden="false" customHeight="false" outlineLevel="0" collapsed="false">
      <c r="K417" s="1" t="n">
        <v>282.231696280266</v>
      </c>
      <c r="L417" s="1" t="n">
        <v>695.01910343711</v>
      </c>
      <c r="M417" s="1" t="n">
        <v>0.402713562054724</v>
      </c>
      <c r="N417" s="1" t="n">
        <v>0.00139587750252778</v>
      </c>
    </row>
    <row r="418" customFormat="false" ht="12.75" hidden="false" customHeight="false" outlineLevel="0" collapsed="false">
      <c r="K418" s="1" t="n">
        <v>280.99999323498</v>
      </c>
      <c r="L418" s="1" t="n">
        <v>692.837385215818</v>
      </c>
      <c r="M418" s="1" t="n">
        <v>0.402336488414357</v>
      </c>
      <c r="N418" s="1" t="n">
        <v>0.00140176576612652</v>
      </c>
    </row>
    <row r="419" customFormat="false" ht="12.75" hidden="false" customHeight="false" outlineLevel="0" collapsed="false">
      <c r="K419" s="1" t="n">
        <v>280.06606727391</v>
      </c>
      <c r="L419" s="1" t="n">
        <v>691.53064446996</v>
      </c>
      <c r="M419" s="1" t="n">
        <v>0.402099448817243</v>
      </c>
      <c r="N419" s="1" t="n">
        <v>0.00140869763802794</v>
      </c>
    </row>
    <row r="420" customFormat="false" ht="12.75" hidden="false" customHeight="false" outlineLevel="0" collapsed="false">
      <c r="K420" s="1" t="n">
        <v>279.493563907771</v>
      </c>
      <c r="L420" s="1" t="n">
        <v>691.187933421672</v>
      </c>
      <c r="M420" s="1" t="n">
        <v>0.402018597120163</v>
      </c>
      <c r="N420" s="1" t="n">
        <v>0.00141620072261848</v>
      </c>
    </row>
    <row r="421" customFormat="false" ht="12.75" hidden="false" customHeight="false" outlineLevel="0" collapsed="false">
      <c r="K421" s="1" t="n">
        <v>279.321498294772</v>
      </c>
      <c r="L421" s="1" t="n">
        <v>691.832607262487</v>
      </c>
      <c r="M421" s="1" t="n">
        <v>0.402099443232646</v>
      </c>
      <c r="N421" s="1" t="n">
        <v>0.00142376369708391</v>
      </c>
    </row>
    <row r="422" customFormat="false" ht="12.75" hidden="false" customHeight="false" outlineLevel="0" collapsed="false">
      <c r="K422" s="1" t="n">
        <v>279.56159642206</v>
      </c>
      <c r="L422" s="1" t="n">
        <v>693.420732535625</v>
      </c>
      <c r="M422" s="1" t="n">
        <v>0.402336477625743</v>
      </c>
      <c r="N422" s="1" t="n">
        <v>0.00143087115721397</v>
      </c>
    </row>
    <row r="423" customFormat="false" ht="12.75" hidden="false" customHeight="false" outlineLevel="0" collapsed="false">
      <c r="K423" s="1" t="n">
        <v>280.197495999078</v>
      </c>
      <c r="L423" s="1" t="n">
        <v>695.84408112847</v>
      </c>
      <c r="M423" s="1" t="n">
        <v>0.402713546797319</v>
      </c>
      <c r="N423" s="1" t="n">
        <v>0.00143703874134753</v>
      </c>
    </row>
    <row r="424" customFormat="false" ht="12.75" hidden="false" customHeight="false" outlineLevel="0" collapsed="false">
      <c r="K424" s="1" t="n">
        <v>281.185861520624</v>
      </c>
      <c r="L424" s="1" t="n">
        <v>698.937505839567</v>
      </c>
      <c r="M424" s="1" t="n">
        <v>0.403204954106527</v>
      </c>
      <c r="N424" s="1" t="n">
        <v>0.00144184613881927</v>
      </c>
    </row>
    <row r="425" customFormat="false" ht="12.75" hidden="false" customHeight="false" outlineLevel="0" collapsed="false">
      <c r="K425" s="1" t="n">
        <v>282.45933750991</v>
      </c>
      <c r="L425" s="1" t="n">
        <v>702.49019488746</v>
      </c>
      <c r="M425" s="1" t="n">
        <v>0.403777210957408</v>
      </c>
      <c r="N425" s="1" t="n">
        <v>0.00144496573343683</v>
      </c>
    </row>
    <row r="426" customFormat="false" ht="12.75" hidden="false" customHeight="false" outlineLevel="0" collapsed="false">
      <c r="K426" s="1" t="n">
        <v>283.931138682981</v>
      </c>
      <c r="L426" s="1" t="n">
        <v>706.260038385181</v>
      </c>
      <c r="M426" s="1" t="n">
        <v>0.404391318991363</v>
      </c>
      <c r="N426" s="1" t="n">
        <v>0.00144618492998288</v>
      </c>
    </row>
    <row r="427" customFormat="false" ht="12.75" hidden="false" customHeight="false" outlineLevel="0" collapsed="false">
      <c r="K427" s="1" t="n">
        <v>285.500964222387</v>
      </c>
      <c r="L427" s="1" t="n">
        <v>709.990127728907</v>
      </c>
      <c r="M427" s="1" t="n">
        <v>0.405005427760834</v>
      </c>
      <c r="N427" s="1" t="n">
        <v>0.00144542064222781</v>
      </c>
    </row>
    <row r="428" customFormat="false" ht="12.75" hidden="false" customHeight="false" outlineLevel="0" collapsed="false">
      <c r="K428" s="1" t="n">
        <v>287.06183311212</v>
      </c>
      <c r="L428" s="1" t="n">
        <v>713.426263494702</v>
      </c>
      <c r="M428" s="1" t="n">
        <v>0.405577686768141</v>
      </c>
      <c r="N428" s="1" t="n">
        <v>0.00144272495511897</v>
      </c>
    </row>
    <row r="429" customFormat="false" ht="12.75" hidden="false" customHeight="false" outlineLevel="0" collapsed="false">
      <c r="K429" s="1" t="n">
        <v>288.507374717044</v>
      </c>
      <c r="L429" s="1" t="n">
        <v>716.334278709144</v>
      </c>
      <c r="M429" s="1" t="n">
        <v>0.406069097507725</v>
      </c>
      <c r="N429" s="1" t="n">
        <v>0.00143828157527757</v>
      </c>
    </row>
    <row r="430" customFormat="false" ht="12.75" hidden="false" customHeight="false" outlineLevel="0" collapsed="false">
      <c r="K430" s="1" t="n">
        <v>289.739077765878</v>
      </c>
      <c r="L430" s="1" t="n">
        <v>718.515996941541</v>
      </c>
      <c r="M430" s="1" t="n">
        <v>0.406446171149856</v>
      </c>
      <c r="N430" s="1" t="n">
        <v>0.00143239331169608</v>
      </c>
    </row>
    <row r="431" customFormat="false" ht="12.75" hidden="false" customHeight="false" outlineLevel="0" collapsed="false">
      <c r="K431" s="1" t="n">
        <v>290.67300373152</v>
      </c>
      <c r="L431" s="1" t="n">
        <v>719.822737700152</v>
      </c>
      <c r="M431" s="1" t="n">
        <v>0.406683210749024</v>
      </c>
      <c r="N431" s="1" t="n">
        <v>0.00142546143980587</v>
      </c>
    </row>
    <row r="432" customFormat="false" ht="12.75" hidden="false" customHeight="false" outlineLevel="0" collapsed="false">
      <c r="K432" s="1" t="n">
        <v>291.245507102941</v>
      </c>
      <c r="L432" s="1" t="n">
        <v>720.165448761973</v>
      </c>
      <c r="M432" s="1" t="n">
        <v>0.406764062448309</v>
      </c>
      <c r="N432" s="1" t="n">
        <v>0.0014179583552197</v>
      </c>
    </row>
    <row r="433" customFormat="false" ht="12.75" hidden="false" customHeight="false" outlineLevel="0" collapsed="false">
      <c r="K433" s="1" t="n">
        <v>291.417572721576</v>
      </c>
      <c r="L433" s="1" t="n">
        <v>719.520774934549</v>
      </c>
      <c r="M433" s="1" t="n">
        <v>0.406683216338031</v>
      </c>
      <c r="N433" s="1" t="n">
        <v>0.00141039538075153</v>
      </c>
    </row>
    <row r="435" customFormat="false" ht="12.75" hidden="false" customHeight="false" outlineLevel="0" collapsed="false">
      <c r="K435" s="1" t="n">
        <v>42.5762749976623</v>
      </c>
      <c r="L435" s="1" t="n">
        <v>360.344699889164</v>
      </c>
      <c r="M435" s="1" t="n">
        <v>0.118618614458942</v>
      </c>
      <c r="N435" s="1" t="n">
        <v>0.00279694530847709</v>
      </c>
    </row>
    <row r="436" customFormat="false" ht="12.75" hidden="false" customHeight="false" outlineLevel="0" collapsed="false">
      <c r="K436" s="1" t="n">
        <v>42.6074374692216</v>
      </c>
      <c r="L436" s="1" t="n">
        <v>360.244429237552</v>
      </c>
      <c r="M436" s="1" t="n">
        <v>0.118602777079527</v>
      </c>
      <c r="N436" s="1" t="n">
        <v>0.00279128129845483</v>
      </c>
    </row>
    <row r="437" customFormat="false" ht="12.75" hidden="false" customHeight="false" outlineLevel="0" collapsed="false">
      <c r="K437" s="1" t="n">
        <v>42.6139539510023</v>
      </c>
      <c r="L437" s="1" t="n">
        <v>359.960481275086</v>
      </c>
      <c r="M437" s="1" t="n">
        <v>0.118556341135069</v>
      </c>
      <c r="N437" s="1" t="n">
        <v>0.00278599461297042</v>
      </c>
    </row>
    <row r="438" customFormat="false" ht="12.75" hidden="false" customHeight="false" outlineLevel="0" collapsed="false">
      <c r="K438" s="1" t="n">
        <v>42.5953803555409</v>
      </c>
      <c r="L438" s="1" t="n">
        <v>359.512206586119</v>
      </c>
      <c r="M438" s="1" t="n">
        <v>0.118482471158435</v>
      </c>
      <c r="N438" s="1" t="n">
        <v>0.00278144553090214</v>
      </c>
    </row>
    <row r="439" customFormat="false" ht="12.75" hidden="false" customHeight="false" outlineLevel="0" collapsed="false">
      <c r="K439" s="1" t="n">
        <v>42.5529824426709</v>
      </c>
      <c r="L439" s="1" t="n">
        <v>358.930154349825</v>
      </c>
      <c r="M439" s="1" t="n">
        <v>0.118386201266447</v>
      </c>
      <c r="N439" s="1" t="n">
        <v>0.00277794406467453</v>
      </c>
    </row>
    <row r="440" customFormat="false" ht="12.75" hidden="false" customHeight="false" outlineLevel="0" collapsed="false">
      <c r="K440" s="1" t="n">
        <v>42.489649560082</v>
      </c>
      <c r="L440" s="1" t="n">
        <v>358.25399046413</v>
      </c>
      <c r="M440" s="1" t="n">
        <v>0.118274092093133</v>
      </c>
      <c r="N440" s="1" t="n">
        <v>0.00277572883342402</v>
      </c>
    </row>
    <row r="441" customFormat="false" ht="12.75" hidden="false" customHeight="false" outlineLevel="0" collapsed="false">
      <c r="K441" s="1" t="n">
        <v>42.4096977390503</v>
      </c>
      <c r="L441" s="1" t="n">
        <v>357.529794380327</v>
      </c>
      <c r="M441" s="1" t="n">
        <v>0.11815378369337</v>
      </c>
      <c r="N441" s="1" t="n">
        <v>0.00277495080149913</v>
      </c>
    </row>
    <row r="442" customFormat="false" ht="12.75" hidden="false" customHeight="false" outlineLevel="0" collapsed="false">
      <c r="K442" s="1" t="n">
        <v>42.3185755640401</v>
      </c>
      <c r="L442" s="1" t="n">
        <v>356.806918864623</v>
      </c>
      <c r="M442" s="1" t="n">
        <v>0.118033474885764</v>
      </c>
      <c r="N442" s="1" t="n">
        <v>0.00277566299048967</v>
      </c>
    </row>
    <row r="443" customFormat="false" ht="12.75" hidden="false" customHeight="false" outlineLevel="0" collapsed="false">
      <c r="K443" s="1" t="n">
        <v>42.2224928606776</v>
      </c>
      <c r="L443" s="1" t="n">
        <v>356.134626688694</v>
      </c>
      <c r="M443" s="1" t="n">
        <v>0.117921364516714</v>
      </c>
      <c r="N443" s="1" t="n">
        <v>0.002777816865893</v>
      </c>
    </row>
    <row r="444" customFormat="false" ht="12.75" hidden="false" customHeight="false" outlineLevel="0" collapsed="false">
      <c r="K444" s="1" t="n">
        <v>42.1279975063981</v>
      </c>
      <c r="L444" s="1" t="n">
        <v>355.55873345321</v>
      </c>
      <c r="M444" s="1" t="n">
        <v>0.117825092722583</v>
      </c>
      <c r="N444" s="1" t="n">
        <v>0.00278126564466015</v>
      </c>
    </row>
    <row r="445" customFormat="false" ht="12.75" hidden="false" customHeight="false" outlineLevel="0" collapsed="false">
      <c r="K445" s="1" t="n">
        <v>42.0415292034201</v>
      </c>
      <c r="L445" s="1" t="n">
        <v>355.118485330371</v>
      </c>
      <c r="M445" s="1" t="n">
        <v>0.117751220267029</v>
      </c>
      <c r="N445" s="1" t="n">
        <v>0.00278577429821807</v>
      </c>
    </row>
    <row r="446" customFormat="false" ht="12.75" hidden="false" customHeight="false" outlineLevel="0" collapsed="false">
      <c r="K446" s="1" t="n">
        <v>41.9689806236824</v>
      </c>
      <c r="L446" s="1" t="n">
        <v>354.843884502136</v>
      </c>
      <c r="M446" s="1" t="n">
        <v>0.117704781435807</v>
      </c>
      <c r="N446" s="1" t="n">
        <v>0.00279103556927836</v>
      </c>
    </row>
    <row r="447" customFormat="false" ht="12.75" hidden="false" customHeight="false" outlineLevel="0" collapsed="false">
      <c r="K447" s="1" t="n">
        <v>41.9152958329908</v>
      </c>
      <c r="L447" s="1" t="n">
        <v>354.753644561108</v>
      </c>
      <c r="M447" s="1" t="n">
        <v>0.117688940958513</v>
      </c>
      <c r="N447" s="1" t="n">
        <v>0.00279669091091376</v>
      </c>
    </row>
    <row r="448" customFormat="false" ht="12.75" hidden="false" customHeight="false" outlineLevel="0" collapsed="false">
      <c r="K448" s="1" t="n">
        <v>41.8841333611044</v>
      </c>
      <c r="L448" s="1" t="n">
        <v>354.853915210125</v>
      </c>
      <c r="M448" s="1" t="n">
        <v>0.117704778337496</v>
      </c>
      <c r="N448" s="1" t="n">
        <v>0.00280235492093858</v>
      </c>
    </row>
    <row r="449" customFormat="false" ht="12.75" hidden="false" customHeight="false" outlineLevel="0" collapsed="false">
      <c r="K449" s="1" t="n">
        <v>41.8776168789788</v>
      </c>
      <c r="L449" s="1" t="n">
        <v>355.137863170177</v>
      </c>
      <c r="M449" s="1" t="n">
        <v>0.117751214281552</v>
      </c>
      <c r="N449" s="1" t="n">
        <v>0.00280764160643073</v>
      </c>
    </row>
    <row r="450" customFormat="false" ht="12.75" hidden="false" customHeight="false" outlineLevel="0" collapsed="false">
      <c r="K450" s="1" t="n">
        <v>41.896190474101</v>
      </c>
      <c r="L450" s="1" t="n">
        <v>355.586137857077</v>
      </c>
      <c r="M450" s="1" t="n">
        <v>0.11782508425784</v>
      </c>
      <c r="N450" s="1" t="n">
        <v>0.00281219068851138</v>
      </c>
    </row>
    <row r="451" customFormat="false" ht="12.75" hidden="false" customHeight="false" outlineLevel="0" collapsed="false">
      <c r="K451" s="1" t="n">
        <v>41.9385883866606</v>
      </c>
      <c r="L451" s="1" t="n">
        <v>356.168190091791</v>
      </c>
      <c r="M451" s="1" t="n">
        <v>0.117921354149564</v>
      </c>
      <c r="N451" s="1" t="n">
        <v>0.00281569215475518</v>
      </c>
    </row>
    <row r="452" customFormat="false" ht="12.75" hidden="false" customHeight="false" outlineLevel="0" collapsed="false">
      <c r="K452" s="1" t="n">
        <v>42.0019212689891</v>
      </c>
      <c r="L452" s="1" t="n">
        <v>356.844353976499</v>
      </c>
      <c r="M452" s="1" t="n">
        <v>0.11803346332271</v>
      </c>
      <c r="N452" s="1" t="n">
        <v>0.00281790738602458</v>
      </c>
    </row>
    <row r="453" customFormat="false" ht="12.75" hidden="false" customHeight="false" outlineLevel="0" collapsed="false">
      <c r="K453" s="1" t="n">
        <v>42.081873089828</v>
      </c>
      <c r="L453" s="1" t="n">
        <v>357.568550059979</v>
      </c>
      <c r="M453" s="1" t="n">
        <v>0.118153771722416</v>
      </c>
      <c r="N453" s="1" t="n">
        <v>0.00281868541796977</v>
      </c>
    </row>
    <row r="454" customFormat="false" ht="12.75" hidden="false" customHeight="false" outlineLevel="0" collapsed="false">
      <c r="K454" s="1" t="n">
        <v>42.1729952647264</v>
      </c>
      <c r="L454" s="1" t="n">
        <v>358.291425576043</v>
      </c>
      <c r="M454" s="1" t="n">
        <v>0.118274080530079</v>
      </c>
      <c r="N454" s="1" t="n">
        <v>0.00281797322899956</v>
      </c>
    </row>
    <row r="455" customFormat="false" ht="12.75" hidden="false" customHeight="false" outlineLevel="0" collapsed="false">
      <c r="K455" s="1" t="n">
        <v>42.2690779680654</v>
      </c>
      <c r="L455" s="1" t="n">
        <v>358.963717752991</v>
      </c>
      <c r="M455" s="1" t="n">
        <v>0.118386190899296</v>
      </c>
      <c r="N455" s="1" t="n">
        <v>0.00281581935361521</v>
      </c>
    </row>
    <row r="456" customFormat="false" ht="12.75" hidden="false" customHeight="false" outlineLevel="0" collapsed="false">
      <c r="K456" s="1" t="n">
        <v>42.3635733224116</v>
      </c>
      <c r="L456" s="1" t="n">
        <v>359.539610990085</v>
      </c>
      <c r="M456" s="1" t="n">
        <v>0.118482462693692</v>
      </c>
      <c r="N456" s="1" t="n">
        <v>0.00281237057486439</v>
      </c>
    </row>
    <row r="457" customFormat="false" ht="12.75" hidden="false" customHeight="false" outlineLevel="0" collapsed="false">
      <c r="K457" s="1" t="n">
        <v>42.4500416255419</v>
      </c>
      <c r="L457" s="1" t="n">
        <v>359.979859115013</v>
      </c>
      <c r="M457" s="1" t="n">
        <v>0.118556335149592</v>
      </c>
      <c r="N457" s="1" t="n">
        <v>0.00280786192131904</v>
      </c>
    </row>
    <row r="458" customFormat="false" ht="12.75" hidden="false" customHeight="false" outlineLevel="0" collapsed="false">
      <c r="K458" s="1" t="n">
        <v>42.5225902055069</v>
      </c>
      <c r="L458" s="1" t="n">
        <v>360.254459945675</v>
      </c>
      <c r="M458" s="1" t="n">
        <v>0.118602773981216</v>
      </c>
      <c r="N458" s="1" t="n">
        <v>0.0028026006502667</v>
      </c>
    </row>
    <row r="459" customFormat="false" ht="12.75" hidden="false" customHeight="false" outlineLevel="0" collapsed="false">
      <c r="K459" s="1" t="n">
        <v>42.5762749964855</v>
      </c>
      <c r="L459" s="1" t="n">
        <v>360.344699889303</v>
      </c>
      <c r="M459" s="1" t="n">
        <v>0.118618614458942</v>
      </c>
      <c r="N459" s="1" t="n">
        <v>0.00279694530863409</v>
      </c>
    </row>
    <row r="460" customFormat="false" ht="12.75" hidden="false" customHeight="false" outlineLevel="0" collapsed="false">
      <c r="K460" s="1" t="n">
        <v>42.607437468699</v>
      </c>
      <c r="L460" s="1" t="n">
        <v>360.244429242881</v>
      </c>
      <c r="M460" s="1" t="n">
        <v>0.118602777080391</v>
      </c>
      <c r="N460" s="1" t="n">
        <v>0.00279128129860672</v>
      </c>
    </row>
    <row r="462" customFormat="false" ht="12.75" hidden="false" customHeight="false" outlineLevel="0" collapsed="false">
      <c r="K462" s="1" t="n">
        <v>629.648652682837</v>
      </c>
      <c r="L462" s="1" t="n">
        <v>1208.91918477032</v>
      </c>
      <c r="M462" s="1" t="n">
        <v>0.522560911650913</v>
      </c>
      <c r="N462" s="1" t="n">
        <v>0.000849164494197447</v>
      </c>
    </row>
    <row r="463" customFormat="false" ht="12.75" hidden="false" customHeight="false" outlineLevel="0" collapsed="false">
      <c r="K463" s="1" t="n">
        <v>629.520339357153</v>
      </c>
      <c r="L463" s="1" t="n">
        <v>1207.65643658011</v>
      </c>
      <c r="M463" s="1" t="n">
        <v>0.52250170418143</v>
      </c>
      <c r="N463" s="1" t="n">
        <v>0.000843428117656234</v>
      </c>
    </row>
    <row r="464" customFormat="false" ht="12.75" hidden="false" customHeight="false" outlineLevel="0" collapsed="false">
      <c r="K464" s="1" t="n">
        <v>628.310682618239</v>
      </c>
      <c r="L464" s="1" t="n">
        <v>1204.38875092928</v>
      </c>
      <c r="M464" s="1" t="n">
        <v>0.522328113778047</v>
      </c>
      <c r="N464" s="1" t="n">
        <v>0.000838052798372618</v>
      </c>
    </row>
    <row r="465" customFormat="false" ht="12.75" hidden="false" customHeight="false" outlineLevel="0" collapsed="false">
      <c r="K465" s="1" t="n">
        <v>626.10211857361</v>
      </c>
      <c r="L465" s="1" t="n">
        <v>1199.33881519431</v>
      </c>
      <c r="M465" s="1" t="n">
        <v>0.522051970339858</v>
      </c>
      <c r="N465" s="1" t="n">
        <v>0.000833404855471809</v>
      </c>
    </row>
    <row r="466" customFormat="false" ht="12.75" hidden="false" customHeight="false" outlineLevel="0" collapsed="false">
      <c r="K466" s="1" t="n">
        <v>623.045157212742</v>
      </c>
      <c r="L466" s="1" t="n">
        <v>1192.85077414936</v>
      </c>
      <c r="M466" s="1" t="n">
        <v>0.521692092585783</v>
      </c>
      <c r="N466" s="1" t="n">
        <v>0.00082980103858069</v>
      </c>
    </row>
    <row r="467" customFormat="false" ht="12.75" hidden="false" customHeight="false" outlineLevel="0" collapsed="false">
      <c r="K467" s="1" t="n">
        <v>619.348125400038</v>
      </c>
      <c r="L467" s="1" t="n">
        <v>1185.36677706864</v>
      </c>
      <c r="M467" s="1" t="n">
        <v>0.521273005589981</v>
      </c>
      <c r="N467" s="1" t="n">
        <v>0.000827486941864243</v>
      </c>
    </row>
    <row r="468" customFormat="false" ht="12.75" hidden="false" customHeight="false" outlineLevel="0" collapsed="false">
      <c r="K468" s="1" t="n">
        <v>615.262969743326</v>
      </c>
      <c r="L468" s="1" t="n">
        <v>1177.39684598415</v>
      </c>
      <c r="M468" s="1" t="n">
        <v>0.520823269438577</v>
      </c>
      <c r="N468" s="1" t="n">
        <v>0.000826620267189109</v>
      </c>
    </row>
    <row r="469" customFormat="false" ht="12.75" hidden="false" customHeight="false" outlineLevel="0" collapsed="false">
      <c r="K469" s="1" t="n">
        <v>611.06808684894</v>
      </c>
      <c r="L469" s="1" t="n">
        <v>1169.48411852713</v>
      </c>
      <c r="M469" s="1" t="n">
        <v>0.520373532906995</v>
      </c>
      <c r="N469" s="1" t="n">
        <v>0.000827260077002018</v>
      </c>
    </row>
    <row r="470" customFormat="false" ht="12.75" hidden="false" customHeight="false" outlineLevel="0" collapsed="false">
      <c r="K470" s="1" t="n">
        <v>607.049351053111</v>
      </c>
      <c r="L470" s="1" t="n">
        <v>1162.16783399616</v>
      </c>
      <c r="M470" s="1" t="n">
        <v>0.519954444796568</v>
      </c>
      <c r="N470" s="1" t="n">
        <v>0.000829362769321654</v>
      </c>
    </row>
    <row r="471" customFormat="false" ht="12.75" hidden="false" customHeight="false" outlineLevel="0" collapsed="false">
      <c r="K471" s="1" t="n">
        <v>603.480632558427</v>
      </c>
      <c r="L471" s="1" t="n">
        <v>1155.94658509014</v>
      </c>
      <c r="M471" s="1" t="n">
        <v>0.519594565269381</v>
      </c>
      <c r="N471" s="1" t="n">
        <v>0.000832785049141623</v>
      </c>
    </row>
    <row r="472" customFormat="false" ht="12.75" hidden="false" customHeight="false" outlineLevel="0" collapsed="false">
      <c r="K472" s="1" t="n">
        <v>600.605133632163</v>
      </c>
      <c r="L472" s="1" t="n">
        <v>1151.24433963996</v>
      </c>
      <c r="M472" s="1" t="n">
        <v>0.519318419520427</v>
      </c>
      <c r="N472" s="1" t="n">
        <v>0.000837293693748309</v>
      </c>
    </row>
    <row r="473" customFormat="false" ht="12.75" hidden="false" customHeight="false" outlineLevel="0" collapsed="false">
      <c r="K473" s="1" t="n">
        <v>598.618814773711</v>
      </c>
      <c r="L473" s="1" t="n">
        <v>1148.38154790151</v>
      </c>
      <c r="M473" s="1" t="n">
        <v>0.519144826426102</v>
      </c>
      <c r="N473" s="1" t="n">
        <v>0.000842581446463352</v>
      </c>
    </row>
    <row r="474" customFormat="false" ht="12.75" hidden="false" customHeight="false" outlineLevel="0" collapsed="false">
      <c r="K474" s="1" t="n">
        <v>597.65704033042</v>
      </c>
      <c r="L474" s="1" t="n">
        <v>1147.55330440031</v>
      </c>
      <c r="M474" s="1" t="n">
        <v>0.519085616068881</v>
      </c>
      <c r="N474" s="1" t="n">
        <v>0.000848287955678465</v>
      </c>
    </row>
    <row r="475" customFormat="false" ht="12.75" hidden="false" customHeight="false" outlineLevel="0" collapsed="false">
      <c r="K475" s="1" t="n">
        <v>597.785353641045</v>
      </c>
      <c r="L475" s="1" t="n">
        <v>1148.81605256212</v>
      </c>
      <c r="M475" s="1" t="n">
        <v>0.51914482353675</v>
      </c>
      <c r="N475" s="1" t="n">
        <v>0.000854024332221975</v>
      </c>
    </row>
    <row r="476" customFormat="false" ht="12.75" hidden="false" customHeight="false" outlineLevel="0" collapsed="false">
      <c r="K476" s="1" t="n">
        <v>598.995010365533</v>
      </c>
      <c r="L476" s="1" t="n">
        <v>1152.08373818669</v>
      </c>
      <c r="M476" s="1" t="n">
        <v>0.519318413938628</v>
      </c>
      <c r="N476" s="1" t="n">
        <v>0.000859399651513139</v>
      </c>
    </row>
    <row r="477" customFormat="false" ht="12.75" hidden="false" customHeight="false" outlineLevel="0" collapsed="false">
      <c r="K477" s="1" t="n">
        <v>601.203574397351</v>
      </c>
      <c r="L477" s="1" t="n">
        <v>1157.13367389932</v>
      </c>
      <c r="M477" s="1" t="n">
        <v>0.519594557375526</v>
      </c>
      <c r="N477" s="1" t="n">
        <v>0.000864047594426233</v>
      </c>
    </row>
    <row r="478" customFormat="false" ht="12.75" hidden="false" customHeight="false" outlineLevel="0" collapsed="false">
      <c r="K478" s="1" t="n">
        <v>604.260535747896</v>
      </c>
      <c r="L478" s="1" t="n">
        <v>1163.62171492739</v>
      </c>
      <c r="M478" s="1" t="n">
        <v>0.519954435128609</v>
      </c>
      <c r="N478" s="1" t="n">
        <v>0.000867651411333537</v>
      </c>
    </row>
    <row r="479" customFormat="false" ht="12.75" hidden="false" customHeight="false" outlineLevel="0" collapsed="false">
      <c r="K479" s="1" t="n">
        <v>607.95756755347</v>
      </c>
      <c r="L479" s="1" t="n">
        <v>1171.10571199783</v>
      </c>
      <c r="M479" s="1" t="n">
        <v>0.520373522123788</v>
      </c>
      <c r="N479" s="1" t="n">
        <v>0.000869965508068967</v>
      </c>
    </row>
    <row r="480" customFormat="false" ht="12.75" hidden="false" customHeight="false" outlineLevel="0" collapsed="false">
      <c r="K480" s="1" t="n">
        <v>612.04272320673</v>
      </c>
      <c r="L480" s="1" t="n">
        <v>1179.07564307935</v>
      </c>
      <c r="M480" s="1" t="n">
        <v>0.52082325827498</v>
      </c>
      <c r="N480" s="1" t="n">
        <v>0.000870832182764585</v>
      </c>
    </row>
    <row r="481" customFormat="false" ht="12.75" hidden="false" customHeight="false" outlineLevel="0" collapsed="false">
      <c r="K481" s="1" t="n">
        <v>616.237606101576</v>
      </c>
      <c r="L481" s="1" t="n">
        <v>1186.9883705409</v>
      </c>
      <c r="M481" s="1" t="n">
        <v>0.521272994806775</v>
      </c>
      <c r="N481" s="1" t="n">
        <v>0.000870192372972269</v>
      </c>
    </row>
    <row r="482" customFormat="false" ht="12.75" hidden="false" customHeight="false" outlineLevel="0" collapsed="false">
      <c r="K482" s="1" t="n">
        <v>620.256341901748</v>
      </c>
      <c r="L482" s="1" t="n">
        <v>1194.30465508361</v>
      </c>
      <c r="M482" s="1" t="n">
        <v>0.521692082917825</v>
      </c>
      <c r="N482" s="1" t="n">
        <v>0.00086808968067193</v>
      </c>
    </row>
    <row r="483" customFormat="false" ht="12.75" hidden="false" customHeight="false" outlineLevel="0" collapsed="false">
      <c r="K483" s="1" t="n">
        <v>623.82506040436</v>
      </c>
      <c r="L483" s="1" t="n">
        <v>1200.52590400776</v>
      </c>
      <c r="M483" s="1" t="n">
        <v>0.522051962446003</v>
      </c>
      <c r="N483" s="1" t="n">
        <v>0.000864667400868646</v>
      </c>
    </row>
    <row r="484" customFormat="false" ht="12.75" hidden="false" customHeight="false" outlineLevel="0" collapsed="false">
      <c r="K484" s="1" t="n">
        <v>626.700559341598</v>
      </c>
      <c r="L484" s="1" t="n">
        <v>1205.22814948122</v>
      </c>
      <c r="M484" s="1" t="n">
        <v>0.522328108196249</v>
      </c>
      <c r="N484" s="1" t="n">
        <v>0.000860158756274896</v>
      </c>
    </row>
    <row r="485" customFormat="false" ht="12.75" hidden="false" customHeight="false" outlineLevel="0" collapsed="false">
      <c r="K485" s="1" t="n">
        <v>628.686878213321</v>
      </c>
      <c r="L485" s="1" t="n">
        <v>1208.09094124655</v>
      </c>
      <c r="M485" s="1" t="n">
        <v>0.522501701292078</v>
      </c>
      <c r="N485" s="1" t="n">
        <v>0.00085487100356816</v>
      </c>
    </row>
    <row r="486" customFormat="false" ht="12.75" hidden="false" customHeight="false" outlineLevel="0" collapsed="false">
      <c r="K486" s="1" t="n">
        <v>629.648652671277</v>
      </c>
      <c r="L486" s="1" t="n">
        <v>1208.91918477635</v>
      </c>
      <c r="M486" s="1" t="n">
        <v>0.522560911650913</v>
      </c>
      <c r="N486" s="1" t="n">
        <v>0.000849164494356158</v>
      </c>
    </row>
    <row r="487" customFormat="false" ht="12.75" hidden="false" customHeight="false" outlineLevel="0" collapsed="false">
      <c r="K487" s="1" t="n">
        <v>629.520339375711</v>
      </c>
      <c r="L487" s="1" t="n">
        <v>1207.65643664295</v>
      </c>
      <c r="M487" s="1" t="n">
        <v>0.522501704184659</v>
      </c>
      <c r="N487" s="1" t="n">
        <v>0.000843428117810352</v>
      </c>
    </row>
    <row r="489" customFormat="false" ht="12.75" hidden="false" customHeight="false" outlineLevel="0" collapsed="false">
      <c r="K489" s="1" t="n">
        <v>955.152175860825</v>
      </c>
      <c r="L489" s="1" t="n">
        <v>1682.17718486794</v>
      </c>
      <c r="M489" s="1" t="n">
        <v>0.569154812819837</v>
      </c>
      <c r="N489" s="1" t="n">
        <v>0.00061026047197397</v>
      </c>
    </row>
    <row r="490" customFormat="false" ht="12.75" hidden="false" customHeight="false" outlineLevel="0" collapsed="false">
      <c r="K490" s="1" t="n">
        <v>954.756394405371</v>
      </c>
      <c r="L490" s="1" t="n">
        <v>1680.46545263915</v>
      </c>
      <c r="M490" s="1" t="n">
        <v>0.569108484950602</v>
      </c>
      <c r="N490" s="1" t="n">
        <v>0.000606114354791802</v>
      </c>
    </row>
    <row r="491" customFormat="false" ht="12.75" hidden="false" customHeight="false" outlineLevel="0" collapsed="false">
      <c r="K491" s="1" t="n">
        <v>952.723813399425</v>
      </c>
      <c r="L491" s="1" t="n">
        <v>1675.94255122395</v>
      </c>
      <c r="M491" s="1" t="n">
        <v>0.568972657218297</v>
      </c>
      <c r="N491" s="1" t="n">
        <v>0.000602236323077011</v>
      </c>
    </row>
    <row r="492" customFormat="false" ht="12.75" hidden="false" customHeight="false" outlineLevel="0" collapsed="false">
      <c r="K492" s="1" t="n">
        <v>949.192949879229</v>
      </c>
      <c r="L492" s="1" t="n">
        <v>1668.91670887864</v>
      </c>
      <c r="M492" s="1" t="n">
        <v>0.568756586058391</v>
      </c>
      <c r="N492" s="1" t="n">
        <v>0.000598890658281608</v>
      </c>
    </row>
    <row r="493" customFormat="false" ht="12.75" hidden="false" customHeight="false" outlineLevel="0" collapsed="false">
      <c r="K493" s="1" t="n">
        <v>944.404426358109</v>
      </c>
      <c r="L493" s="1" t="n">
        <v>1659.8667251472</v>
      </c>
      <c r="M493" s="1" t="n">
        <v>0.568474996363324</v>
      </c>
      <c r="N493" s="1" t="n">
        <v>0.000596305361931909</v>
      </c>
    </row>
    <row r="494" customFormat="false" ht="12.75" hidden="false" customHeight="false" outlineLevel="0" collapsed="false">
      <c r="K494" s="1" t="n">
        <v>938.684572799879</v>
      </c>
      <c r="L494" s="1" t="n">
        <v>1649.40934146373</v>
      </c>
      <c r="M494" s="1" t="n">
        <v>0.568147078005423</v>
      </c>
      <c r="N494" s="1" t="n">
        <v>0.000594656617701342</v>
      </c>
    </row>
    <row r="495" customFormat="false" ht="12.75" hidden="false" customHeight="false" outlineLevel="0" collapsed="false">
      <c r="K495" s="1" t="n">
        <v>932.423187771141</v>
      </c>
      <c r="L495" s="1" t="n">
        <v>1638.25721124299</v>
      </c>
      <c r="M495" s="1" t="n">
        <v>0.567795178078816</v>
      </c>
      <c r="N495" s="1" t="n">
        <v>0.000594056784784286</v>
      </c>
    </row>
    <row r="496" customFormat="false" ht="12.75" hidden="false" customHeight="false" outlineLevel="0" collapsed="false">
      <c r="K496" s="1" t="n">
        <v>926.046974313207</v>
      </c>
      <c r="L496" s="1" t="n">
        <v>1627.17033372803</v>
      </c>
      <c r="M496" s="1" t="n">
        <v>0.567443277981906</v>
      </c>
      <c r="N496" s="1" t="n">
        <v>0.000594546740802675</v>
      </c>
    </row>
    <row r="497" customFormat="false" ht="12.75" hidden="false" customHeight="false" outlineLevel="0" collapsed="false">
      <c r="K497" s="1" t="n">
        <v>919.990460835057</v>
      </c>
      <c r="L497" s="1" t="n">
        <v>1616.90426129786</v>
      </c>
      <c r="M497" s="1" t="n">
        <v>0.5671153591247</v>
      </c>
      <c r="N497" s="1" t="n">
        <v>0.000596093096063622</v>
      </c>
    </row>
    <row r="498" customFormat="false" ht="12.75" hidden="false" customHeight="false" outlineLevel="0" collapsed="false">
      <c r="K498" s="1" t="n">
        <v>914.666388720426</v>
      </c>
      <c r="L498" s="1" t="n">
        <v>1608.1586098215</v>
      </c>
      <c r="M498" s="1" t="n">
        <v>0.566833768635354</v>
      </c>
      <c r="N498" s="1" t="n">
        <v>0.000598590469011806</v>
      </c>
    </row>
    <row r="499" customFormat="false" ht="12.75" hidden="false" customHeight="false" outlineLevel="0" collapsed="false">
      <c r="K499" s="1" t="n">
        <v>910.437584684657</v>
      </c>
      <c r="L499" s="1" t="n">
        <v>1601.52938099284</v>
      </c>
      <c r="M499" s="1" t="n">
        <v>0.566617696440323</v>
      </c>
      <c r="N499" s="1" t="n">
        <v>0.000601868667808299</v>
      </c>
    </row>
    <row r="500" customFormat="false" ht="12.75" hidden="false" customHeight="false" outlineLevel="0" collapsed="false">
      <c r="K500" s="1" t="n">
        <v>907.592234733704</v>
      </c>
      <c r="L500" s="1" t="n">
        <v>1597.46834580022</v>
      </c>
      <c r="M500" s="1" t="n">
        <v>0.56648186750259</v>
      </c>
      <c r="N500" s="1" t="n">
        <v>0.000605704288623107</v>
      </c>
    </row>
    <row r="501" customFormat="false" ht="12.75" hidden="false" customHeight="false" outlineLevel="0" collapsed="false">
      <c r="K501" s="1" t="n">
        <v>906.32424476412</v>
      </c>
      <c r="L501" s="1" t="n">
        <v>1596.25225708021</v>
      </c>
      <c r="M501" s="1" t="n">
        <v>0.566435538339771</v>
      </c>
      <c r="N501" s="1" t="n">
        <v>0.000609835940236958</v>
      </c>
    </row>
    <row r="502" customFormat="false" ht="12.75" hidden="false" customHeight="false" outlineLevel="0" collapsed="false">
      <c r="K502" s="1" t="n">
        <v>906.720026196685</v>
      </c>
      <c r="L502" s="1" t="n">
        <v>1597.96398926919</v>
      </c>
      <c r="M502" s="1" t="n">
        <v>0.566481866207742</v>
      </c>
      <c r="N502" s="1" t="n">
        <v>0.000613982057420885</v>
      </c>
    </row>
    <row r="503" customFormat="false" ht="12.75" hidden="false" customHeight="false" outlineLevel="0" collapsed="false">
      <c r="K503" s="1" t="n">
        <v>908.752607180889</v>
      </c>
      <c r="L503" s="1" t="n">
        <v>1602.48689064754</v>
      </c>
      <c r="M503" s="1" t="n">
        <v>0.56661769393887</v>
      </c>
      <c r="N503" s="1" t="n">
        <v>0.000617860089141227</v>
      </c>
    </row>
    <row r="504" customFormat="false" ht="12.75" hidden="false" customHeight="false" outlineLevel="0" collapsed="false">
      <c r="K504" s="1" t="n">
        <v>912.283470681973</v>
      </c>
      <c r="L504" s="1" t="n">
        <v>1609.51273296146</v>
      </c>
      <c r="M504" s="1" t="n">
        <v>0.566833765097765</v>
      </c>
      <c r="N504" s="1" t="n">
        <v>0.000621205753945596</v>
      </c>
    </row>
    <row r="505" customFormat="false" ht="12.75" hidden="false" customHeight="false" outlineLevel="0" collapsed="false">
      <c r="K505" s="1" t="n">
        <v>917.071994187912</v>
      </c>
      <c r="L505" s="1" t="n">
        <v>1618.5627166691</v>
      </c>
      <c r="M505" s="1" t="n">
        <v>0.567115354792056</v>
      </c>
      <c r="N505" s="1" t="n">
        <v>0.000623791050307062</v>
      </c>
    </row>
    <row r="506" customFormat="false" ht="12.75" hidden="false" customHeight="false" outlineLevel="0" collapsed="false">
      <c r="K506" s="1" t="n">
        <v>922.791847735928</v>
      </c>
      <c r="L506" s="1" t="n">
        <v>1629.02010033799</v>
      </c>
      <c r="M506" s="1" t="n">
        <v>0.56744327314947</v>
      </c>
      <c r="N506" s="1" t="n">
        <v>0.000625439794551398</v>
      </c>
    </row>
    <row r="507" customFormat="false" ht="12.75" hidden="false" customHeight="false" outlineLevel="0" collapsed="false">
      <c r="K507" s="1" t="n">
        <v>929.053232760114</v>
      </c>
      <c r="L507" s="1" t="n">
        <v>1640.17223055436</v>
      </c>
      <c r="M507" s="1" t="n">
        <v>0.56779517307591</v>
      </c>
      <c r="N507" s="1" t="n">
        <v>0.000626039627483286</v>
      </c>
    </row>
    <row r="508" customFormat="false" ht="12.75" hidden="false" customHeight="false" outlineLevel="0" collapsed="false">
      <c r="K508" s="1" t="n">
        <v>935.429446219469</v>
      </c>
      <c r="L508" s="1" t="n">
        <v>1651.25910807547</v>
      </c>
      <c r="M508" s="1" t="n">
        <v>0.568147073172987</v>
      </c>
      <c r="N508" s="1" t="n">
        <v>0.00062554967147978</v>
      </c>
    </row>
    <row r="509" customFormat="false" ht="12.75" hidden="false" customHeight="false" outlineLevel="0" collapsed="false">
      <c r="K509" s="1" t="n">
        <v>941.485959704916</v>
      </c>
      <c r="L509" s="1" t="n">
        <v>1661.52518052188</v>
      </c>
      <c r="M509" s="1" t="n">
        <v>0.568474992030681</v>
      </c>
      <c r="N509" s="1" t="n">
        <v>0.000624003316232755</v>
      </c>
    </row>
    <row r="510" customFormat="false" ht="12.75" hidden="false" customHeight="false" outlineLevel="0" collapsed="false">
      <c r="K510" s="1" t="n">
        <v>946.810031832222</v>
      </c>
      <c r="L510" s="1" t="n">
        <v>1670.27083202346</v>
      </c>
      <c r="M510" s="1" t="n">
        <v>0.568756582520802</v>
      </c>
      <c r="N510" s="1" t="n">
        <v>0.000621505943296581</v>
      </c>
    </row>
    <row r="511" customFormat="false" ht="12.75" hidden="false" customHeight="false" outlineLevel="0" collapsed="false">
      <c r="K511" s="1" t="n">
        <v>951.038835885181</v>
      </c>
      <c r="L511" s="1" t="n">
        <v>1676.9000608846</v>
      </c>
      <c r="M511" s="1" t="n">
        <v>0.568972654716844</v>
      </c>
      <c r="N511" s="1" t="n">
        <v>0.000618227744509369</v>
      </c>
    </row>
    <row r="512" customFormat="false" ht="12.75" hidden="false" customHeight="false" outlineLevel="0" collapsed="false">
      <c r="K512" s="1" t="n">
        <v>953.884185856667</v>
      </c>
      <c r="L512" s="1" t="n">
        <v>1680.96109611476</v>
      </c>
      <c r="M512" s="1" t="n">
        <v>0.569108483655755</v>
      </c>
      <c r="N512" s="1" t="n">
        <v>0.00061439212370048</v>
      </c>
    </row>
    <row r="513" customFormat="false" ht="12.75" hidden="false" customHeight="false" outlineLevel="0" collapsed="false">
      <c r="K513" s="1" t="n">
        <v>955.152175848727</v>
      </c>
      <c r="L513" s="1" t="n">
        <v>1682.17718487481</v>
      </c>
      <c r="M513" s="1" t="n">
        <v>0.569154812819837</v>
      </c>
      <c r="N513" s="1" t="n">
        <v>0.000610260472088782</v>
      </c>
    </row>
    <row r="514" customFormat="false" ht="12.75" hidden="false" customHeight="false" outlineLevel="0" collapsed="false">
      <c r="K514" s="1" t="n">
        <v>954.756394439052</v>
      </c>
      <c r="L514" s="1" t="n">
        <v>1680.46545272562</v>
      </c>
      <c r="M514" s="1" t="n">
        <v>0.569108484953129</v>
      </c>
      <c r="N514" s="1" t="n">
        <v>0.000606114354903097</v>
      </c>
    </row>
    <row r="516" customFormat="false" ht="12.75" hidden="false" customHeight="false" outlineLevel="0" collapsed="false">
      <c r="K516" s="1" t="n">
        <v>1216.14299457449</v>
      </c>
      <c r="L516" s="1" t="n">
        <v>2056.34776758435</v>
      </c>
      <c r="M516" s="1" t="n">
        <v>0.592533605184325</v>
      </c>
      <c r="N516" s="1" t="n">
        <v>0.000498638544190564</v>
      </c>
    </row>
    <row r="517" customFormat="false" ht="12.75" hidden="false" customHeight="false" outlineLevel="0" collapsed="false">
      <c r="K517" s="1" t="n">
        <v>1215.56226703438</v>
      </c>
      <c r="L517" s="1" t="n">
        <v>2054.36899698504</v>
      </c>
      <c r="M517" s="1" t="n">
        <v>0.592494851742126</v>
      </c>
      <c r="N517" s="1" t="n">
        <v>0.000495387624111813</v>
      </c>
    </row>
    <row r="518" customFormat="false" ht="12.75" hidden="false" customHeight="false" outlineLevel="0" collapsed="false">
      <c r="K518" s="1" t="n">
        <v>1212.98500902218</v>
      </c>
      <c r="L518" s="1" t="n">
        <v>2049.08526130286</v>
      </c>
      <c r="M518" s="1" t="n">
        <v>0.592381231814152</v>
      </c>
      <c r="N518" s="1" t="n">
        <v>0.00049235127467526</v>
      </c>
    </row>
    <row r="519" customFormat="false" ht="12.75" hidden="false" customHeight="false" outlineLevel="0" collapsed="false">
      <c r="K519" s="1" t="n">
        <v>1208.58685641192</v>
      </c>
      <c r="L519" s="1" t="n">
        <v>2040.85663839197</v>
      </c>
      <c r="M519" s="1" t="n">
        <v>0.592200488410711</v>
      </c>
      <c r="N519" s="1" t="n">
        <v>0.000489736418076731</v>
      </c>
    </row>
    <row r="520" customFormat="false" ht="12.75" hidden="false" customHeight="false" outlineLevel="0" collapsed="false">
      <c r="K520" s="1" t="n">
        <v>1202.66753603501</v>
      </c>
      <c r="L520" s="1" t="n">
        <v>2030.24389530401</v>
      </c>
      <c r="M520" s="1" t="n">
        <v>0.591964938896027</v>
      </c>
      <c r="N520" s="1" t="n">
        <v>0.000487721252471755</v>
      </c>
    </row>
    <row r="521" customFormat="false" ht="12.75" hidden="false" customHeight="false" outlineLevel="0" collapsed="false">
      <c r="K521" s="1" t="n">
        <v>1195.63043979208</v>
      </c>
      <c r="L521" s="1" t="n">
        <v>2017.9702729404</v>
      </c>
      <c r="M521" s="1" t="n">
        <v>0.591690635580225</v>
      </c>
      <c r="N521" s="1" t="n">
        <v>0.000486443108065782</v>
      </c>
    </row>
    <row r="522" customFormat="false" ht="12.75" hidden="false" customHeight="false" outlineLevel="0" collapsed="false">
      <c r="K522" s="1" t="n">
        <v>1187.95513416164</v>
      </c>
      <c r="L522" s="1" t="n">
        <v>2004.8721983802</v>
      </c>
      <c r="M522" s="1" t="n">
        <v>0.591396271780928</v>
      </c>
      <c r="N522" s="1" t="n">
        <v>0.000485989088287647</v>
      </c>
    </row>
    <row r="523" customFormat="false" ht="12.75" hidden="false" customHeight="false" outlineLevel="0" collapsed="false">
      <c r="K523" s="1" t="n">
        <v>1180.16467853719</v>
      </c>
      <c r="L523" s="1" t="n">
        <v>1991.84228375707</v>
      </c>
      <c r="M523" s="1" t="n">
        <v>0.591101907904551</v>
      </c>
      <c r="N523" s="1" t="n">
        <v>0.000486390133834856</v>
      </c>
    </row>
    <row r="524" customFormat="false" ht="12.75" hidden="false" customHeight="false" outlineLevel="0" collapsed="false">
      <c r="K524" s="1" t="n">
        <v>1172.78997959397</v>
      </c>
      <c r="L524" s="1" t="n">
        <v>1979.7684962176</v>
      </c>
      <c r="M524" s="1" t="n">
        <v>0.590827604362766</v>
      </c>
      <c r="N524" s="1" t="n">
        <v>0.000487618914116188</v>
      </c>
    </row>
    <row r="525" customFormat="false" ht="12.75" hidden="false" customHeight="false" outlineLevel="0" collapsed="false">
      <c r="K525" s="1" t="n">
        <v>1166.33361087657</v>
      </c>
      <c r="L525" s="1" t="n">
        <v>1969.47364442787</v>
      </c>
      <c r="M525" s="1" t="n">
        <v>0.590592054488595</v>
      </c>
      <c r="N525" s="1" t="n">
        <v>0.000489591689786316</v>
      </c>
    </row>
    <row r="526" customFormat="false" ht="12.75" hidden="false" customHeight="false" outlineLevel="0" collapsed="false">
      <c r="K526" s="1" t="n">
        <v>1161.23556324243</v>
      </c>
      <c r="L526" s="1" t="n">
        <v>1961.65930552269</v>
      </c>
      <c r="M526" s="1" t="n">
        <v>0.590411310616661</v>
      </c>
      <c r="N526" s="1" t="n">
        <v>0.000492174019443793</v>
      </c>
    </row>
    <row r="527" customFormat="false" ht="12.75" hidden="false" customHeight="false" outlineLevel="0" collapsed="false">
      <c r="K527" s="1" t="n">
        <v>1157.84326021209</v>
      </c>
      <c r="L527" s="1" t="n">
        <v>1956.85801378345</v>
      </c>
      <c r="M527" s="1" t="n">
        <v>0.590297690143116</v>
      </c>
      <c r="N527" s="1" t="n">
        <v>0.000495189921590362</v>
      </c>
    </row>
    <row r="528" customFormat="false" ht="12.75" hidden="false" customHeight="false" outlineLevel="0" collapsed="false">
      <c r="K528" s="1" t="n">
        <v>1156.3878816305</v>
      </c>
      <c r="L528" s="1" t="n">
        <v>1955.39696930692</v>
      </c>
      <c r="M528" s="1" t="n">
        <v>0.590258936115446</v>
      </c>
      <c r="N528" s="1" t="n">
        <v>0.000498433867479216</v>
      </c>
    </row>
    <row r="529" customFormat="false" ht="12.75" hidden="false" customHeight="false" outlineLevel="0" collapsed="false">
      <c r="K529" s="1" t="n">
        <v>1156.96860914265</v>
      </c>
      <c r="L529" s="1" t="n">
        <v>1957.37573985946</v>
      </c>
      <c r="M529" s="1" t="n">
        <v>0.590297689556589</v>
      </c>
      <c r="N529" s="1" t="n">
        <v>0.000501684787559407</v>
      </c>
    </row>
    <row r="530" customFormat="false" ht="12.75" hidden="false" customHeight="false" outlineLevel="0" collapsed="false">
      <c r="K530" s="1" t="n">
        <v>1159.54586712837</v>
      </c>
      <c r="L530" s="1" t="n">
        <v>1962.65947549829</v>
      </c>
      <c r="M530" s="1" t="n">
        <v>0.590411309483578</v>
      </c>
      <c r="N530" s="1" t="n">
        <v>0.000504721137000371</v>
      </c>
    </row>
    <row r="531" customFormat="false" ht="12.75" hidden="false" customHeight="false" outlineLevel="0" collapsed="false">
      <c r="K531" s="1" t="n">
        <v>1163.94401971546</v>
      </c>
      <c r="L531" s="1" t="n">
        <v>1970.88809837223</v>
      </c>
      <c r="M531" s="1" t="n">
        <v>0.590592052886173</v>
      </c>
      <c r="N531" s="1" t="n">
        <v>0.000507335993605982</v>
      </c>
    </row>
    <row r="532" customFormat="false" ht="12.75" hidden="false" customHeight="false" outlineLevel="0" collapsed="false">
      <c r="K532" s="1" t="n">
        <v>1169.86334007407</v>
      </c>
      <c r="L532" s="1" t="n">
        <v>1981.50084143214</v>
      </c>
      <c r="M532" s="1" t="n">
        <v>0.590827602400209</v>
      </c>
      <c r="N532" s="1" t="n">
        <v>0.000509351159220227</v>
      </c>
    </row>
    <row r="533" customFormat="false" ht="12.75" hidden="false" customHeight="false" outlineLevel="0" collapsed="false">
      <c r="K533" s="1" t="n">
        <v>1176.90043630482</v>
      </c>
      <c r="L533" s="1" t="n">
        <v>1993.77446377851</v>
      </c>
      <c r="M533" s="1" t="n">
        <v>0.591101905715602</v>
      </c>
      <c r="N533" s="1" t="n">
        <v>0.000510629303637027</v>
      </c>
    </row>
    <row r="534" customFormat="false" ht="12.75" hidden="false" customHeight="false" outlineLevel="0" collapsed="false">
      <c r="K534" s="1" t="n">
        <v>1184.57574193003</v>
      </c>
      <c r="L534" s="1" t="n">
        <v>2006.87253833346</v>
      </c>
      <c r="M534" s="1" t="n">
        <v>0.591396269514761</v>
      </c>
      <c r="N534" s="1" t="n">
        <v>0.000511083323426807</v>
      </c>
    </row>
    <row r="535" customFormat="false" ht="12.75" hidden="false" customHeight="false" outlineLevel="0" collapsed="false">
      <c r="K535" s="1" t="n">
        <v>1192.36619755657</v>
      </c>
      <c r="L535" s="1" t="n">
        <v>2019.9024529637</v>
      </c>
      <c r="M535" s="1" t="n">
        <v>0.591690633391277</v>
      </c>
      <c r="N535" s="1" t="n">
        <v>0.000510682277891268</v>
      </c>
    </row>
    <row r="536" customFormat="false" ht="12.75" hidden="false" customHeight="false" outlineLevel="0" collapsed="false">
      <c r="K536" s="1" t="n">
        <v>1199.74089650904</v>
      </c>
      <c r="L536" s="1" t="n">
        <v>2031.97624052213</v>
      </c>
      <c r="M536" s="1" t="n">
        <v>0.591964936933469</v>
      </c>
      <c r="N536" s="1" t="n">
        <v>0.000509453497620836</v>
      </c>
    </row>
    <row r="537" customFormat="false" ht="12.75" hidden="false" customHeight="false" outlineLevel="0" collapsed="false">
      <c r="K537" s="1" t="n">
        <v>1206.19726524222</v>
      </c>
      <c r="L537" s="1" t="n">
        <v>2042.27109234141</v>
      </c>
      <c r="M537" s="1" t="n">
        <v>0.592200486808289</v>
      </c>
      <c r="N537" s="1" t="n">
        <v>0.000507480721960095</v>
      </c>
    </row>
    <row r="538" customFormat="false" ht="12.75" hidden="false" customHeight="false" outlineLevel="0" collapsed="false">
      <c r="K538" s="1" t="n">
        <v>1211.29531289762</v>
      </c>
      <c r="L538" s="1" t="n">
        <v>2050.08543128468</v>
      </c>
      <c r="M538" s="1" t="n">
        <v>0.592381230681069</v>
      </c>
      <c r="N538" s="1" t="n">
        <v>0.000504898392309852</v>
      </c>
    </row>
    <row r="539" customFormat="false" ht="12.75" hidden="false" customHeight="false" outlineLevel="0" collapsed="false">
      <c r="K539" s="1" t="n">
        <v>1214.68761595322</v>
      </c>
      <c r="L539" s="1" t="n">
        <v>2054.88672306798</v>
      </c>
      <c r="M539" s="1" t="n">
        <v>0.592494851155599</v>
      </c>
      <c r="N539" s="1" t="n">
        <v>0.000501882490167871</v>
      </c>
    </row>
    <row r="540" customFormat="false" ht="12.75" hidden="false" customHeight="false" outlineLevel="0" collapsed="false">
      <c r="K540" s="1" t="n">
        <v>1216.14299456236</v>
      </c>
      <c r="L540" s="1" t="n">
        <v>2056.34776759153</v>
      </c>
      <c r="M540" s="1" t="n">
        <v>0.592533605184325</v>
      </c>
      <c r="N540" s="1" t="n">
        <v>0.000498638544280647</v>
      </c>
    </row>
    <row r="541" customFormat="false" ht="12.75" hidden="false" customHeight="false" outlineLevel="0" collapsed="false">
      <c r="K541" s="1" t="n">
        <v>1215.56226707818</v>
      </c>
      <c r="L541" s="1" t="n">
        <v>2054.36899708577</v>
      </c>
      <c r="M541" s="1" t="n">
        <v>0.592494851744239</v>
      </c>
      <c r="N541" s="1" t="n">
        <v>0.000495387624199017</v>
      </c>
    </row>
    <row r="543" customFormat="false" ht="12.75" hidden="false" customHeight="false" outlineLevel="0" collapsed="false">
      <c r="K543" s="1" t="n">
        <v>2014.26299611965</v>
      </c>
      <c r="L543" s="1" t="n">
        <v>3188.63722097118</v>
      </c>
      <c r="M543" s="1" t="n">
        <v>0.632773967057952</v>
      </c>
      <c r="N543" s="1" t="n">
        <v>0.000324960058691987</v>
      </c>
    </row>
    <row r="544" customFormat="false" ht="12.75" hidden="false" customHeight="false" outlineLevel="0" collapsed="false">
      <c r="K544" s="1" t="n">
        <v>2012.49330842863</v>
      </c>
      <c r="L544" s="1" t="n">
        <v>3184.4716596188</v>
      </c>
      <c r="M544" s="1" t="n">
        <v>0.632737065473362</v>
      </c>
      <c r="N544" s="1" t="n">
        <v>0.000321930272650434</v>
      </c>
    </row>
    <row r="545" customFormat="false" ht="12.75" hidden="false" customHeight="false" outlineLevel="0" collapsed="false">
      <c r="K545" s="1" t="n">
        <v>2006.07176000145</v>
      </c>
      <c r="L545" s="1" t="n">
        <v>3173.03811089487</v>
      </c>
      <c r="M545" s="1" t="n">
        <v>0.632628875194065</v>
      </c>
      <c r="N545" s="1" t="n">
        <v>0.000319103213617606</v>
      </c>
    </row>
    <row r="546" customFormat="false" ht="12.75" hidden="false" customHeight="false" outlineLevel="0" collapsed="false">
      <c r="K546" s="1" t="n">
        <v>1995.43596875033</v>
      </c>
      <c r="L546" s="1" t="n">
        <v>3155.11575224833</v>
      </c>
      <c r="M546" s="1" t="n">
        <v>0.632456769208784</v>
      </c>
      <c r="N546" s="1" t="n">
        <v>0.000316671540994214</v>
      </c>
    </row>
    <row r="547" customFormat="false" ht="12.75" hidden="false" customHeight="false" outlineLevel="0" collapsed="false">
      <c r="K547" s="1" t="n">
        <v>1981.3107462709</v>
      </c>
      <c r="L547" s="1" t="n">
        <v>3131.92596280006</v>
      </c>
      <c r="M547" s="1" t="n">
        <v>0.632232476255973</v>
      </c>
      <c r="N547" s="1" t="n">
        <v>0.000314800969250637</v>
      </c>
    </row>
    <row r="548" customFormat="false" ht="12.75" hidden="false" customHeight="false" outlineLevel="0" collapsed="false">
      <c r="K548" s="1" t="n">
        <v>1964.65870312993</v>
      </c>
      <c r="L548" s="1" t="n">
        <v>3105.04908837443</v>
      </c>
      <c r="M548" s="1" t="n">
        <v>0.631971281529667</v>
      </c>
      <c r="N548" s="1" t="n">
        <v>0.000313618974759646</v>
      </c>
    </row>
    <row r="549" customFormat="false" ht="12.75" hidden="false" customHeight="false" outlineLevel="0" collapsed="false">
      <c r="K549" s="1" t="n">
        <v>1946.61464854608</v>
      </c>
      <c r="L549" s="1" t="n">
        <v>3076.31674354326</v>
      </c>
      <c r="M549" s="1" t="n">
        <v>0.631690985018781</v>
      </c>
      <c r="N549" s="1" t="n">
        <v>0.000313206108492279</v>
      </c>
    </row>
    <row r="550" customFormat="false" ht="12.75" hidden="false" customHeight="false" outlineLevel="0" collapsed="false">
      <c r="K550" s="1" t="n">
        <v>1928.40825501723</v>
      </c>
      <c r="L550" s="1" t="n">
        <v>3047.68699011989</v>
      </c>
      <c r="M550" s="1" t="n">
        <v>0.631410688467276</v>
      </c>
      <c r="N550" s="1" t="n">
        <v>0.0003135905066023</v>
      </c>
    </row>
    <row r="551" customFormat="false" ht="12.75" hidden="false" customHeight="false" outlineLevel="0" collapsed="false">
      <c r="K551" s="1" t="n">
        <v>1911.28025817209</v>
      </c>
      <c r="L551" s="1" t="n">
        <v>3021.11089848279</v>
      </c>
      <c r="M551" s="1" t="n">
        <v>0.631149493621881</v>
      </c>
      <c r="N551" s="1" t="n">
        <v>0.000314745972993818</v>
      </c>
    </row>
    <row r="552" customFormat="false" ht="12.75" hidden="false" customHeight="false" outlineLevel="0" collapsed="false">
      <c r="K552" s="1" t="n">
        <v>1896.39790268762</v>
      </c>
      <c r="L552" s="1" t="n">
        <v>2998.39958535384</v>
      </c>
      <c r="M552" s="1" t="n">
        <v>0.630925200479625</v>
      </c>
      <c r="N552" s="1" t="n">
        <v>0.000316593764541929</v>
      </c>
    </row>
    <row r="553" customFormat="false" ht="12.75" hidden="false" customHeight="false" outlineLevel="0" collapsed="false">
      <c r="K553" s="1" t="n">
        <v>1884.77539649355</v>
      </c>
      <c r="L553" s="1" t="n">
        <v>2981.10078918704</v>
      </c>
      <c r="M553" s="1" t="n">
        <v>0.630753094247456</v>
      </c>
      <c r="N553" s="1" t="n">
        <v>0.000319007957306535</v>
      </c>
    </row>
    <row r="554" customFormat="false" ht="12.75" hidden="false" customHeight="false" outlineLevel="0" collapsed="false">
      <c r="K554" s="1" t="n">
        <v>1877.2047941781</v>
      </c>
      <c r="L554" s="1" t="n">
        <v>2970.39339435088</v>
      </c>
      <c r="M554" s="1" t="n">
        <v>0.63064490368065</v>
      </c>
      <c r="N554" s="1" t="n">
        <v>0.000321824028040745</v>
      </c>
    </row>
    <row r="555" customFormat="false" ht="12.75" hidden="false" customHeight="false" outlineLevel="0" collapsed="false">
      <c r="K555" s="1" t="n">
        <v>1874.20201977688</v>
      </c>
      <c r="L555" s="1" t="n">
        <v>2967.00709210696</v>
      </c>
      <c r="M555" s="1" t="n">
        <v>0.630608001787526</v>
      </c>
      <c r="N555" s="1" t="n">
        <v>0.000324850066178234</v>
      </c>
    </row>
    <row r="556" customFormat="false" ht="12.75" hidden="false" customHeight="false" outlineLevel="0" collapsed="false">
      <c r="K556" s="1" t="n">
        <v>1875.97170740255</v>
      </c>
      <c r="L556" s="1" t="n">
        <v>2971.17265335657</v>
      </c>
      <c r="M556" s="1" t="n">
        <v>0.63064490337111</v>
      </c>
      <c r="N556" s="1" t="n">
        <v>0.000327879852221166</v>
      </c>
    </row>
    <row r="557" customFormat="false" ht="12.75" hidden="false" customHeight="false" outlineLevel="0" collapsed="false">
      <c r="K557" s="1" t="n">
        <v>1882.39325576824</v>
      </c>
      <c r="L557" s="1" t="n">
        <v>2982.6062019851</v>
      </c>
      <c r="M557" s="1" t="n">
        <v>0.63075309364947</v>
      </c>
      <c r="N557" s="1" t="n">
        <v>0.000330706911258143</v>
      </c>
    </row>
    <row r="558" customFormat="false" ht="12.75" hidden="false" customHeight="false" outlineLevel="0" collapsed="false">
      <c r="K558" s="1" t="n">
        <v>1893.02904696594</v>
      </c>
      <c r="L558" s="1" t="n">
        <v>3000.52856055011</v>
      </c>
      <c r="M558" s="1" t="n">
        <v>0.630925199633945</v>
      </c>
      <c r="N558" s="1" t="n">
        <v>0.000333138583888168</v>
      </c>
    </row>
    <row r="559" customFormat="false" ht="12.75" hidden="false" customHeight="false" outlineLevel="0" collapsed="false">
      <c r="K559" s="1" t="n">
        <v>1907.15426940364</v>
      </c>
      <c r="L559" s="1" t="n">
        <v>3023.71834993628</v>
      </c>
      <c r="M559" s="1" t="n">
        <v>0.631149492586139</v>
      </c>
      <c r="N559" s="1" t="n">
        <v>0.000335009155640411</v>
      </c>
    </row>
    <row r="560" customFormat="false" ht="12.75" hidden="false" customHeight="false" outlineLevel="0" collapsed="false">
      <c r="K560" s="1" t="n">
        <v>1923.80631251744</v>
      </c>
      <c r="L560" s="1" t="n">
        <v>3050.59522432347</v>
      </c>
      <c r="M560" s="1" t="n">
        <v>0.631410687312055</v>
      </c>
      <c r="N560" s="1" t="n">
        <v>0.000336191150141512</v>
      </c>
    </row>
    <row r="561" customFormat="false" ht="12.75" hidden="false" customHeight="false" outlineLevel="0" collapsed="false">
      <c r="K561" s="1" t="n">
        <v>1941.85036709051</v>
      </c>
      <c r="L561" s="1" t="n">
        <v>3079.32756914248</v>
      </c>
      <c r="M561" s="1" t="n">
        <v>0.631690983822809</v>
      </c>
      <c r="N561" s="1" t="n">
        <v>0.000336604016419741</v>
      </c>
    </row>
    <row r="562" customFormat="false" ht="12.75" hidden="false" customHeight="false" outlineLevel="0" collapsed="false">
      <c r="K562" s="1" t="n">
        <v>1960.0567606257</v>
      </c>
      <c r="L562" s="1" t="n">
        <v>3107.95732258081</v>
      </c>
      <c r="M562" s="1" t="n">
        <v>0.631971280374447</v>
      </c>
      <c r="N562" s="1" t="n">
        <v>0.000336219618320597</v>
      </c>
    </row>
    <row r="563" customFormat="false" ht="12.75" hidden="false" customHeight="false" outlineLevel="0" collapsed="false">
      <c r="K563" s="1" t="n">
        <v>1977.1847574939</v>
      </c>
      <c r="L563" s="1" t="n">
        <v>3134.53341425895</v>
      </c>
      <c r="M563" s="1" t="n">
        <v>0.63223247522023</v>
      </c>
      <c r="N563" s="1" t="n">
        <v>0.000335064151939227</v>
      </c>
    </row>
    <row r="564" customFormat="false" ht="12.75" hidden="false" customHeight="false" outlineLevel="0" collapsed="false">
      <c r="K564" s="1" t="n">
        <v>1992.06711301654</v>
      </c>
      <c r="L564" s="1" t="n">
        <v>3157.24472745224</v>
      </c>
      <c r="M564" s="1" t="n">
        <v>0.632456768363104</v>
      </c>
      <c r="N564" s="1" t="n">
        <v>0.000333216360399845</v>
      </c>
    </row>
    <row r="565" customFormat="false" ht="12.75" hidden="false" customHeight="false" outlineLevel="0" collapsed="false">
      <c r="K565" s="1" t="n">
        <v>2003.68961926132</v>
      </c>
      <c r="L565" s="1" t="n">
        <v>3174.54352370228</v>
      </c>
      <c r="M565" s="1" t="n">
        <v>0.632628874596078</v>
      </c>
      <c r="N565" s="1" t="n">
        <v>0.000330802167641954</v>
      </c>
    </row>
    <row r="566" customFormat="false" ht="12.75" hidden="false" customHeight="false" outlineLevel="0" collapsed="false">
      <c r="K566" s="1" t="n">
        <v>2011.26022163655</v>
      </c>
      <c r="L566" s="1" t="n">
        <v>3185.25091863493</v>
      </c>
      <c r="M566" s="1" t="n">
        <v>0.632737065163822</v>
      </c>
      <c r="N566" s="1" t="n">
        <v>0.000327986096911988</v>
      </c>
    </row>
    <row r="567" customFormat="false" ht="12.75" hidden="false" customHeight="false" outlineLevel="0" collapsed="false">
      <c r="K567" s="1" t="n">
        <v>2014.26299610255</v>
      </c>
      <c r="L567" s="1" t="n">
        <v>3188.63722098198</v>
      </c>
      <c r="M567" s="1" t="n">
        <v>0.632773967057952</v>
      </c>
      <c r="N567" s="1" t="n">
        <v>0.000324960058775981</v>
      </c>
    </row>
    <row r="568" customFormat="false" ht="12.75" hidden="false" customHeight="false" outlineLevel="0" collapsed="false">
      <c r="K568" s="1" t="n">
        <v>2012.49330854224</v>
      </c>
      <c r="L568" s="1" t="n">
        <v>3184.47165983515</v>
      </c>
      <c r="M568" s="1" t="n">
        <v>0.632737065475375</v>
      </c>
      <c r="N568" s="1" t="n">
        <v>0.000321930272731668</v>
      </c>
    </row>
    <row r="570" customFormat="false" ht="12.75" hidden="false" customHeight="false" outlineLevel="0" collapsed="false">
      <c r="K570" s="1" t="n">
        <v>2146.53703354229</v>
      </c>
      <c r="L570" s="1" t="n">
        <v>3391.20246955726</v>
      </c>
      <c r="M570" s="1" t="n">
        <v>0.633990835037948</v>
      </c>
      <c r="N570" s="1" t="n">
        <v>0.000305394180479895</v>
      </c>
    </row>
    <row r="571" customFormat="false" ht="12.75" hidden="false" customHeight="false" outlineLevel="0" collapsed="false">
      <c r="K571" s="1" t="n">
        <v>2144.6495404281</v>
      </c>
      <c r="L571" s="1" t="n">
        <v>3386.84592656439</v>
      </c>
      <c r="M571" s="1" t="n">
        <v>0.633955815214098</v>
      </c>
      <c r="N571" s="1" t="n">
        <v>0.000302585991972679</v>
      </c>
    </row>
    <row r="572" customFormat="false" ht="12.75" hidden="false" customHeight="false" outlineLevel="0" collapsed="false">
      <c r="K572" s="1" t="n">
        <v>2137.87198761692</v>
      </c>
      <c r="L572" s="1" t="n">
        <v>3374.8607392128</v>
      </c>
      <c r="M572" s="1" t="n">
        <v>0.633853142057706</v>
      </c>
      <c r="N572" s="1" t="n">
        <v>0.000299966332636682</v>
      </c>
    </row>
    <row r="573" customFormat="false" ht="12.75" hidden="false" customHeight="false" outlineLevel="0" collapsed="false">
      <c r="K573" s="1" t="n">
        <v>2126.66625413134</v>
      </c>
      <c r="L573" s="1" t="n">
        <v>3356.06367821217</v>
      </c>
      <c r="M573" s="1" t="n">
        <v>0.63368981257469</v>
      </c>
      <c r="N573" s="1" t="n">
        <v>0.000297713727926054</v>
      </c>
    </row>
    <row r="574" customFormat="false" ht="12.75" hidden="false" customHeight="false" outlineLevel="0" collapsed="false">
      <c r="K574" s="1" t="n">
        <v>2111.79599218832</v>
      </c>
      <c r="L574" s="1" t="n">
        <v>3331.73573220319</v>
      </c>
      <c r="M574" s="1" t="n">
        <v>0.633476957399375</v>
      </c>
      <c r="N574" s="1" t="n">
        <v>0.000295981689128871</v>
      </c>
    </row>
    <row r="575" customFormat="false" ht="12.75" hidden="false" customHeight="false" outlineLevel="0" collapsed="false">
      <c r="K575" s="1" t="n">
        <v>2094.2745855627</v>
      </c>
      <c r="L575" s="1" t="n">
        <v>3303.53481049875</v>
      </c>
      <c r="M575" s="1" t="n">
        <v>0.633229082260169</v>
      </c>
      <c r="N575" s="1" t="n">
        <v>0.000294888251826563</v>
      </c>
    </row>
    <row r="576" customFormat="false" ht="12.75" hidden="false" customHeight="false" outlineLevel="0" collapsed="false">
      <c r="K576" s="1" t="n">
        <v>2075.29608915782</v>
      </c>
      <c r="L576" s="1" t="n">
        <v>3273.38275930444</v>
      </c>
      <c r="M576" s="1" t="n">
        <v>0.632963079438135</v>
      </c>
      <c r="N576" s="1" t="n">
        <v>0.000294507931964122</v>
      </c>
    </row>
    <row r="577" customFormat="false" ht="12.75" hidden="false" customHeight="false" outlineLevel="0" collapsed="false">
      <c r="K577" s="1" t="n">
        <v>2056.15385613728</v>
      </c>
      <c r="L577" s="1" t="n">
        <v>3243.33439107584</v>
      </c>
      <c r="M577" s="1" t="n">
        <v>0.632697076585964</v>
      </c>
      <c r="N577" s="1" t="n">
        <v>0.000294866647711606</v>
      </c>
    </row>
    <row r="578" customFormat="false" ht="12.75" hidden="false" customHeight="false" outlineLevel="0" collapsed="false">
      <c r="K578" s="1" t="n">
        <v>2038.15239804443</v>
      </c>
      <c r="L578" s="1" t="n">
        <v>3215.43745244581</v>
      </c>
      <c r="M578" s="1" t="n">
        <v>0.6324492013584</v>
      </c>
      <c r="N578" s="1" t="n">
        <v>0.000295939953183687</v>
      </c>
    </row>
    <row r="579" customFormat="false" ht="12.75" hidden="false" customHeight="false" outlineLevel="0" collapsed="false">
      <c r="K579" s="1" t="n">
        <v>2022.5184844967</v>
      </c>
      <c r="L579" s="1" t="n">
        <v>3191.5930736758</v>
      </c>
      <c r="M579" s="1" t="n">
        <v>0.632236346042529</v>
      </c>
      <c r="N579" s="1" t="n">
        <v>0.000297654704386328</v>
      </c>
    </row>
    <row r="580" customFormat="false" ht="12.75" hidden="false" customHeight="false" outlineLevel="0" collapsed="false">
      <c r="K580" s="1" t="n">
        <v>2010.31754086367</v>
      </c>
      <c r="L580" s="1" t="n">
        <v>3173.42620977059</v>
      </c>
      <c r="M580" s="1" t="n">
        <v>0.632073016376336</v>
      </c>
      <c r="N580" s="1" t="n">
        <v>0.000299894043859096</v>
      </c>
    </row>
    <row r="581" customFormat="false" ht="12.75" hidden="false" customHeight="false" outlineLevel="0" collapsed="false">
      <c r="K581" s="1" t="n">
        <v>2002.38104128904</v>
      </c>
      <c r="L581" s="1" t="n">
        <v>3162.17490248034</v>
      </c>
      <c r="M581" s="1" t="n">
        <v>0.631970343006631</v>
      </c>
      <c r="N581" s="1" t="n">
        <v>0.000302505364317952</v>
      </c>
    </row>
    <row r="582" customFormat="false" ht="12.75" hidden="false" customHeight="false" outlineLevel="0" collapsed="false">
      <c r="K582" s="1" t="n">
        <v>1999.2498451019</v>
      </c>
      <c r="L582" s="1" t="n">
        <v>3158.60590980148</v>
      </c>
      <c r="M582" s="1" t="n">
        <v>0.631935322953867</v>
      </c>
      <c r="N582" s="1" t="n">
        <v>0.00030531070858944</v>
      </c>
    </row>
    <row r="583" customFormat="false" ht="12.75" hidden="false" customHeight="false" outlineLevel="0" collapsed="false">
      <c r="K583" s="1" t="n">
        <v>2001.13733814737</v>
      </c>
      <c r="L583" s="1" t="n">
        <v>3162.96245268649</v>
      </c>
      <c r="M583" s="1" t="n">
        <v>0.631970342776762</v>
      </c>
      <c r="N583" s="1" t="n">
        <v>0.000308118897097944</v>
      </c>
    </row>
    <row r="584" customFormat="false" ht="12.75" hidden="false" customHeight="false" outlineLevel="0" collapsed="false">
      <c r="K584" s="1" t="n">
        <v>2007.91489089394</v>
      </c>
      <c r="L584" s="1" t="n">
        <v>3174.94763993794</v>
      </c>
      <c r="M584" s="1" t="n">
        <v>0.632073015932264</v>
      </c>
      <c r="N584" s="1" t="n">
        <v>0.000310738556437794</v>
      </c>
    </row>
    <row r="585" customFormat="false" ht="12.75" hidden="false" customHeight="false" outlineLevel="0" collapsed="false">
      <c r="K585" s="1" t="n">
        <v>2019.12062432339</v>
      </c>
      <c r="L585" s="1" t="n">
        <v>3193.74470085297</v>
      </c>
      <c r="M585" s="1" t="n">
        <v>0.632236345414517</v>
      </c>
      <c r="N585" s="1" t="n">
        <v>0.000312991161154577</v>
      </c>
    </row>
    <row r="586" customFormat="false" ht="12.75" hidden="false" customHeight="false" outlineLevel="0" collapsed="false">
      <c r="K586" s="1" t="n">
        <v>2033.99088622261</v>
      </c>
      <c r="L586" s="1" t="n">
        <v>3218.07264679674</v>
      </c>
      <c r="M586" s="1" t="n">
        <v>0.632449200589245</v>
      </c>
      <c r="N586" s="1" t="n">
        <v>0.000314723199959799</v>
      </c>
    </row>
    <row r="587" customFormat="false" ht="12.75" hidden="false" customHeight="false" outlineLevel="0" collapsed="false">
      <c r="K587" s="1" t="n">
        <v>2051.51229281974</v>
      </c>
      <c r="L587" s="1" t="n">
        <v>3246.27356846078</v>
      </c>
      <c r="M587" s="1" t="n">
        <v>0.632697075728083</v>
      </c>
      <c r="N587" s="1" t="n">
        <v>0.000315816637271481</v>
      </c>
    </row>
    <row r="588" customFormat="false" ht="12.75" hidden="false" customHeight="false" outlineLevel="0" collapsed="false">
      <c r="K588" s="1" t="n">
        <v>2070.49078921338</v>
      </c>
      <c r="L588" s="1" t="n">
        <v>3276.42561964229</v>
      </c>
      <c r="M588" s="1" t="n">
        <v>0.632963078549991</v>
      </c>
      <c r="N588" s="1" t="n">
        <v>0.000316196957143993</v>
      </c>
    </row>
    <row r="589" customFormat="false" ht="12.75" hidden="false" customHeight="false" outlineLevel="0" collapsed="false">
      <c r="K589" s="1" t="n">
        <v>2089.63302224069</v>
      </c>
      <c r="L589" s="1" t="n">
        <v>3306.47398788652</v>
      </c>
      <c r="M589" s="1" t="n">
        <v>0.633229081402287</v>
      </c>
      <c r="N589" s="1" t="n">
        <v>0.000315838241406589</v>
      </c>
    </row>
    <row r="590" customFormat="false" ht="12.75" hidden="false" customHeight="false" outlineLevel="0" collapsed="false">
      <c r="K590" s="1" t="n">
        <v>2107.63448035787</v>
      </c>
      <c r="L590" s="1" t="n">
        <v>3334.37092655957</v>
      </c>
      <c r="M590" s="1" t="n">
        <v>0.63347695663022</v>
      </c>
      <c r="N590" s="1" t="n">
        <v>0.000314764935943913</v>
      </c>
    </row>
    <row r="591" customFormat="false" ht="12.75" hidden="false" customHeight="false" outlineLevel="0" collapsed="false">
      <c r="K591" s="1" t="n">
        <v>2123.26839394583</v>
      </c>
      <c r="L591" s="1" t="n">
        <v>3358.21530539706</v>
      </c>
      <c r="M591" s="1" t="n">
        <v>0.633689811946677</v>
      </c>
      <c r="N591" s="1" t="n">
        <v>0.000313050184749358</v>
      </c>
    </row>
    <row r="592" customFormat="false" ht="12.75" hidden="false" customHeight="false" outlineLevel="0" collapsed="false">
      <c r="K592" s="1" t="n">
        <v>2135.46933763224</v>
      </c>
      <c r="L592" s="1" t="n">
        <v>3376.38216938961</v>
      </c>
      <c r="M592" s="1" t="n">
        <v>0.633853141613634</v>
      </c>
      <c r="N592" s="1" t="n">
        <v>0.000310810845282807</v>
      </c>
    </row>
    <row r="593" customFormat="false" ht="12.75" hidden="false" customHeight="false" outlineLevel="0" collapsed="false">
      <c r="K593" s="1" t="n">
        <v>2143.40583726977</v>
      </c>
      <c r="L593" s="1" t="n">
        <v>3387.63347678109</v>
      </c>
      <c r="M593" s="1" t="n">
        <v>0.63395581498423</v>
      </c>
      <c r="N593" s="1" t="n">
        <v>0.000308199524827877</v>
      </c>
    </row>
    <row r="594" customFormat="false" ht="12.75" hidden="false" customHeight="false" outlineLevel="0" collapsed="false">
      <c r="K594" s="1" t="n">
        <v>2146.53703352504</v>
      </c>
      <c r="L594" s="1" t="n">
        <v>3391.20246956819</v>
      </c>
      <c r="M594" s="1" t="n">
        <v>0.633990835037948</v>
      </c>
      <c r="N594" s="1" t="n">
        <v>0.000305394180557754</v>
      </c>
    </row>
    <row r="595" customFormat="false" ht="12.75" hidden="false" customHeight="false" outlineLevel="0" collapsed="false">
      <c r="K595" s="1" t="n">
        <v>2144.64954054828</v>
      </c>
      <c r="L595" s="1" t="n">
        <v>3386.84592679105</v>
      </c>
      <c r="M595" s="1" t="n">
        <v>0.633955815216008</v>
      </c>
      <c r="N595" s="1" t="n">
        <v>0.000302585992047963</v>
      </c>
    </row>
    <row r="597" customFormat="false" ht="12.75" hidden="false" customHeight="false" outlineLevel="0" collapsed="false">
      <c r="K597" s="1" t="n">
        <v>3501.51457875593</v>
      </c>
      <c r="L597" s="1" t="n">
        <v>5331.00719268808</v>
      </c>
      <c r="M597" s="1" t="n">
        <v>0.657848037356817</v>
      </c>
      <c r="N597" s="1" t="n">
        <v>0.000197104213990511</v>
      </c>
    </row>
    <row r="598" customFormat="false" ht="12.75" hidden="false" customHeight="false" outlineLevel="0" collapsed="false">
      <c r="K598" s="1" t="n">
        <v>3496.71290174926</v>
      </c>
      <c r="L598" s="1" t="n">
        <v>5321.63051120462</v>
      </c>
      <c r="M598" s="1" t="n">
        <v>0.65781279495662</v>
      </c>
      <c r="N598" s="1" t="n">
        <v>0.000194520838202125</v>
      </c>
    </row>
    <row r="599" customFormat="false" ht="12.75" hidden="false" customHeight="false" outlineLevel="0" collapsed="false">
      <c r="K599" s="1" t="n">
        <v>3480.73739740867</v>
      </c>
      <c r="L599" s="1" t="n">
        <v>5295.38617142953</v>
      </c>
      <c r="M599" s="1" t="n">
        <v>0.657709469339629</v>
      </c>
      <c r="N599" s="1" t="n">
        <v>0.000192111772175255</v>
      </c>
    </row>
    <row r="600" customFormat="false" ht="12.75" hidden="false" customHeight="false" outlineLevel="0" collapsed="false">
      <c r="K600" s="1" t="n">
        <v>3454.67676995173</v>
      </c>
      <c r="L600" s="1" t="n">
        <v>5254.06268174357</v>
      </c>
      <c r="M600" s="1" t="n">
        <v>0.657545101975872</v>
      </c>
      <c r="N600" s="1" t="n">
        <v>0.000190041189778089</v>
      </c>
    </row>
    <row r="601" customFormat="false" ht="12.75" hidden="false" customHeight="false" outlineLevel="0" collapsed="false">
      <c r="K601" s="1" t="n">
        <v>3420.30700806837</v>
      </c>
      <c r="L601" s="1" t="n">
        <v>5200.47616967217</v>
      </c>
      <c r="M601" s="1" t="n">
        <v>0.657330894229535</v>
      </c>
      <c r="N601" s="1" t="n">
        <v>0.000188450197778876</v>
      </c>
    </row>
    <row r="602" customFormat="false" ht="12.75" hidden="false" customHeight="false" outlineLevel="0" collapsed="false">
      <c r="K602" s="1" t="n">
        <v>3379.97035422691</v>
      </c>
      <c r="L602" s="1" t="n">
        <v>5138.27846744878</v>
      </c>
      <c r="M602" s="1" t="n">
        <v>0.657081444004501</v>
      </c>
      <c r="N602" s="1" t="n">
        <v>0.000187447219652875</v>
      </c>
    </row>
    <row r="603" customFormat="false" ht="12.75" hidden="false" customHeight="false" outlineLevel="0" collapsed="false">
      <c r="K603" s="1" t="n">
        <v>3336.41568472092</v>
      </c>
      <c r="L603" s="1" t="n">
        <v>5071.70824568374</v>
      </c>
      <c r="M603" s="1" t="n">
        <v>0.656813750921333</v>
      </c>
      <c r="N603" s="1" t="n">
        <v>0.000187100606701719</v>
      </c>
    </row>
    <row r="604" customFormat="false" ht="12.75" hidden="false" customHeight="false" outlineLevel="0" collapsed="false">
      <c r="K604" s="1" t="n">
        <v>3292.61117829299</v>
      </c>
      <c r="L604" s="1" t="n">
        <v>5005.30215496753</v>
      </c>
      <c r="M604" s="1" t="n">
        <v>0.656546057821223</v>
      </c>
      <c r="N604" s="1" t="n">
        <v>0.000187433980025171</v>
      </c>
    </row>
    <row r="605" customFormat="false" ht="12.75" hidden="false" customHeight="false" outlineLevel="0" collapsed="false">
      <c r="K605" s="1" t="n">
        <v>3251.54203965904</v>
      </c>
      <c r="L605" s="1" t="n">
        <v>4943.58566063092</v>
      </c>
      <c r="M605" s="1" t="n">
        <v>0.656296607546519</v>
      </c>
      <c r="N605" s="1" t="n">
        <v>0.000188424620782215</v>
      </c>
    </row>
    <row r="606" customFormat="false" ht="12.75" hidden="false" customHeight="false" outlineLevel="0" collapsed="false">
      <c r="K606" s="1" t="n">
        <v>3216.00706274065</v>
      </c>
      <c r="L606" s="1" t="n">
        <v>4890.76463976208</v>
      </c>
      <c r="M606" s="1" t="n">
        <v>0.656082399721166</v>
      </c>
      <c r="N606" s="1" t="n">
        <v>0.000190005018442522</v>
      </c>
    </row>
    <row r="607" customFormat="false" ht="12.75" hidden="false" customHeight="false" outlineLevel="0" collapsed="false">
      <c r="K607" s="1" t="n">
        <v>3188.42789748498</v>
      </c>
      <c r="L607" s="1" t="n">
        <v>4850.43875763416</v>
      </c>
      <c r="M607" s="1" t="n">
        <v>0.655918032254434</v>
      </c>
      <c r="N607" s="1" t="n">
        <v>0.000192067471517518</v>
      </c>
    </row>
    <row r="608" customFormat="false" ht="12.75" hidden="false" customHeight="false" outlineLevel="0" collapsed="false">
      <c r="K608" s="1" t="n">
        <v>3170.6840184232</v>
      </c>
      <c r="L608" s="1" t="n">
        <v>4825.35615646627</v>
      </c>
      <c r="M608" s="1" t="n">
        <v>0.655814706517526</v>
      </c>
      <c r="N608" s="1" t="n">
        <v>0.000194471427238826</v>
      </c>
    </row>
    <row r="609" customFormat="false" ht="12.75" hidden="false" customHeight="false" outlineLevel="0" collapsed="false">
      <c r="K609" s="1" t="n">
        <v>3163.98464158749</v>
      </c>
      <c r="L609" s="1" t="n">
        <v>4817.22617407316</v>
      </c>
      <c r="M609" s="1" t="n">
        <v>0.655779463988641</v>
      </c>
      <c r="N609" s="1" t="n">
        <v>0.000197053059997136</v>
      </c>
    </row>
    <row r="610" customFormat="false" ht="12.75" hidden="false" customHeight="false" outlineLevel="0" collapsed="false">
      <c r="K610" s="1" t="n">
        <v>3168.78631843691</v>
      </c>
      <c r="L610" s="1" t="n">
        <v>4826.60285531823</v>
      </c>
      <c r="M610" s="1" t="n">
        <v>0.655814706387878</v>
      </c>
      <c r="N610" s="1" t="n">
        <v>0.000199636435786719</v>
      </c>
    </row>
    <row r="611" customFormat="false" ht="12.75" hidden="false" customHeight="false" outlineLevel="0" collapsed="false">
      <c r="K611" s="1" t="n">
        <v>3184.76182263007</v>
      </c>
      <c r="L611" s="1" t="n">
        <v>4852.84719487177</v>
      </c>
      <c r="M611" s="1" t="n">
        <v>0.655918032003973</v>
      </c>
      <c r="N611" s="1" t="n">
        <v>0.000202045501817146</v>
      </c>
    </row>
    <row r="612" customFormat="false" ht="12.75" hidden="false" customHeight="false" outlineLevel="0" collapsed="false">
      <c r="K612" s="1" t="n">
        <v>3210.82244995945</v>
      </c>
      <c r="L612" s="1" t="n">
        <v>4894.17068436811</v>
      </c>
      <c r="M612" s="1" t="n">
        <v>0.656082399366961</v>
      </c>
      <c r="N612" s="1" t="n">
        <v>0.000204116084219984</v>
      </c>
    </row>
    <row r="613" customFormat="false" ht="12.75" hidden="false" customHeight="false" outlineLevel="0" collapsed="false">
      <c r="K613" s="1" t="n">
        <v>3245.1922117438</v>
      </c>
      <c r="L613" s="1" t="n">
        <v>4947.75719629475</v>
      </c>
      <c r="M613" s="1" t="n">
        <v>0.656296607112708</v>
      </c>
      <c r="N613" s="1" t="n">
        <v>0.000205707076226602</v>
      </c>
    </row>
    <row r="614" customFormat="false" ht="12.75" hidden="false" customHeight="false" outlineLevel="0" collapsed="false">
      <c r="K614" s="1" t="n">
        <v>3285.52886552157</v>
      </c>
      <c r="L614" s="1" t="n">
        <v>5009.9548984281</v>
      </c>
      <c r="M614" s="1" t="n">
        <v>0.656546057337371</v>
      </c>
      <c r="N614" s="1" t="n">
        <v>0.000206710054361232</v>
      </c>
    </row>
    <row r="615" customFormat="false" ht="12.75" hidden="false" customHeight="false" outlineLevel="0" collapsed="false">
      <c r="K615" s="1" t="n">
        <v>3329.08353500351</v>
      </c>
      <c r="L615" s="1" t="n">
        <v>5076.52512016396</v>
      </c>
      <c r="M615" s="1" t="n">
        <v>0.656813750420412</v>
      </c>
      <c r="N615" s="1" t="n">
        <v>0.000207056667321655</v>
      </c>
    </row>
    <row r="616" customFormat="false" ht="12.75" hidden="false" customHeight="false" outlineLevel="0" collapsed="false">
      <c r="K616" s="1" t="n">
        <v>3372.88804144868</v>
      </c>
      <c r="L616" s="1" t="n">
        <v>5142.93121091383</v>
      </c>
      <c r="M616" s="1" t="n">
        <v>0.657081443520649</v>
      </c>
      <c r="N616" s="1" t="n">
        <v>0.000206723294007477</v>
      </c>
    </row>
    <row r="617" customFormat="false" ht="12.75" hidden="false" customHeight="false" outlineLevel="0" collapsed="false">
      <c r="K617" s="1" t="n">
        <v>3413.95718013998</v>
      </c>
      <c r="L617" s="1" t="n">
        <v>5204.64770534465</v>
      </c>
      <c r="M617" s="1" t="n">
        <v>0.657330893795724</v>
      </c>
      <c r="N617" s="1" t="n">
        <v>0.000205732653259082</v>
      </c>
    </row>
    <row r="618" customFormat="false" ht="12.75" hidden="false" customHeight="false" outlineLevel="0" collapsed="false">
      <c r="K618" s="1" t="n">
        <v>3449.49215715192</v>
      </c>
      <c r="L618" s="1" t="n">
        <v>5257.46872636183</v>
      </c>
      <c r="M618" s="1" t="n">
        <v>0.657545101621667</v>
      </c>
      <c r="N618" s="1" t="n">
        <v>0.000204152255606208</v>
      </c>
    </row>
    <row r="619" customFormat="false" ht="12.75" hidden="false" customHeight="false" outlineLevel="0" collapsed="false">
      <c r="K619" s="1" t="n">
        <v>3477.07132253097</v>
      </c>
      <c r="L619" s="1" t="n">
        <v>5297.79460868212</v>
      </c>
      <c r="M619" s="1" t="n">
        <v>0.657709469089168</v>
      </c>
      <c r="N619" s="1" t="n">
        <v>0.000202089802536923</v>
      </c>
    </row>
    <row r="620" customFormat="false" ht="12.75" hidden="false" customHeight="false" outlineLevel="0" collapsed="false">
      <c r="K620" s="1" t="n">
        <v>3494.81520173755</v>
      </c>
      <c r="L620" s="1" t="n">
        <v>5322.87721007328</v>
      </c>
      <c r="M620" s="1" t="n">
        <v>0.657812794826972</v>
      </c>
      <c r="N620" s="1" t="n">
        <v>0.000199685846819215</v>
      </c>
    </row>
    <row r="621" customFormat="false" ht="12.75" hidden="false" customHeight="false" outlineLevel="0" collapsed="false">
      <c r="K621" s="1" t="n">
        <v>3501.51457872961</v>
      </c>
      <c r="L621" s="1" t="n">
        <v>5331.00719270537</v>
      </c>
      <c r="M621" s="1" t="n">
        <v>0.657848037356817</v>
      </c>
      <c r="N621" s="1" t="n">
        <v>0.000197104214062149</v>
      </c>
    </row>
    <row r="622" customFormat="false" ht="12.75" hidden="false" customHeight="false" outlineLevel="0" collapsed="false">
      <c r="K622" s="1" t="n">
        <v>3496.71290203744</v>
      </c>
      <c r="L622" s="1" t="n">
        <v>5321.63051169868</v>
      </c>
      <c r="M622" s="1" t="n">
        <v>0.657812794958542</v>
      </c>
      <c r="N622" s="1" t="n">
        <v>0.000194520838271369</v>
      </c>
    </row>
    <row r="624" customFormat="false" ht="12.75" hidden="false" customHeight="false" outlineLevel="0" collapsed="false">
      <c r="K624" s="1" t="n">
        <v>3810.2735615193</v>
      </c>
      <c r="L624" s="1" t="n">
        <v>5769.71341519263</v>
      </c>
      <c r="M624" s="1" t="n">
        <v>0.661408819350913</v>
      </c>
      <c r="N624" s="1" t="n">
        <v>0.000182786205311696</v>
      </c>
    </row>
    <row r="625" customFormat="false" ht="12.75" hidden="false" customHeight="false" outlineLevel="0" collapsed="false">
      <c r="K625" s="1" t="n">
        <v>3804.56950197345</v>
      </c>
      <c r="L625" s="1" t="n">
        <v>5758.88390833373</v>
      </c>
      <c r="M625" s="1" t="n">
        <v>0.661373956290836</v>
      </c>
      <c r="N625" s="1" t="n">
        <v>0.000180206791594731</v>
      </c>
    </row>
    <row r="626" customFormat="false" ht="12.75" hidden="false" customHeight="false" outlineLevel="0" collapsed="false">
      <c r="K626" s="1" t="n">
        <v>3785.82839068842</v>
      </c>
      <c r="L626" s="1" t="n">
        <v>5728.46608495922</v>
      </c>
      <c r="M626" s="1" t="n">
        <v>0.66127174287368</v>
      </c>
      <c r="N626" s="1" t="n">
        <v>0.000177801851297329</v>
      </c>
    </row>
    <row r="627" customFormat="false" ht="12.75" hidden="false" customHeight="false" outlineLevel="0" collapsed="false">
      <c r="K627" s="1" t="n">
        <v>3755.32740342423</v>
      </c>
      <c r="L627" s="1" t="n">
        <v>5680.53286945951</v>
      </c>
      <c r="M627" s="1" t="n">
        <v>0.661109144774891</v>
      </c>
      <c r="N627" s="1" t="n">
        <v>0.000175735277126035</v>
      </c>
    </row>
    <row r="628" customFormat="false" ht="12.75" hidden="false" customHeight="false" outlineLevel="0" collapsed="false">
      <c r="K628" s="1" t="n">
        <v>3715.14513205295</v>
      </c>
      <c r="L628" s="1" t="n">
        <v>5618.35083125012</v>
      </c>
      <c r="M628" s="1" t="n">
        <v>0.660897242786173</v>
      </c>
      <c r="N628" s="1" t="n">
        <v>0.000174147902695125</v>
      </c>
    </row>
    <row r="629" customFormat="false" ht="12.75" hidden="false" customHeight="false" outlineLevel="0" collapsed="false">
      <c r="K629" s="1" t="n">
        <v>3668.01993195796</v>
      </c>
      <c r="L629" s="1" t="n">
        <v>5546.15757346471</v>
      </c>
      <c r="M629" s="1" t="n">
        <v>0.660650477677837</v>
      </c>
      <c r="N629" s="1" t="n">
        <v>0.000173147904948562</v>
      </c>
    </row>
    <row r="630" customFormat="false" ht="12.75" hidden="false" customHeight="false" outlineLevel="0" collapsed="false">
      <c r="K630" s="1" t="n">
        <v>3617.16330764037</v>
      </c>
      <c r="L630" s="1" t="n">
        <v>5468.87294730517</v>
      </c>
      <c r="M630" s="1" t="n">
        <v>0.660385666084181</v>
      </c>
      <c r="N630" s="1" t="n">
        <v>0.000172803432080043</v>
      </c>
    </row>
    <row r="631" customFormat="false" ht="12.75" hidden="false" customHeight="false" outlineLevel="0" collapsed="false">
      <c r="K631" s="1" t="n">
        <v>3566.041053995</v>
      </c>
      <c r="L631" s="1" t="n">
        <v>5391.76377231342</v>
      </c>
      <c r="M631" s="1" t="n">
        <v>0.660120854477648</v>
      </c>
      <c r="N631" s="1" t="n">
        <v>0.000173137959346236</v>
      </c>
    </row>
    <row r="632" customFormat="false" ht="12.75" hidden="false" customHeight="false" outlineLevel="0" collapsed="false">
      <c r="K632" s="1" t="n">
        <v>3518.13706811635</v>
      </c>
      <c r="L632" s="1" t="n">
        <v>5320.08491132428</v>
      </c>
      <c r="M632" s="1" t="n">
        <v>0.659874089331562</v>
      </c>
      <c r="N632" s="1" t="n">
        <v>0.000174128689266836</v>
      </c>
    </row>
    <row r="633" customFormat="false" ht="12.75" hidden="false" customHeight="false" outlineLevel="0" collapsed="false">
      <c r="K633" s="1" t="n">
        <v>3476.71592746954</v>
      </c>
      <c r="L633" s="1" t="n">
        <v>5258.72116024813</v>
      </c>
      <c r="M633" s="1" t="n">
        <v>0.659662187282792</v>
      </c>
      <c r="N633" s="1" t="n">
        <v>0.000175708105235164</v>
      </c>
    </row>
    <row r="634" customFormat="false" ht="12.75" hidden="false" customHeight="false" outlineLevel="0" collapsed="false">
      <c r="K634" s="1" t="n">
        <v>3444.60041433157</v>
      </c>
      <c r="L634" s="1" t="n">
        <v>5211.85435730293</v>
      </c>
      <c r="M634" s="1" t="n">
        <v>0.659499589105743</v>
      </c>
      <c r="N634" s="1" t="n">
        <v>0.000177768572663333</v>
      </c>
    </row>
    <row r="635" customFormat="false" ht="12.75" hidden="false" customHeight="false" outlineLevel="0" collapsed="false">
      <c r="K635" s="1" t="n">
        <v>3423.97914784444</v>
      </c>
      <c r="L635" s="1" t="n">
        <v>5182.67839765107</v>
      </c>
      <c r="M635" s="1" t="n">
        <v>0.65939737559745</v>
      </c>
      <c r="N635" s="1" t="n">
        <v>0.000180169674101515</v>
      </c>
    </row>
    <row r="636" customFormat="false" ht="12.75" hidden="false" customHeight="false" outlineLevel="0" collapsed="false">
      <c r="K636" s="1" t="n">
        <v>3416.25743323778</v>
      </c>
      <c r="L636" s="1" t="n">
        <v>5173.18157472275</v>
      </c>
      <c r="M636" s="1" t="n">
        <v>0.659362512439572</v>
      </c>
      <c r="N636" s="1" t="n">
        <v>0.000182747778455077</v>
      </c>
    </row>
    <row r="637" customFormat="false" ht="12.75" hidden="false" customHeight="false" outlineLevel="0" collapsed="false">
      <c r="K637" s="1" t="n">
        <v>3421.96149260011</v>
      </c>
      <c r="L637" s="1" t="n">
        <v>5184.01108130484</v>
      </c>
      <c r="M637" s="1" t="n">
        <v>0.659397375498698</v>
      </c>
      <c r="N637" s="1" t="n">
        <v>0.000185327192173243</v>
      </c>
    </row>
    <row r="638" customFormat="false" ht="12.75" hidden="false" customHeight="false" outlineLevel="0" collapsed="false">
      <c r="K638" s="1" t="n">
        <v>3440.70260371317</v>
      </c>
      <c r="L638" s="1" t="n">
        <v>5214.42890442205</v>
      </c>
      <c r="M638" s="1" t="n">
        <v>0.659499588914968</v>
      </c>
      <c r="N638" s="1" t="n">
        <v>0.000187732132474201</v>
      </c>
    </row>
    <row r="639" customFormat="false" ht="12.75" hidden="false" customHeight="false" outlineLevel="0" collapsed="false">
      <c r="K639" s="1" t="n">
        <v>3471.20359082867</v>
      </c>
      <c r="L639" s="1" t="n">
        <v>5262.36211970147</v>
      </c>
      <c r="M639" s="1" t="n">
        <v>0.659662187012996</v>
      </c>
      <c r="N639" s="1" t="n">
        <v>0.000189798706651165</v>
      </c>
    </row>
    <row r="640" customFormat="false" ht="12.75" hidden="false" customHeight="false" outlineLevel="0" collapsed="false">
      <c r="K640" s="1" t="n">
        <v>3511.38586208466</v>
      </c>
      <c r="L640" s="1" t="n">
        <v>5324.54415774261</v>
      </c>
      <c r="M640" s="1" t="n">
        <v>0.659874089001131</v>
      </c>
      <c r="N640" s="1" t="n">
        <v>0.000191386081089471</v>
      </c>
    </row>
    <row r="641" customFormat="false" ht="12.75" hidden="false" customHeight="false" outlineLevel="0" collapsed="false">
      <c r="K641" s="1" t="n">
        <v>3558.51106210562</v>
      </c>
      <c r="L641" s="1" t="n">
        <v>5396.73741542329</v>
      </c>
      <c r="M641" s="1" t="n">
        <v>0.6601208541091</v>
      </c>
      <c r="N641" s="1" t="n">
        <v>0.000192386078844654</v>
      </c>
    </row>
    <row r="642" customFormat="false" ht="12.75" hidden="false" customHeight="false" outlineLevel="0" collapsed="false">
      <c r="K642" s="1" t="n">
        <v>3609.36768639549</v>
      </c>
      <c r="L642" s="1" t="n">
        <v>5474.02204154874</v>
      </c>
      <c r="M642" s="1" t="n">
        <v>0.660385665702631</v>
      </c>
      <c r="N642" s="1" t="n">
        <v>0.000192730551722428</v>
      </c>
    </row>
    <row r="643" customFormat="false" ht="12.75" hidden="false" customHeight="false" outlineLevel="0" collapsed="false">
      <c r="K643" s="1" t="n">
        <v>3660.48994006134</v>
      </c>
      <c r="L643" s="1" t="n">
        <v>5551.13121657937</v>
      </c>
      <c r="M643" s="1" t="n">
        <v>0.660650477309288</v>
      </c>
      <c r="N643" s="1" t="n">
        <v>0.000192396024465494</v>
      </c>
    </row>
    <row r="644" customFormat="false" ht="12.75" hidden="false" customHeight="false" outlineLevel="0" collapsed="false">
      <c r="K644" s="1" t="n">
        <v>3708.39392600727</v>
      </c>
      <c r="L644" s="1" t="n">
        <v>5622.8100776777</v>
      </c>
      <c r="M644" s="1" t="n">
        <v>0.660897242455741</v>
      </c>
      <c r="N644" s="1" t="n">
        <v>0.000191405294553528</v>
      </c>
    </row>
    <row r="645" customFormat="false" ht="12.75" hidden="false" customHeight="false" outlineLevel="0" collapsed="false">
      <c r="K645" s="1" t="n">
        <v>3749.81506676357</v>
      </c>
      <c r="L645" s="1" t="n">
        <v>5684.17382892592</v>
      </c>
      <c r="M645" s="1" t="n">
        <v>0.661109144505095</v>
      </c>
      <c r="N645" s="1" t="n">
        <v>0.000189825878592618</v>
      </c>
    </row>
    <row r="646" customFormat="false" ht="12.75" hidden="false" customHeight="false" outlineLevel="0" collapsed="false">
      <c r="K646" s="1" t="n">
        <v>3781.93058004578</v>
      </c>
      <c r="L646" s="1" t="n">
        <v>5731.04063209434</v>
      </c>
      <c r="M646" s="1" t="n">
        <v>0.661271742682905</v>
      </c>
      <c r="N646" s="1" t="n">
        <v>0.000187765411170147</v>
      </c>
    </row>
    <row r="647" customFormat="false" ht="12.75" hidden="false" customHeight="false" outlineLevel="0" collapsed="false">
      <c r="K647" s="1" t="n">
        <v>3802.55184670209</v>
      </c>
      <c r="L647" s="1" t="n">
        <v>5760.21659200536</v>
      </c>
      <c r="M647" s="1" t="n">
        <v>0.661373956192084</v>
      </c>
      <c r="N647" s="1" t="n">
        <v>0.000185364309735555</v>
      </c>
    </row>
    <row r="648" customFormat="false" ht="12.75" hidden="false" customHeight="false" outlineLevel="0" collapsed="false">
      <c r="K648" s="1" t="n">
        <v>3810.27356149131</v>
      </c>
      <c r="L648" s="1" t="n">
        <v>5769.71341521111</v>
      </c>
      <c r="M648" s="1" t="n">
        <v>0.661408819350913</v>
      </c>
      <c r="N648" s="1" t="n">
        <v>0.00018278620538323</v>
      </c>
    </row>
    <row r="649" customFormat="false" ht="12.75" hidden="false" customHeight="false" outlineLevel="0" collapsed="false">
      <c r="K649" s="1" t="n">
        <v>3804.5695023125</v>
      </c>
      <c r="L649" s="1" t="n">
        <v>5758.88390890583</v>
      </c>
      <c r="M649" s="1" t="n">
        <v>0.661373956292737</v>
      </c>
      <c r="N649" s="1" t="n">
        <v>0.000180206791663863</v>
      </c>
    </row>
    <row r="651" customFormat="false" ht="12.75" hidden="false" customHeight="false" outlineLevel="0" collapsed="false">
      <c r="K651" s="1" t="n">
        <v>4332.1034620847</v>
      </c>
      <c r="L651" s="1" t="n">
        <v>6549.61471282811</v>
      </c>
      <c r="M651" s="1" t="n">
        <v>0.66247316494554</v>
      </c>
      <c r="N651" s="1" t="n">
        <v>0.000162757053191482</v>
      </c>
    </row>
    <row r="652" customFormat="false" ht="12.75" hidden="false" customHeight="false" outlineLevel="0" collapsed="false">
      <c r="K652" s="1" t="n">
        <v>4324.14086501892</v>
      </c>
      <c r="L652" s="1" t="n">
        <v>6535.05343980122</v>
      </c>
      <c r="M652" s="1" t="n">
        <v>0.66243738906004</v>
      </c>
      <c r="N652" s="1" t="n">
        <v>0.000159981711376001</v>
      </c>
    </row>
    <row r="653" customFormat="false" ht="12.75" hidden="false" customHeight="false" outlineLevel="0" collapsed="false">
      <c r="K653" s="1" t="n">
        <v>4298.47257548257</v>
      </c>
      <c r="L653" s="1" t="n">
        <v>6493.89873134972</v>
      </c>
      <c r="M653" s="1" t="n">
        <v>0.662332499373313</v>
      </c>
      <c r="N653" s="1" t="n">
        <v>0.000157394244871957</v>
      </c>
    </row>
    <row r="654" customFormat="false" ht="12.75" hidden="false" customHeight="false" outlineLevel="0" collapsed="false">
      <c r="K654" s="1" t="n">
        <v>4256.84784498472</v>
      </c>
      <c r="L654" s="1" t="n">
        <v>6428.95521283685</v>
      </c>
      <c r="M654" s="1" t="n">
        <v>0.662165643944154</v>
      </c>
      <c r="N654" s="1" t="n">
        <v>0.000155170985245212</v>
      </c>
    </row>
    <row r="655" customFormat="false" ht="12.75" hidden="false" customHeight="false" outlineLevel="0" collapsed="false">
      <c r="K655" s="1" t="n">
        <v>4202.10333011423</v>
      </c>
      <c r="L655" s="1" t="n">
        <v>6344.64867771496</v>
      </c>
      <c r="M655" s="1" t="n">
        <v>0.661948193694293</v>
      </c>
      <c r="N655" s="1" t="n">
        <v>0.000153463443964874</v>
      </c>
    </row>
    <row r="656" customFormat="false" ht="12.75" hidden="false" customHeight="false" outlineLevel="0" collapsed="false">
      <c r="K656" s="1" t="n">
        <v>4137.96977908147</v>
      </c>
      <c r="L656" s="1" t="n">
        <v>6246.72447701642</v>
      </c>
      <c r="M656" s="1" t="n">
        <v>0.661694967498872</v>
      </c>
      <c r="N656" s="1" t="n">
        <v>0.000152387987147086</v>
      </c>
    </row>
    <row r="657" customFormat="false" ht="12.75" hidden="false" customHeight="false" outlineLevel="0" collapsed="false">
      <c r="K657" s="1" t="n">
        <v>4068.81778739367</v>
      </c>
      <c r="L657" s="1" t="n">
        <v>6141.85598317628</v>
      </c>
      <c r="M657" s="1" t="n">
        <v>0.661423222304592</v>
      </c>
      <c r="N657" s="1" t="n">
        <v>0.00015201790539654</v>
      </c>
    </row>
    <row r="658" customFormat="false" ht="12.75" hidden="false" customHeight="false" outlineLevel="0" collapsed="false">
      <c r="K658" s="1" t="n">
        <v>3999.35994899459</v>
      </c>
      <c r="L658" s="1" t="n">
        <v>6037.18981073012</v>
      </c>
      <c r="M658" s="1" t="n">
        <v>0.661151477097322</v>
      </c>
      <c r="N658" s="1" t="n">
        <v>0.000152378419172887</v>
      </c>
    </row>
    <row r="659" customFormat="false" ht="12.75" hidden="false" customHeight="false" outlineLevel="0" collapsed="false">
      <c r="K659" s="1" t="n">
        <v>3934.32970077586</v>
      </c>
      <c r="L659" s="1" t="n">
        <v>5939.85878634491</v>
      </c>
      <c r="M659" s="1" t="n">
        <v>0.660898250863815</v>
      </c>
      <c r="N659" s="1" t="n">
        <v>0.000153444960058104</v>
      </c>
    </row>
    <row r="660" customFormat="false" ht="12.75" hidden="false" customHeight="false" outlineLevel="0" collapsed="false">
      <c r="K660" s="1" t="n">
        <v>3878.15874667596</v>
      </c>
      <c r="L660" s="1" t="n">
        <v>5856.49585847031</v>
      </c>
      <c r="M660" s="1" t="n">
        <v>0.660680800553369</v>
      </c>
      <c r="N660" s="1" t="n">
        <v>0.000155144845053569</v>
      </c>
    </row>
    <row r="661" customFormat="false" ht="12.75" hidden="false" customHeight="false" outlineLevel="0" collapsed="false">
      <c r="K661" s="1" t="n">
        <v>3834.67504438119</v>
      </c>
      <c r="L661" s="1" t="n">
        <v>5792.78207286432</v>
      </c>
      <c r="M661" s="1" t="n">
        <v>0.660513945045254</v>
      </c>
      <c r="N661" s="1" t="n">
        <v>0.000157362229806299</v>
      </c>
    </row>
    <row r="662" customFormat="false" ht="12.75" hidden="false" customHeight="false" outlineLevel="0" collapsed="false">
      <c r="K662" s="1" t="n">
        <v>3806.84193633601</v>
      </c>
      <c r="L662" s="1" t="n">
        <v>5753.0594187141</v>
      </c>
      <c r="M662" s="1" t="n">
        <v>0.66040905526658</v>
      </c>
      <c r="N662" s="1" t="n">
        <v>0.000159946003210138</v>
      </c>
    </row>
    <row r="663" customFormat="false" ht="12.75" hidden="false" customHeight="false" outlineLevel="0" collapsed="false">
      <c r="K663" s="1" t="n">
        <v>3796.55620285299</v>
      </c>
      <c r="L663" s="1" t="n">
        <v>5740.03492924906</v>
      </c>
      <c r="M663" s="1" t="n">
        <v>0.660373279282408</v>
      </c>
      <c r="N663" s="1" t="n">
        <v>0.000162720085377904</v>
      </c>
    </row>
    <row r="664" customFormat="false" ht="12.75" hidden="false" customHeight="false" outlineLevel="0" collapsed="false">
      <c r="K664" s="1" t="n">
        <v>3804.51879966943</v>
      </c>
      <c r="L664" s="1" t="n">
        <v>5754.59620190022</v>
      </c>
      <c r="M664" s="1" t="n">
        <v>0.660409055166933</v>
      </c>
      <c r="N664" s="1" t="n">
        <v>0.00016549542719468</v>
      </c>
    </row>
    <row r="665" customFormat="false" ht="12.75" hidden="false" customHeight="false" outlineLevel="0" collapsed="false">
      <c r="K665" s="1" t="n">
        <v>3830.18708897233</v>
      </c>
      <c r="L665" s="1" t="n">
        <v>5795.75091000232</v>
      </c>
      <c r="M665" s="1" t="n">
        <v>0.660513944852751</v>
      </c>
      <c r="N665" s="1" t="n">
        <v>0.000168082893702552</v>
      </c>
    </row>
    <row r="666" customFormat="false" ht="12.75" hidden="false" customHeight="false" outlineLevel="0" collapsed="false">
      <c r="K666" s="1" t="n">
        <v>3871.81181926854</v>
      </c>
      <c r="L666" s="1" t="n">
        <v>5860.69442821594</v>
      </c>
      <c r="M666" s="1" t="n">
        <v>0.660680800281129</v>
      </c>
      <c r="N666" s="1" t="n">
        <v>0.000170306153335399</v>
      </c>
    </row>
    <row r="667" customFormat="false" ht="12.75" hidden="false" customHeight="false" outlineLevel="0" collapsed="false">
      <c r="K667" s="1" t="n">
        <v>3926.55633398293</v>
      </c>
      <c r="L667" s="1" t="n">
        <v>5945.00096310911</v>
      </c>
      <c r="M667" s="1" t="n">
        <v>0.660898250530391</v>
      </c>
      <c r="N667" s="1" t="n">
        <v>0.000172013694623698</v>
      </c>
    </row>
    <row r="668" customFormat="false" ht="12.75" hidden="false" customHeight="false" outlineLevel="0" collapsed="false">
      <c r="K668" s="1" t="n">
        <v>3990.68988491578</v>
      </c>
      <c r="L668" s="1" t="n">
        <v>6042.92516366505</v>
      </c>
      <c r="M668" s="1" t="n">
        <v>0.661151476725436</v>
      </c>
      <c r="N668" s="1" t="n">
        <v>0.000173089151450761</v>
      </c>
    </row>
    <row r="669" customFormat="false" ht="12.75" hidden="false" customHeight="false" outlineLevel="0" collapsed="false">
      <c r="K669" s="1" t="n">
        <v>4059.84187656665</v>
      </c>
      <c r="L669" s="1" t="n">
        <v>6147.79365745844</v>
      </c>
      <c r="M669" s="1" t="n">
        <v>0.661423221919587</v>
      </c>
      <c r="N669" s="1" t="n">
        <v>0.000173459233211266</v>
      </c>
    </row>
    <row r="670" customFormat="false" ht="12.75" hidden="false" customHeight="false" outlineLevel="0" collapsed="false">
      <c r="K670" s="1" t="n">
        <v>4129.29971499432</v>
      </c>
      <c r="L670" s="1" t="n">
        <v>6252.45982995687</v>
      </c>
      <c r="M670" s="1" t="n">
        <v>0.661694967126985</v>
      </c>
      <c r="N670" s="1" t="n">
        <v>0.000173098719444881</v>
      </c>
    </row>
    <row r="671" customFormat="false" ht="12.75" hidden="false" customHeight="false" outlineLevel="0" collapsed="false">
      <c r="K671" s="1" t="n">
        <v>4194.32996330519</v>
      </c>
      <c r="L671" s="1" t="n">
        <v>6349.79085448981</v>
      </c>
      <c r="M671" s="1" t="n">
        <v>0.661948193360869</v>
      </c>
      <c r="N671" s="1" t="n">
        <v>0.000172032178568953</v>
      </c>
    </row>
    <row r="672" customFormat="false" ht="12.75" hidden="false" customHeight="false" outlineLevel="0" collapsed="false">
      <c r="K672" s="1" t="n">
        <v>4250.50091755452</v>
      </c>
      <c r="L672" s="1" t="n">
        <v>6433.15378259754</v>
      </c>
      <c r="M672" s="1" t="n">
        <v>0.662165643671914</v>
      </c>
      <c r="N672" s="1" t="n">
        <v>0.000170332293581469</v>
      </c>
    </row>
    <row r="673" customFormat="false" ht="12.75" hidden="false" customHeight="false" outlineLevel="0" collapsed="false">
      <c r="K673" s="1" t="n">
        <v>4293.98462004581</v>
      </c>
      <c r="L673" s="1" t="n">
        <v>6496.86756850618</v>
      </c>
      <c r="M673" s="1" t="n">
        <v>0.66233249918081</v>
      </c>
      <c r="N673" s="1" t="n">
        <v>0.000168114908834869</v>
      </c>
    </row>
    <row r="674" customFormat="false" ht="12.75" hidden="false" customHeight="false" outlineLevel="0" collapsed="false">
      <c r="K674" s="1" t="n">
        <v>4321.81772832122</v>
      </c>
      <c r="L674" s="1" t="n">
        <v>6536.59022300793</v>
      </c>
      <c r="M674" s="1" t="n">
        <v>0.662437388960393</v>
      </c>
      <c r="N674" s="1" t="n">
        <v>0.00016553113543489</v>
      </c>
    </row>
    <row r="675" customFormat="false" ht="12.75" hidden="false" customHeight="false" outlineLevel="0" collapsed="false">
      <c r="K675" s="1" t="n">
        <v>4332.10346205248</v>
      </c>
      <c r="L675" s="1" t="n">
        <v>6549.61471284943</v>
      </c>
      <c r="M675" s="1" t="n">
        <v>0.66247316494554</v>
      </c>
      <c r="N675" s="1" t="n">
        <v>0.000162757053268452</v>
      </c>
    </row>
    <row r="676" customFormat="false" ht="12.75" hidden="false" customHeight="false" outlineLevel="0" collapsed="false">
      <c r="K676" s="1" t="n">
        <v>4324.14086548538</v>
      </c>
      <c r="L676" s="1" t="n">
        <v>6535.05344057399</v>
      </c>
      <c r="M676" s="1" t="n">
        <v>0.662437389061991</v>
      </c>
      <c r="N676" s="1" t="n">
        <v>0.000159981711450382</v>
      </c>
    </row>
    <row r="678" customFormat="false" ht="12.75" hidden="false" customHeight="false" outlineLevel="0" collapsed="false">
      <c r="K678" s="1" t="n">
        <v>4002.87860129574</v>
      </c>
      <c r="L678" s="1" t="n">
        <v>6076.19716571111</v>
      </c>
      <c r="M678" s="1" t="n">
        <v>0.659833364464016</v>
      </c>
      <c r="N678" s="1" t="n">
        <v>0.000174428739097332</v>
      </c>
    </row>
    <row r="679" customFormat="false" ht="12.75" hidden="false" customHeight="false" outlineLevel="0" collapsed="false">
      <c r="K679" s="1" t="n">
        <v>3996.28731582722</v>
      </c>
      <c r="L679" s="1" t="n">
        <v>6063.80818797377</v>
      </c>
      <c r="M679" s="1" t="n">
        <v>0.659797281969179</v>
      </c>
      <c r="N679" s="1" t="n">
        <v>0.000171732300301865</v>
      </c>
    </row>
    <row r="680" customFormat="false" ht="12.75" hidden="false" customHeight="false" outlineLevel="0" collapsed="false">
      <c r="K680" s="1" t="n">
        <v>3974.77100860631</v>
      </c>
      <c r="L680" s="1" t="n">
        <v>6028.92956295232</v>
      </c>
      <c r="M680" s="1" t="n">
        <v>0.659691493323496</v>
      </c>
      <c r="N680" s="1" t="n">
        <v>0.000169217965390867</v>
      </c>
    </row>
    <row r="681" customFormat="false" ht="12.75" hidden="false" customHeight="false" outlineLevel="0" collapsed="false">
      <c r="K681" s="1" t="n">
        <v>3939.79598040938</v>
      </c>
      <c r="L681" s="1" t="n">
        <v>5973.93821129694</v>
      </c>
      <c r="M681" s="1" t="n">
        <v>0.659523207848329</v>
      </c>
      <c r="N681" s="1" t="n">
        <v>0.000167057082132998</v>
      </c>
    </row>
    <row r="682" customFormat="false" ht="12.75" hidden="false" customHeight="false" outlineLevel="0" collapsed="false">
      <c r="K682" s="1" t="n">
        <v>3893.74572160369</v>
      </c>
      <c r="L682" s="1" t="n">
        <v>5902.5817027369</v>
      </c>
      <c r="M682" s="1" t="n">
        <v>0.65930389392068</v>
      </c>
      <c r="N682" s="1" t="n">
        <v>0.000165396911150918</v>
      </c>
    </row>
    <row r="683" customFormat="false" ht="12.75" hidden="false" customHeight="false" outlineLevel="0" collapsed="false">
      <c r="K683" s="1" t="n">
        <v>3839.75848121806</v>
      </c>
      <c r="L683" s="1" t="n">
        <v>5819.72286539732</v>
      </c>
      <c r="M683" s="1" t="n">
        <v>0.659048497422251</v>
      </c>
      <c r="N683" s="1" t="n">
        <v>0.000164350590353238</v>
      </c>
    </row>
    <row r="684" customFormat="false" ht="12.75" hidden="false" customHeight="false" outlineLevel="0" collapsed="false">
      <c r="K684" s="1" t="n">
        <v>3781.51340045827</v>
      </c>
      <c r="L684" s="1" t="n">
        <v>5731.00839209937</v>
      </c>
      <c r="M684" s="1" t="n">
        <v>0.658774423202307</v>
      </c>
      <c r="N684" s="1" t="n">
        <v>0.000163989424773029</v>
      </c>
    </row>
    <row r="685" customFormat="false" ht="12.75" hidden="false" customHeight="false" outlineLevel="0" collapsed="false">
      <c r="K685" s="1" t="n">
        <v>3722.97978531454</v>
      </c>
      <c r="L685" s="1" t="n">
        <v>5642.48402757695</v>
      </c>
      <c r="M685" s="1" t="n">
        <v>0.658500348965966</v>
      </c>
      <c r="N685" s="1" t="n">
        <v>0.000164338027247674</v>
      </c>
    </row>
    <row r="686" customFormat="false" ht="12.75" hidden="false" customHeight="false" outlineLevel="0" collapsed="false">
      <c r="K686" s="1" t="n">
        <v>3668.14660491848</v>
      </c>
      <c r="L686" s="1" t="n">
        <v>5560.18256096514</v>
      </c>
      <c r="M686" s="1" t="n">
        <v>0.658244952419463</v>
      </c>
      <c r="N686" s="1" t="n">
        <v>0.000165372641094671</v>
      </c>
    </row>
    <row r="687" customFormat="false" ht="12.75" hidden="false" customHeight="false" outlineLevel="0" collapsed="false">
      <c r="K687" s="1" t="n">
        <v>3620.75064988947</v>
      </c>
      <c r="L687" s="1" t="n">
        <v>5489.71270119118</v>
      </c>
      <c r="M687" s="1" t="n">
        <v>0.658025638415341</v>
      </c>
      <c r="N687" s="1" t="n">
        <v>0.000167022759090289</v>
      </c>
    </row>
    <row r="688" customFormat="false" ht="12.75" hidden="false" customHeight="false" outlineLevel="0" collapsed="false">
      <c r="K688" s="1" t="n">
        <v>3584.02187622988</v>
      </c>
      <c r="L688" s="1" t="n">
        <v>5435.8768527308</v>
      </c>
      <c r="M688" s="1" t="n">
        <v>0.657857352840512</v>
      </c>
      <c r="N688" s="1" t="n">
        <v>0.00016917592842033</v>
      </c>
    </row>
    <row r="689" customFormat="false" ht="12.75" hidden="false" customHeight="false" outlineLevel="0" collapsed="false">
      <c r="K689" s="1" t="n">
        <v>3560.46328916176</v>
      </c>
      <c r="L689" s="1" t="n">
        <v>5402.3438396803</v>
      </c>
      <c r="M689" s="1" t="n">
        <v>0.65775156407877</v>
      </c>
      <c r="N689" s="1" t="n">
        <v>0.000171685414153567</v>
      </c>
    </row>
    <row r="690" customFormat="false" ht="12.75" hidden="false" customHeight="false" outlineLevel="0" collapsed="false">
      <c r="K690" s="1" t="n">
        <v>3551.68036745775</v>
      </c>
      <c r="L690" s="1" t="n">
        <v>5391.39888145794</v>
      </c>
      <c r="M690" s="1" t="n">
        <v>0.657715481459388</v>
      </c>
      <c r="N690" s="1" t="n">
        <v>0.000174380198984788</v>
      </c>
    </row>
    <row r="691" customFormat="false" ht="12.75" hidden="false" customHeight="false" outlineLevel="0" collapsed="false">
      <c r="K691" s="1" t="n">
        <v>3558.27165271614</v>
      </c>
      <c r="L691" s="1" t="n">
        <v>5403.7878588775</v>
      </c>
      <c r="M691" s="1" t="n">
        <v>0.65775156395324</v>
      </c>
      <c r="N691" s="1" t="n">
        <v>0.000177076637781506</v>
      </c>
    </row>
    <row r="692" customFormat="false" ht="12.75" hidden="false" customHeight="false" outlineLevel="0" collapsed="false">
      <c r="K692" s="1" t="n">
        <v>3579.78795974022</v>
      </c>
      <c r="L692" s="1" t="n">
        <v>5438.6664836035</v>
      </c>
      <c r="M692" s="1" t="n">
        <v>0.657857352598007</v>
      </c>
      <c r="N692" s="1" t="n">
        <v>0.000179590972696219</v>
      </c>
    </row>
    <row r="693" customFormat="false" ht="12.75" hidden="false" customHeight="false" outlineLevel="0" collapsed="false">
      <c r="K693" s="1" t="n">
        <v>3614.762987767</v>
      </c>
      <c r="L693" s="1" t="n">
        <v>5493.65783500592</v>
      </c>
      <c r="M693" s="1" t="n">
        <v>0.658025638072387</v>
      </c>
      <c r="N693" s="1" t="n">
        <v>0.000181751855960012</v>
      </c>
    </row>
    <row r="694" customFormat="false" ht="12.75" hidden="false" customHeight="false" outlineLevel="0" collapsed="false">
      <c r="K694" s="1" t="n">
        <v>3660.81324644084</v>
      </c>
      <c r="L694" s="1" t="n">
        <v>5565.0143433727</v>
      </c>
      <c r="M694" s="1" t="n">
        <v>0.658244951999432</v>
      </c>
      <c r="N694" s="1" t="n">
        <v>0.000183412026949821</v>
      </c>
    </row>
    <row r="695" customFormat="false" ht="12.75" hidden="false" customHeight="false" outlineLevel="0" collapsed="false">
      <c r="K695" s="1" t="n">
        <v>3714.8004867419</v>
      </c>
      <c r="L695" s="1" t="n">
        <v>5647.8731805919</v>
      </c>
      <c r="M695" s="1" t="n">
        <v>0.658500348497481</v>
      </c>
      <c r="N695" s="1" t="n">
        <v>0.00018445834775651</v>
      </c>
    </row>
    <row r="696" customFormat="false" ht="12.75" hidden="false" customHeight="false" outlineLevel="0" collapsed="false">
      <c r="K696" s="1" t="n">
        <v>3773.04556747016</v>
      </c>
      <c r="L696" s="1" t="n">
        <v>5736.58765385056</v>
      </c>
      <c r="M696" s="1" t="n">
        <v>0.658774422717296</v>
      </c>
      <c r="N696" s="1" t="n">
        <v>0.000184819513346392</v>
      </c>
    </row>
    <row r="697" customFormat="false" ht="12.75" hidden="false" customHeight="false" outlineLevel="0" collapsed="false">
      <c r="K697" s="1" t="n">
        <v>3831.57918263755</v>
      </c>
      <c r="L697" s="1" t="n">
        <v>5825.11201841745</v>
      </c>
      <c r="M697" s="1" t="n">
        <v>0.659048496953766</v>
      </c>
      <c r="N697" s="1" t="n">
        <v>0.000184470910881427</v>
      </c>
    </row>
    <row r="698" customFormat="false" ht="12.75" hidden="false" customHeight="false" outlineLevel="0" collapsed="false">
      <c r="K698" s="1" t="n">
        <v>3886.41236311085</v>
      </c>
      <c r="L698" s="1" t="n">
        <v>5907.41348515447</v>
      </c>
      <c r="M698" s="1" t="n">
        <v>0.659303893500648</v>
      </c>
      <c r="N698" s="1" t="n">
        <v>0.000183436297043456</v>
      </c>
    </row>
    <row r="699" customFormat="false" ht="12.75" hidden="false" customHeight="false" outlineLevel="0" collapsed="false">
      <c r="K699" s="1" t="n">
        <v>3933.80831826541</v>
      </c>
      <c r="L699" s="1" t="n">
        <v>5977.88334512584</v>
      </c>
      <c r="M699" s="1" t="n">
        <v>0.659523207505375</v>
      </c>
      <c r="N699" s="1" t="n">
        <v>0.000181786179055595</v>
      </c>
    </row>
    <row r="700" customFormat="false" ht="12.75" hidden="false" customHeight="false" outlineLevel="0" collapsed="false">
      <c r="K700" s="1" t="n">
        <v>3970.53709209031</v>
      </c>
      <c r="L700" s="1" t="n">
        <v>6031.71919384237</v>
      </c>
      <c r="M700" s="1" t="n">
        <v>0.659691493080991</v>
      </c>
      <c r="N700" s="1" t="n">
        <v>0.000179633009731513</v>
      </c>
    </row>
    <row r="701" customFormat="false" ht="12.75" hidden="false" customHeight="false" outlineLevel="0" collapsed="false">
      <c r="K701" s="1" t="n">
        <v>3994.09567935224</v>
      </c>
      <c r="L701" s="1" t="n">
        <v>6065.25220719032</v>
      </c>
      <c r="M701" s="1" t="n">
        <v>0.65979728184365</v>
      </c>
      <c r="N701" s="1" t="n">
        <v>0.000177123524002033</v>
      </c>
    </row>
    <row r="702" customFormat="false" ht="12.75" hidden="false" customHeight="false" outlineLevel="0" collapsed="false">
      <c r="K702" s="1" t="n">
        <v>4002.87860126534</v>
      </c>
      <c r="L702" s="1" t="n">
        <v>6076.19716573114</v>
      </c>
      <c r="M702" s="1" t="n">
        <v>0.659833364464016</v>
      </c>
      <c r="N702" s="1" t="n">
        <v>0.000174428739172108</v>
      </c>
    </row>
    <row r="703" customFormat="false" ht="12.75" hidden="false" customHeight="false" outlineLevel="0" collapsed="false">
      <c r="K703" s="1" t="n">
        <v>3996.28731621707</v>
      </c>
      <c r="L703" s="1" t="n">
        <v>6063.80818862936</v>
      </c>
      <c r="M703" s="1" t="n">
        <v>0.659797281971147</v>
      </c>
      <c r="N703" s="1" t="n">
        <v>0.000171732300374138</v>
      </c>
    </row>
    <row r="705" customFormat="false" ht="12.75" hidden="false" customHeight="false" outlineLevel="0" collapsed="false">
      <c r="K705" s="1" t="n">
        <v>6001.46201253581</v>
      </c>
      <c r="L705" s="1" t="n">
        <v>8930.93684162315</v>
      </c>
      <c r="M705" s="1" t="n">
        <v>0.673235317330526</v>
      </c>
      <c r="N705" s="1" t="n">
        <v>0.000122733891714937</v>
      </c>
    </row>
    <row r="706" customFormat="false" ht="12.75" hidden="false" customHeight="false" outlineLevel="0" collapsed="false">
      <c r="K706" s="1" t="n">
        <v>5985.39329061219</v>
      </c>
      <c r="L706" s="1" t="n">
        <v>8903.09110969729</v>
      </c>
      <c r="M706" s="1" t="n">
        <v>0.673192599522092</v>
      </c>
      <c r="N706" s="1" t="n">
        <v>0.000119688282697376</v>
      </c>
    </row>
    <row r="707" customFormat="false" ht="12.75" hidden="false" customHeight="false" outlineLevel="0" collapsed="false">
      <c r="K707" s="1" t="n">
        <v>5934.63881458371</v>
      </c>
      <c r="L707" s="1" t="n">
        <v>8823.90000004277</v>
      </c>
      <c r="M707" s="1" t="n">
        <v>0.673067357102414</v>
      </c>
      <c r="N707" s="1" t="n">
        <v>0.000116848228685217</v>
      </c>
    </row>
    <row r="708" customFormat="false" ht="12.75" hidden="false" customHeight="false" outlineLevel="0" collapsed="false">
      <c r="K708" s="1" t="n">
        <v>5852.65741810812</v>
      </c>
      <c r="L708" s="1" t="n">
        <v>8698.76025590076</v>
      </c>
      <c r="M708" s="1" t="n">
        <v>0.672868125135401</v>
      </c>
      <c r="N708" s="1" t="n">
        <v>0.000114407274665537</v>
      </c>
    </row>
    <row r="709" customFormat="false" ht="12.75" hidden="false" customHeight="false" outlineLevel="0" collapsed="false">
      <c r="K709" s="1" t="n">
        <v>5745.03599786187</v>
      </c>
      <c r="L709" s="1" t="n">
        <v>8536.19994401196</v>
      </c>
      <c r="M709" s="1" t="n">
        <v>0.672608480950328</v>
      </c>
      <c r="N709" s="1" t="n">
        <v>0.000112531767620532</v>
      </c>
    </row>
    <row r="710" customFormat="false" ht="12.75" hidden="false" customHeight="false" outlineLevel="0" collapsed="false">
      <c r="K710" s="1" t="n">
        <v>5619.10877576528</v>
      </c>
      <c r="L710" s="1" t="n">
        <v>8347.29728096281</v>
      </c>
      <c r="M710" s="1" t="n">
        <v>0.672306118869285</v>
      </c>
      <c r="N710" s="1" t="n">
        <v>0.000111349520255608</v>
      </c>
    </row>
    <row r="711" customFormat="false" ht="12.75" hidden="false" customHeight="false" outlineLevel="0" collapsed="false">
      <c r="K711" s="1" t="n">
        <v>5483.45748388015</v>
      </c>
      <c r="L711" s="1" t="n">
        <v>8144.92567103445</v>
      </c>
      <c r="M711" s="1" t="n">
        <v>0.671981644368372</v>
      </c>
      <c r="N711" s="1" t="n">
        <v>0.000110941100774745</v>
      </c>
    </row>
    <row r="712" customFormat="false" ht="12.75" hidden="false" customHeight="false" outlineLevel="0" collapsed="false">
      <c r="K712" s="1" t="n">
        <v>5347.32653355308</v>
      </c>
      <c r="L712" s="1" t="n">
        <v>7942.87640497725</v>
      </c>
      <c r="M712" s="1" t="n">
        <v>0.671657169848556</v>
      </c>
      <c r="N712" s="1" t="n">
        <v>0.000111334342290554</v>
      </c>
    </row>
    <row r="713" customFormat="false" ht="12.75" hidden="false" customHeight="false" outlineLevel="0" collapsed="false">
      <c r="K713" s="1" t="n">
        <v>5219.99302406077</v>
      </c>
      <c r="L713" s="1" t="n">
        <v>7754.91880633953</v>
      </c>
      <c r="M713" s="1" t="n">
        <v>0.671354807712092</v>
      </c>
      <c r="N713" s="1" t="n">
        <v>0.000112502446043657</v>
      </c>
    </row>
    <row r="714" customFormat="false" ht="12.75" hidden="false" customHeight="false" outlineLevel="0" collapsed="false">
      <c r="K714" s="1" t="n">
        <v>5110.1345236268</v>
      </c>
      <c r="L714" s="1" t="n">
        <v>7593.86187482472</v>
      </c>
      <c r="M714" s="1" t="n">
        <v>0.671095163438858</v>
      </c>
      <c r="N714" s="1" t="n">
        <v>0.000114365807693844</v>
      </c>
    </row>
    <row r="715" customFormat="false" ht="12.75" hidden="false" customHeight="false" outlineLevel="0" collapsed="false">
      <c r="K715" s="1" t="n">
        <v>5025.237707489</v>
      </c>
      <c r="L715" s="1" t="n">
        <v>7470.68137413145</v>
      </c>
      <c r="M715" s="1" t="n">
        <v>0.67089593135695</v>
      </c>
      <c r="N715" s="1" t="n">
        <v>0.000116797442224293</v>
      </c>
    </row>
    <row r="716" customFormat="false" ht="12.75" hidden="false" customHeight="false" outlineLevel="0" collapsed="false">
      <c r="K716" s="1" t="n">
        <v>4971.08815335539</v>
      </c>
      <c r="L716" s="1" t="n">
        <v>7393.7718517975</v>
      </c>
      <c r="M716" s="1" t="n">
        <v>0.670770688803474</v>
      </c>
      <c r="N716" s="1" t="n">
        <v>0.000119631637760598</v>
      </c>
    </row>
    <row r="717" customFormat="false" ht="12.75" hidden="false" customHeight="false" outlineLevel="0" collapsed="false">
      <c r="K717" s="1" t="n">
        <v>4951.37606384541</v>
      </c>
      <c r="L717" s="1" t="n">
        <v>7368.37456465902</v>
      </c>
      <c r="M717" s="1" t="n">
        <v>0.670727970851457</v>
      </c>
      <c r="N717" s="1" t="n">
        <v>0.000122675248561126</v>
      </c>
    </row>
    <row r="718" customFormat="false" ht="12.75" hidden="false" customHeight="false" outlineLevel="0" collapsed="false">
      <c r="K718" s="1" t="n">
        <v>4967.44478528035</v>
      </c>
      <c r="L718" s="1" t="n">
        <v>7396.22029585955</v>
      </c>
      <c r="M718" s="1" t="n">
        <v>0.670770688658727</v>
      </c>
      <c r="N718" s="1" t="n">
        <v>0.000125720857580099</v>
      </c>
    </row>
    <row r="719" customFormat="false" ht="12.75" hidden="false" customHeight="false" outlineLevel="0" collapsed="false">
      <c r="K719" s="1" t="n">
        <v>5018.19926085173</v>
      </c>
      <c r="L719" s="1" t="n">
        <v>7475.41140483935</v>
      </c>
      <c r="M719" s="1" t="n">
        <v>0.67089593107732</v>
      </c>
      <c r="N719" s="1" t="n">
        <v>0.000128560911596452</v>
      </c>
    </row>
    <row r="720" customFormat="false" ht="12.75" hidden="false" customHeight="false" outlineLevel="0" collapsed="false">
      <c r="K720" s="1" t="n">
        <v>5100.18065693295</v>
      </c>
      <c r="L720" s="1" t="n">
        <v>7600.5511484032</v>
      </c>
      <c r="M720" s="1" t="n">
        <v>0.6710951630434</v>
      </c>
      <c r="N720" s="1" t="n">
        <v>0.000131001865622821</v>
      </c>
    </row>
    <row r="721" customFormat="false" ht="12.75" hidden="false" customHeight="false" outlineLevel="0" collapsed="false">
      <c r="K721" s="1" t="n">
        <v>5207.80207687443</v>
      </c>
      <c r="L721" s="1" t="n">
        <v>7763.1114598498</v>
      </c>
      <c r="M721" s="1" t="n">
        <v>0.671354807227758</v>
      </c>
      <c r="N721" s="1" t="n">
        <v>0.000132877372676554</v>
      </c>
    </row>
    <row r="722" customFormat="false" ht="12.75" hidden="false" customHeight="false" outlineLevel="0" collapsed="false">
      <c r="K722" s="1" t="n">
        <v>5333.72929877664</v>
      </c>
      <c r="L722" s="1" t="n">
        <v>7952.01412262286</v>
      </c>
      <c r="M722" s="1" t="n">
        <v>0.671657169308351</v>
      </c>
      <c r="N722" s="1" t="n">
        <v>0.000134059620051652</v>
      </c>
    </row>
    <row r="723" customFormat="false" ht="12.75" hidden="false" customHeight="false" outlineLevel="0" collapsed="false">
      <c r="K723" s="1" t="n">
        <v>5469.38059059101</v>
      </c>
      <c r="L723" s="1" t="n">
        <v>8154.38573246006</v>
      </c>
      <c r="M723" s="1" t="n">
        <v>0.671981643809111</v>
      </c>
      <c r="N723" s="1" t="n">
        <v>0.000134468039543442</v>
      </c>
    </row>
    <row r="724" customFormat="false" ht="12.75" hidden="false" customHeight="false" outlineLevel="0" collapsed="false">
      <c r="K724" s="1" t="n">
        <v>5605.51154097576</v>
      </c>
      <c r="L724" s="1" t="n">
        <v>8356.43499861722</v>
      </c>
      <c r="M724" s="1" t="n">
        <v>0.672306118329081</v>
      </c>
      <c r="N724" s="1" t="n">
        <v>0.000134074798038566</v>
      </c>
    </row>
    <row r="725" customFormat="false" ht="12.75" hidden="false" customHeight="false" outlineLevel="0" collapsed="false">
      <c r="K725" s="1" t="n">
        <v>5732.84505065027</v>
      </c>
      <c r="L725" s="1" t="n">
        <v>8544.39259753922</v>
      </c>
      <c r="M725" s="1" t="n">
        <v>0.672608480465994</v>
      </c>
      <c r="N725" s="1" t="n">
        <v>0.000132906694295658</v>
      </c>
    </row>
    <row r="726" customFormat="false" ht="12.75" hidden="false" customHeight="false" outlineLevel="0" collapsed="false">
      <c r="K726" s="1" t="n">
        <v>5842.70355137853</v>
      </c>
      <c r="L726" s="1" t="n">
        <v>8705.44952950325</v>
      </c>
      <c r="M726" s="1" t="n">
        <v>0.672868124739944</v>
      </c>
      <c r="N726" s="1" t="n">
        <v>0.000131043332654233</v>
      </c>
    </row>
    <row r="727" customFormat="false" ht="12.75" hidden="false" customHeight="false" outlineLevel="0" collapsed="false">
      <c r="K727" s="1" t="n">
        <v>5927.60036790267</v>
      </c>
      <c r="L727" s="1" t="n">
        <v>8828.63003078008</v>
      </c>
      <c r="M727" s="1" t="n">
        <v>0.673067356822783</v>
      </c>
      <c r="N727" s="1" t="n">
        <v>0.000128611698130517</v>
      </c>
    </row>
    <row r="728" customFormat="false" ht="12.75" hidden="false" customHeight="false" outlineLevel="0" collapsed="false">
      <c r="K728" s="1" t="n">
        <v>5981.74992248834</v>
      </c>
      <c r="L728" s="1" t="n">
        <v>8905.53955379215</v>
      </c>
      <c r="M728" s="1" t="n">
        <v>0.673192599377344</v>
      </c>
      <c r="N728" s="1" t="n">
        <v>0.000125777502598456</v>
      </c>
    </row>
    <row r="729" customFormat="false" ht="12.75" hidden="false" customHeight="false" outlineLevel="0" collapsed="false">
      <c r="K729" s="1" t="n">
        <v>6001.46201248528</v>
      </c>
      <c r="L729" s="1" t="n">
        <v>8930.93684165711</v>
      </c>
      <c r="M729" s="1" t="n">
        <v>0.673235317330526</v>
      </c>
      <c r="N729" s="1" t="n">
        <v>0.000122733891799394</v>
      </c>
    </row>
    <row r="730" customFormat="false" ht="12.75" hidden="false" customHeight="false" outlineLevel="0" collapsed="false">
      <c r="K730" s="1" t="n">
        <v>5985.39329153902</v>
      </c>
      <c r="L730" s="1" t="n">
        <v>8903.09111118188</v>
      </c>
      <c r="M730" s="1" t="n">
        <v>0.673192599524421</v>
      </c>
      <c r="N730" s="1" t="n">
        <v>0.000119688282779009</v>
      </c>
    </row>
    <row r="732" customFormat="false" ht="12.75" hidden="false" customHeight="false" outlineLevel="0" collapsed="false">
      <c r="K732" s="1" t="n">
        <v>8405.92719872041</v>
      </c>
      <c r="L732" s="1" t="n">
        <v>12297.2786165891</v>
      </c>
      <c r="M732" s="1" t="n">
        <v>0.685012761663035</v>
      </c>
      <c r="N732" s="1" t="n">
        <v>9.27505288560825E-005</v>
      </c>
    </row>
    <row r="733" customFormat="false" ht="12.75" hidden="false" customHeight="false" outlineLevel="0" collapsed="false">
      <c r="K733" s="1" t="n">
        <v>8373.48061223627</v>
      </c>
      <c r="L733" s="1" t="n">
        <v>12243.8680534846</v>
      </c>
      <c r="M733" s="1" t="n">
        <v>0.684963156035883</v>
      </c>
      <c r="N733" s="1" t="n">
        <v>8.93854136723101E-005</v>
      </c>
    </row>
    <row r="734" customFormat="false" ht="12.75" hidden="false" customHeight="false" outlineLevel="0" collapsed="false">
      <c r="K734" s="1" t="n">
        <v>8272.81270757546</v>
      </c>
      <c r="L734" s="1" t="n">
        <v>12091.0627863285</v>
      </c>
      <c r="M734" s="1" t="n">
        <v>0.684817719546761</v>
      </c>
      <c r="N734" s="1" t="n">
        <v>8.62474258420864E-005</v>
      </c>
    </row>
    <row r="735" customFormat="false" ht="12.75" hidden="false" customHeight="false" outlineLevel="0" collapsed="false">
      <c r="K735" s="1" t="n">
        <v>8110.78383606342</v>
      </c>
      <c r="L735" s="1" t="n">
        <v>11849.2762415313</v>
      </c>
      <c r="M735" s="1" t="n">
        <v>0.684586363452035</v>
      </c>
      <c r="N735" s="1" t="n">
        <v>8.3550414049785E-005</v>
      </c>
    </row>
    <row r="736" customFormat="false" ht="12.75" hidden="false" customHeight="false" outlineLevel="0" collapsed="false">
      <c r="K736" s="1" t="n">
        <v>7898.43599750326</v>
      </c>
      <c r="L736" s="1" t="n">
        <v>11534.9857725122</v>
      </c>
      <c r="M736" s="1" t="n">
        <v>0.684284854287191</v>
      </c>
      <c r="N736" s="1" t="n">
        <v>8.14781751916109E-005</v>
      </c>
    </row>
    <row r="737" customFormat="false" ht="12.75" hidden="false" customHeight="false" outlineLevel="0" collapsed="false">
      <c r="K737" s="1" t="n">
        <v>7650.24034613857</v>
      </c>
      <c r="L737" s="1" t="n">
        <v>11169.6097552968</v>
      </c>
      <c r="M737" s="1" t="n">
        <v>0.683933739403498</v>
      </c>
      <c r="N737" s="1" t="n">
        <v>8.01719289208913E-005</v>
      </c>
    </row>
    <row r="738" customFormat="false" ht="12.75" hidden="false" customHeight="false" outlineLevel="0" collapsed="false">
      <c r="K738" s="1" t="n">
        <v>7383.11100540871</v>
      </c>
      <c r="L738" s="1" t="n">
        <v>10778.0479615892</v>
      </c>
      <c r="M738" s="1" t="n">
        <v>0.683556946699982</v>
      </c>
      <c r="N738" s="1" t="n">
        <v>7.97206937620993E-005</v>
      </c>
    </row>
    <row r="739" customFormat="false" ht="12.75" hidden="false" customHeight="false" outlineLevel="0" collapsed="false">
      <c r="K739" s="1" t="n">
        <v>7115.25239839094</v>
      </c>
      <c r="L739" s="1" t="n">
        <v>10386.9846804835</v>
      </c>
      <c r="M739" s="1" t="n">
        <v>0.683180153976649</v>
      </c>
      <c r="N739" s="1" t="n">
        <v>8.01552206455354E-005</v>
      </c>
    </row>
    <row r="740" customFormat="false" ht="12.75" hidden="false" customHeight="false" outlineLevel="0" collapsed="false">
      <c r="K740" s="1" t="n">
        <v>6864.91864645477</v>
      </c>
      <c r="L740" s="1" t="n">
        <v>10023.0702282639</v>
      </c>
      <c r="M740" s="1" t="n">
        <v>0.682829039034856</v>
      </c>
      <c r="N740" s="1" t="n">
        <v>8.14458972822503E-005</v>
      </c>
    </row>
    <row r="741" customFormat="false" ht="12.75" hidden="false" customHeight="false" outlineLevel="0" collapsed="false">
      <c r="K741" s="1" t="n">
        <v>6649.16958105981</v>
      </c>
      <c r="L741" s="1" t="n">
        <v>9711.10477339574</v>
      </c>
      <c r="M741" s="1" t="n">
        <v>0.682527529777588</v>
      </c>
      <c r="N741" s="1" t="n">
        <v>8.35047661925958E-005</v>
      </c>
    </row>
    <row r="742" customFormat="false" ht="12.75" hidden="false" customHeight="false" outlineLevel="0" collapsed="false">
      <c r="K742" s="1" t="n">
        <v>6482.70814443712</v>
      </c>
      <c r="L742" s="1" t="n">
        <v>9472.34824603266</v>
      </c>
      <c r="M742" s="1" t="n">
        <v>0.682296173562412</v>
      </c>
      <c r="N742" s="1" t="n">
        <v>8.61915188630924E-005</v>
      </c>
    </row>
    <row r="743" customFormat="false" ht="12.75" hidden="false" customHeight="false" outlineLevel="0" collapsed="false">
      <c r="K743" s="1" t="n">
        <v>6376.87840837623</v>
      </c>
      <c r="L743" s="1" t="n">
        <v>9323.07150891368</v>
      </c>
      <c r="M743" s="1" t="n">
        <v>0.682150736933024</v>
      </c>
      <c r="N743" s="1" t="n">
        <v>8.93230575397304E-005</v>
      </c>
    </row>
    <row r="744" customFormat="false" ht="12.75" hidden="false" customHeight="false" outlineLevel="0" collapsed="false">
      <c r="K744" s="1" t="n">
        <v>6338.89249448139</v>
      </c>
      <c r="L744" s="1" t="n">
        <v>9273.44752495887</v>
      </c>
      <c r="M744" s="1" t="n">
        <v>0.682101131155348</v>
      </c>
      <c r="N744" s="1" t="n">
        <v>9.26859730372944E-005</v>
      </c>
    </row>
    <row r="745" customFormat="false" ht="12.75" hidden="false" customHeight="false" outlineLevel="0" collapsed="false">
      <c r="K745" s="1" t="n">
        <v>6371.33908000397</v>
      </c>
      <c r="L745" s="1" t="n">
        <v>9326.85808665956</v>
      </c>
      <c r="M745" s="1" t="n">
        <v>0.682150736781147</v>
      </c>
      <c r="N745" s="1" t="n">
        <v>9.60510882226266E-005</v>
      </c>
    </row>
    <row r="746" customFormat="false" ht="12.75" hidden="false" customHeight="false" outlineLevel="0" collapsed="false">
      <c r="K746" s="1" t="n">
        <v>6472.00698376614</v>
      </c>
      <c r="L746" s="1" t="n">
        <v>9479.66335250924</v>
      </c>
      <c r="M746" s="1" t="n">
        <v>0.682296173269008</v>
      </c>
      <c r="N746" s="1" t="n">
        <v>9.91890760574837E-005</v>
      </c>
    </row>
    <row r="747" customFormat="false" ht="12.75" hidden="false" customHeight="false" outlineLevel="0" collapsed="false">
      <c r="K747" s="1" t="n">
        <v>6634.03585450368</v>
      </c>
      <c r="L747" s="1" t="n">
        <v>9721.44989618657</v>
      </c>
      <c r="M747" s="1" t="n">
        <v>0.682527529362652</v>
      </c>
      <c r="N747" s="1" t="n">
        <v>0.000101886087857176</v>
      </c>
    </row>
    <row r="748" customFormat="false" ht="12.75" hidden="false" customHeight="false" outlineLevel="0" collapsed="false">
      <c r="K748" s="1" t="n">
        <v>6846.38369246628</v>
      </c>
      <c r="L748" s="1" t="n">
        <v>10035.7403643485</v>
      </c>
      <c r="M748" s="1" t="n">
        <v>0.682829038526665</v>
      </c>
      <c r="N748" s="1" t="n">
        <v>0.000103958326724995</v>
      </c>
    </row>
    <row r="749" customFormat="false" ht="12.75" hidden="false" customHeight="false" outlineLevel="0" collapsed="false">
      <c r="K749" s="1" t="n">
        <v>7094.57934345106</v>
      </c>
      <c r="L749" s="1" t="n">
        <v>10401.1163810281</v>
      </c>
      <c r="M749" s="1" t="n">
        <v>0.683180153409836</v>
      </c>
      <c r="N749" s="1" t="n">
        <v>0.000105264573006956</v>
      </c>
    </row>
    <row r="750" customFormat="false" ht="12.75" hidden="false" customHeight="false" outlineLevel="0" collapsed="false">
      <c r="K750" s="1" t="n">
        <v>7361.70868404456</v>
      </c>
      <c r="L750" s="1" t="n">
        <v>10792.6781745575</v>
      </c>
      <c r="M750" s="1" t="n">
        <v>0.683556946113174</v>
      </c>
      <c r="N750" s="1" t="n">
        <v>0.00010571580817782</v>
      </c>
    </row>
    <row r="751" customFormat="false" ht="12.75" hidden="false" customHeight="false" outlineLevel="0" collapsed="false">
      <c r="K751" s="1" t="n">
        <v>7629.56729117881</v>
      </c>
      <c r="L751" s="1" t="n">
        <v>11183.741455855</v>
      </c>
      <c r="M751" s="1" t="n">
        <v>0.683933738836686</v>
      </c>
      <c r="N751" s="1" t="n">
        <v>0.000105281281306464</v>
      </c>
    </row>
    <row r="752" customFormat="false" ht="12.75" hidden="false" customHeight="false" outlineLevel="0" collapsed="false">
      <c r="K752" s="1" t="n">
        <v>7879.90104347635</v>
      </c>
      <c r="L752" s="1" t="n">
        <v>11547.6559086231</v>
      </c>
      <c r="M752" s="1" t="n">
        <v>0.684284853779001</v>
      </c>
      <c r="N752" s="1" t="n">
        <v>0.000103990604681014</v>
      </c>
    </row>
    <row r="753" customFormat="false" ht="12.75" hidden="false" customHeight="false" outlineLevel="0" collapsed="false">
      <c r="K753" s="1" t="n">
        <v>8095.65010945296</v>
      </c>
      <c r="L753" s="1" t="n">
        <v>11859.6213643593</v>
      </c>
      <c r="M753" s="1" t="n">
        <v>0.684586363037099</v>
      </c>
      <c r="N753" s="1" t="n">
        <v>0.00010193173578035</v>
      </c>
    </row>
    <row r="754" customFormat="false" ht="12.75" hidden="false" customHeight="false" outlineLevel="0" collapsed="false">
      <c r="K754" s="1" t="n">
        <v>8262.11154683794</v>
      </c>
      <c r="L754" s="1" t="n">
        <v>12098.3778928506</v>
      </c>
      <c r="M754" s="1" t="n">
        <v>0.684817719253357</v>
      </c>
      <c r="N754" s="1" t="n">
        <v>9.92449831172926E-005</v>
      </c>
    </row>
    <row r="755" customFormat="false" ht="12.75" hidden="false" customHeight="false" outlineLevel="0" collapsed="false">
      <c r="K755" s="1" t="n">
        <v>8367.9412837898</v>
      </c>
      <c r="L755" s="1" t="n">
        <v>12247.6546312812</v>
      </c>
      <c r="M755" s="1" t="n">
        <v>0.684963155884006</v>
      </c>
      <c r="N755" s="1" t="n">
        <v>9.61134444453437E-005</v>
      </c>
    </row>
    <row r="756" customFormat="false" ht="12.75" hidden="false" customHeight="false" outlineLevel="0" collapsed="false">
      <c r="K756" s="1" t="n">
        <v>8405.92719864358</v>
      </c>
      <c r="L756" s="1" t="n">
        <v>12297.2786166416</v>
      </c>
      <c r="M756" s="1" t="n">
        <v>0.685012761663035</v>
      </c>
      <c r="N756" s="1" t="n">
        <v>9.27505289493996E-005</v>
      </c>
    </row>
    <row r="757" customFormat="false" ht="12.75" hidden="false" customHeight="false" outlineLevel="0" collapsed="false">
      <c r="K757" s="1" t="n">
        <v>8373.48061408256</v>
      </c>
      <c r="L757" s="1" t="n">
        <v>12243.8680563447</v>
      </c>
      <c r="M757" s="1" t="n">
        <v>0.684963156038588</v>
      </c>
      <c r="N757" s="1" t="n">
        <v>8.93854137625075E-005</v>
      </c>
    </row>
    <row r="759" customFormat="false" ht="12.75" hidden="false" customHeight="false" outlineLevel="0" collapsed="false">
      <c r="K759" s="1" t="n">
        <v>8897.37390920149</v>
      </c>
      <c r="L759" s="1" t="n">
        <v>13091.3451729003</v>
      </c>
      <c r="M759" s="1" t="n">
        <v>0.681217706724474</v>
      </c>
      <c r="N759" s="1" t="n">
        <v>8.95636664800015E-005</v>
      </c>
    </row>
    <row r="760" customFormat="false" ht="12.75" hidden="false" customHeight="false" outlineLevel="0" collapsed="false">
      <c r="K760" s="1" t="n">
        <v>8856.01040870672</v>
      </c>
      <c r="L760" s="1" t="n">
        <v>13023.7551527344</v>
      </c>
      <c r="M760" s="1" t="n">
        <v>0.681163795675131</v>
      </c>
      <c r="N760" s="1" t="n">
        <v>8.55770798383065E-005</v>
      </c>
    </row>
    <row r="761" customFormat="false" ht="12.75" hidden="false" customHeight="false" outlineLevel="0" collapsed="false">
      <c r="K761" s="1" t="n">
        <v>8728.48105429528</v>
      </c>
      <c r="L761" s="1" t="n">
        <v>12829.8442999197</v>
      </c>
      <c r="M761" s="1" t="n">
        <v>0.681005736278178</v>
      </c>
      <c r="N761" s="1" t="n">
        <v>8.18594962335606E-005</v>
      </c>
    </row>
    <row r="762" customFormat="false" ht="12.75" hidden="false" customHeight="false" outlineLevel="0" collapsed="false">
      <c r="K762" s="1" t="n">
        <v>8523.47676069832</v>
      </c>
      <c r="L762" s="1" t="n">
        <v>12522.8273185928</v>
      </c>
      <c r="M762" s="1" t="n">
        <v>0.680754300020287</v>
      </c>
      <c r="N762" s="1" t="n">
        <v>7.86642628442544E-005</v>
      </c>
    </row>
    <row r="763" customFormat="false" ht="12.75" hidden="false" customHeight="false" outlineLevel="0" collapsed="false">
      <c r="K763" s="1" t="n">
        <v>8254.96823170712</v>
      </c>
      <c r="L763" s="1" t="n">
        <v>12123.6269086139</v>
      </c>
      <c r="M763" s="1" t="n">
        <v>0.680426621866877</v>
      </c>
      <c r="N763" s="1" t="n">
        <v>7.62091295450013E-005</v>
      </c>
    </row>
    <row r="764" customFormat="false" ht="12.75" hidden="false" customHeight="false" outlineLevel="0" collapsed="false">
      <c r="K764" s="1" t="n">
        <v>7941.25387979953</v>
      </c>
      <c r="L764" s="1" t="n">
        <v>11659.4479181515</v>
      </c>
      <c r="M764" s="1" t="n">
        <v>0.680045032542539</v>
      </c>
      <c r="N764" s="1" t="n">
        <v>7.46614096124658E-005</v>
      </c>
    </row>
    <row r="765" customFormat="false" ht="12.75" hidden="false" customHeight="false" outlineLevel="0" collapsed="false">
      <c r="K765" s="1" t="n">
        <v>7603.71281957199</v>
      </c>
      <c r="L765" s="1" t="n">
        <v>11161.9233782415</v>
      </c>
      <c r="M765" s="1" t="n">
        <v>0.67963553672906</v>
      </c>
      <c r="N765" s="1" t="n">
        <v>7.41265776020822E-005</v>
      </c>
    </row>
    <row r="766" customFormat="false" ht="12.75" hidden="false" customHeight="false" outlineLevel="0" collapsed="false">
      <c r="K766" s="1" t="n">
        <v>7265.34791641376</v>
      </c>
      <c r="L766" s="1" t="n">
        <v>10664.9587640038</v>
      </c>
      <c r="M766" s="1" t="n">
        <v>0.679226040889342</v>
      </c>
      <c r="N766" s="1" t="n">
        <v>7.46410814314238E-005</v>
      </c>
    </row>
    <row r="767" customFormat="false" ht="12.75" hidden="false" customHeight="false" outlineLevel="0" collapsed="false">
      <c r="K767" s="1" t="n">
        <v>6949.21817924825</v>
      </c>
      <c r="L767" s="1" t="n">
        <v>10202.4213925487</v>
      </c>
      <c r="M767" s="1" t="n">
        <v>0.678844451488074</v>
      </c>
      <c r="N767" s="1" t="n">
        <v>7.61698585148584E-005</v>
      </c>
    </row>
    <row r="768" customFormat="false" ht="12.75" hidden="false" customHeight="false" outlineLevel="0" collapsed="false">
      <c r="K768" s="1" t="n">
        <v>6676.86732718523</v>
      </c>
      <c r="L768" s="1" t="n">
        <v>9805.83242129016</v>
      </c>
      <c r="M768" s="1" t="n">
        <v>0.678516773212288</v>
      </c>
      <c r="N768" s="1" t="n">
        <v>7.86087252208101E-005</v>
      </c>
    </row>
    <row r="769" customFormat="false" ht="12.75" hidden="false" customHeight="false" outlineLevel="0" collapsed="false">
      <c r="K769" s="1" t="n">
        <v>6466.85562066957</v>
      </c>
      <c r="L769" s="1" t="n">
        <v>9502.21873316376</v>
      </c>
      <c r="M769" s="1" t="n">
        <v>0.678265336794913</v>
      </c>
      <c r="N769" s="1" t="n">
        <v>8.17914768140639E-005</v>
      </c>
    </row>
    <row r="770" customFormat="false" ht="12.75" hidden="false" customHeight="false" outlineLevel="0" collapsed="false">
      <c r="K770" s="1" t="n">
        <v>6333.49501040702</v>
      </c>
      <c r="L770" s="1" t="n">
        <v>9312.27109922296</v>
      </c>
      <c r="M770" s="1" t="n">
        <v>0.678107277212237</v>
      </c>
      <c r="N770" s="1" t="n">
        <v>8.55012140337781E-005</v>
      </c>
    </row>
    <row r="771" customFormat="false" ht="12.75" hidden="false" customHeight="false" outlineLevel="0" collapsed="false">
      <c r="K771" s="1" t="n">
        <v>6285.87380157751</v>
      </c>
      <c r="L771" s="1" t="n">
        <v>9248.93413678811</v>
      </c>
      <c r="M771" s="1" t="n">
        <v>0.678053365963588</v>
      </c>
      <c r="N771" s="1" t="n">
        <v>8.94851244196342E-005</v>
      </c>
    </row>
    <row r="772" customFormat="false" ht="12.75" hidden="false" customHeight="false" outlineLevel="0" collapsed="false">
      <c r="K772" s="1" t="n">
        <v>6327.23730085761</v>
      </c>
      <c r="L772" s="1" t="n">
        <v>9316.52415517004</v>
      </c>
      <c r="M772" s="1" t="n">
        <v>0.678107277011462</v>
      </c>
      <c r="N772" s="1" t="n">
        <v>9.34717110631762E-005</v>
      </c>
    </row>
    <row r="773" customFormat="false" ht="12.75" hidden="false" customHeight="false" outlineLevel="0" collapsed="false">
      <c r="K773" s="1" t="n">
        <v>6454.76665413422</v>
      </c>
      <c r="L773" s="1" t="n">
        <v>9510.4350063243</v>
      </c>
      <c r="M773" s="1" t="n">
        <v>0.678265336407045</v>
      </c>
      <c r="N773" s="1" t="n">
        <v>9.718929467341E-005</v>
      </c>
    </row>
    <row r="774" customFormat="false" ht="12.75" hidden="false" customHeight="false" outlineLevel="0" collapsed="false">
      <c r="K774" s="1" t="n">
        <v>6659.7709467535</v>
      </c>
      <c r="L774" s="1" t="n">
        <v>9817.45198622756</v>
      </c>
      <c r="M774" s="1" t="n">
        <v>0.678516772663759</v>
      </c>
      <c r="N774" s="1" t="n">
        <v>0.000100384528071471</v>
      </c>
    </row>
    <row r="775" customFormat="false" ht="12.75" hidden="false" customHeight="false" outlineLevel="0" collapsed="false">
      <c r="K775" s="1" t="n">
        <v>6928.2794749908</v>
      </c>
      <c r="L775" s="1" t="n">
        <v>10216.6523951165</v>
      </c>
      <c r="M775" s="1" t="n">
        <v>0.678844450816266</v>
      </c>
      <c r="N775" s="1" t="n">
        <v>0.00010283966138215</v>
      </c>
    </row>
    <row r="776" customFormat="false" ht="12.75" hidden="false" customHeight="false" outlineLevel="0" collapsed="false">
      <c r="K776" s="1" t="n">
        <v>7241.99382641965</v>
      </c>
      <c r="L776" s="1" t="n">
        <v>10680.8313848971</v>
      </c>
      <c r="M776" s="1" t="n">
        <v>0.679226040140038</v>
      </c>
      <c r="N776" s="1" t="n">
        <v>0.000104387381328003</v>
      </c>
    </row>
    <row r="777" customFormat="false" ht="12.75" hidden="false" customHeight="false" outlineLevel="0" collapsed="false">
      <c r="K777" s="1" t="n">
        <v>7579.53488647624</v>
      </c>
      <c r="L777" s="1" t="n">
        <v>11178.3559245796</v>
      </c>
      <c r="M777" s="1" t="n">
        <v>0.679635535953323</v>
      </c>
      <c r="N777" s="1" t="n">
        <v>0.000104922213352687</v>
      </c>
    </row>
    <row r="778" customFormat="false" ht="12.75" hidden="false" customHeight="false" outlineLevel="0" collapsed="false">
      <c r="K778" s="1" t="n">
        <v>7917.89978978295</v>
      </c>
      <c r="L778" s="1" t="n">
        <v>11675.32053906</v>
      </c>
      <c r="M778" s="1" t="n">
        <v>0.680045031793235</v>
      </c>
      <c r="N778" s="1" t="n">
        <v>0.000104407709537657</v>
      </c>
    </row>
    <row r="779" customFormat="false" ht="12.75" hidden="false" customHeight="false" outlineLevel="0" collapsed="false">
      <c r="K779" s="1" t="n">
        <v>8234.02952740627</v>
      </c>
      <c r="L779" s="1" t="n">
        <v>12137.8579112112</v>
      </c>
      <c r="M779" s="1" t="n">
        <v>0.68042662119507</v>
      </c>
      <c r="N779" s="1" t="n">
        <v>0.000102878932467568</v>
      </c>
    </row>
    <row r="780" customFormat="false" ht="12.75" hidden="false" customHeight="false" outlineLevel="0" collapsed="false">
      <c r="K780" s="1" t="n">
        <v>8506.38038020521</v>
      </c>
      <c r="L780" s="1" t="n">
        <v>12534.4468835719</v>
      </c>
      <c r="M780" s="1" t="n">
        <v>0.680754299471758</v>
      </c>
      <c r="N780" s="1" t="n">
        <v>0.000100440065773086</v>
      </c>
    </row>
    <row r="781" customFormat="false" ht="12.75" hidden="false" customHeight="false" outlineLevel="0" collapsed="false">
      <c r="K781" s="1" t="n">
        <v>8716.39208768476</v>
      </c>
      <c r="L781" s="1" t="n">
        <v>12838.0605731313</v>
      </c>
      <c r="M781" s="1" t="n">
        <v>0.681005735890309</v>
      </c>
      <c r="N781" s="1" t="n">
        <v>9.72573141886458E-005</v>
      </c>
    </row>
    <row r="782" customFormat="false" ht="12.75" hidden="false" customHeight="false" outlineLevel="0" collapsed="false">
      <c r="K782" s="1" t="n">
        <v>8849.75269907348</v>
      </c>
      <c r="L782" s="1" t="n">
        <v>13028.0082087384</v>
      </c>
      <c r="M782" s="1" t="n">
        <v>0.681163795474355</v>
      </c>
      <c r="N782" s="1" t="n">
        <v>9.35475769744876E-005</v>
      </c>
    </row>
    <row r="783" customFormat="false" ht="12.75" hidden="false" customHeight="false" outlineLevel="0" collapsed="false">
      <c r="K783" s="1" t="n">
        <v>8897.3739091147</v>
      </c>
      <c r="L783" s="1" t="n">
        <v>13091.3451729593</v>
      </c>
      <c r="M783" s="1" t="n">
        <v>0.681217706724474</v>
      </c>
      <c r="N783" s="1" t="n">
        <v>8.95636665905515E-005</v>
      </c>
    </row>
    <row r="784" customFormat="false" ht="12.75" hidden="false" customHeight="false" outlineLevel="0" collapsed="false">
      <c r="K784" s="1" t="n">
        <v>8856.01041104925</v>
      </c>
      <c r="L784" s="1" t="n">
        <v>13023.7551563614</v>
      </c>
      <c r="M784" s="1" t="n">
        <v>0.681163795678071</v>
      </c>
      <c r="N784" s="1" t="n">
        <v>8.55770799451625E-005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7.85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6</v>
      </c>
      <c r="C3" s="11"/>
      <c r="D3" s="12" t="s">
        <v>187</v>
      </c>
      <c r="E3" s="12" t="s">
        <v>188</v>
      </c>
      <c r="F3" s="79" t="s">
        <v>189</v>
      </c>
      <c r="G3" s="79" t="s">
        <v>190</v>
      </c>
      <c r="H3" s="79" t="s">
        <v>191</v>
      </c>
      <c r="I3" s="12" t="s">
        <v>192</v>
      </c>
      <c r="J3" s="13" t="s">
        <v>193</v>
      </c>
      <c r="K3" s="214" t="s">
        <v>194</v>
      </c>
      <c r="L3" s="113"/>
    </row>
    <row r="4" customFormat="false" ht="22.15" hidden="false" customHeight="true" outlineLevel="0" collapsed="false">
      <c r="B4" s="11"/>
      <c r="C4" s="11"/>
      <c r="D4" s="12"/>
      <c r="E4" s="12"/>
      <c r="F4" s="79"/>
      <c r="G4" s="79"/>
      <c r="H4" s="79"/>
      <c r="I4" s="12"/>
      <c r="J4" s="12"/>
      <c r="K4" s="214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5" t="s">
        <v>41</v>
      </c>
      <c r="C6" s="23" t="n">
        <v>1.8</v>
      </c>
      <c r="D6" s="216" t="s">
        <v>195</v>
      </c>
      <c r="E6" s="216" t="s">
        <v>196</v>
      </c>
      <c r="F6" s="217" t="n">
        <v>0</v>
      </c>
      <c r="G6" s="217" t="n">
        <v>0</v>
      </c>
      <c r="H6" s="217" t="n">
        <v>53.72</v>
      </c>
      <c r="I6" s="216" t="s">
        <v>197</v>
      </c>
      <c r="J6" s="218" t="s">
        <v>198</v>
      </c>
      <c r="K6" s="219" t="n">
        <v>1</v>
      </c>
    </row>
    <row r="7" s="21" customFormat="true" ht="12.75" hidden="false" customHeight="true" outlineLevel="0" collapsed="false">
      <c r="B7" s="220" t="s">
        <v>42</v>
      </c>
      <c r="C7" s="37" t="n">
        <v>2</v>
      </c>
      <c r="D7" s="221" t="s">
        <v>195</v>
      </c>
      <c r="E7" s="221" t="s">
        <v>196</v>
      </c>
      <c r="F7" s="222" t="n">
        <v>0</v>
      </c>
      <c r="G7" s="222" t="n">
        <v>0</v>
      </c>
      <c r="H7" s="222" t="n">
        <v>53.72</v>
      </c>
      <c r="I7" s="221" t="s">
        <v>197</v>
      </c>
      <c r="J7" s="223" t="s">
        <v>198</v>
      </c>
      <c r="K7" s="224" t="n">
        <v>1</v>
      </c>
    </row>
    <row r="8" s="21" customFormat="true" ht="12.75" hidden="false" customHeight="true" outlineLevel="0" collapsed="false">
      <c r="B8" s="220" t="s">
        <v>43</v>
      </c>
      <c r="C8" s="37" t="n">
        <v>2.4</v>
      </c>
      <c r="D8" s="221" t="s">
        <v>195</v>
      </c>
      <c r="E8" s="221" t="s">
        <v>196</v>
      </c>
      <c r="F8" s="222" t="n">
        <v>0</v>
      </c>
      <c r="G8" s="222" t="n">
        <v>0</v>
      </c>
      <c r="H8" s="222" t="n">
        <v>53.72</v>
      </c>
      <c r="I8" s="221" t="s">
        <v>197</v>
      </c>
      <c r="J8" s="223" t="s">
        <v>198</v>
      </c>
      <c r="K8" s="224" t="n">
        <v>1</v>
      </c>
    </row>
    <row r="9" s="21" customFormat="true" ht="12.75" hidden="false" customHeight="true" outlineLevel="0" collapsed="false">
      <c r="B9" s="220" t="s">
        <v>44</v>
      </c>
      <c r="C9" s="37" t="n">
        <v>2.8</v>
      </c>
      <c r="D9" s="221" t="s">
        <v>195</v>
      </c>
      <c r="E9" s="221" t="s">
        <v>196</v>
      </c>
      <c r="F9" s="222" t="n">
        <v>0</v>
      </c>
      <c r="G9" s="222" t="n">
        <v>0</v>
      </c>
      <c r="H9" s="222" t="n">
        <v>53.72</v>
      </c>
      <c r="I9" s="221" t="s">
        <v>197</v>
      </c>
      <c r="J9" s="223" t="s">
        <v>198</v>
      </c>
      <c r="K9" s="224" t="n">
        <v>1</v>
      </c>
    </row>
    <row r="10" s="21" customFormat="true" ht="12.75" hidden="false" customHeight="true" outlineLevel="0" collapsed="false">
      <c r="B10" s="220" t="s">
        <v>45</v>
      </c>
      <c r="C10" s="37" t="n">
        <v>3</v>
      </c>
      <c r="D10" s="221" t="s">
        <v>195</v>
      </c>
      <c r="E10" s="221" t="s">
        <v>196</v>
      </c>
      <c r="F10" s="222" t="n">
        <v>0</v>
      </c>
      <c r="G10" s="222" t="n">
        <v>0</v>
      </c>
      <c r="H10" s="222" t="n">
        <v>53.72</v>
      </c>
      <c r="I10" s="221" t="s">
        <v>197</v>
      </c>
      <c r="J10" s="223" t="s">
        <v>198</v>
      </c>
      <c r="K10" s="224" t="n">
        <v>1</v>
      </c>
    </row>
    <row r="11" s="21" customFormat="true" ht="12.75" hidden="false" customHeight="true" outlineLevel="0" collapsed="false">
      <c r="B11" s="220" t="s">
        <v>46</v>
      </c>
      <c r="C11" s="37" t="n">
        <v>3.3</v>
      </c>
      <c r="D11" s="221" t="s">
        <v>195</v>
      </c>
      <c r="E11" s="221" t="s">
        <v>196</v>
      </c>
      <c r="F11" s="222" t="n">
        <v>0</v>
      </c>
      <c r="G11" s="222" t="n">
        <v>0</v>
      </c>
      <c r="H11" s="222" t="n">
        <v>53.72</v>
      </c>
      <c r="I11" s="221" t="s">
        <v>197</v>
      </c>
      <c r="J11" s="223" t="s">
        <v>198</v>
      </c>
      <c r="K11" s="224" t="n">
        <v>1</v>
      </c>
    </row>
    <row r="12" s="21" customFormat="true" ht="12.75" hidden="false" customHeight="true" outlineLevel="0" collapsed="false">
      <c r="B12" s="220" t="s">
        <v>47</v>
      </c>
      <c r="C12" s="37" t="n">
        <v>3.6</v>
      </c>
      <c r="D12" s="221" t="s">
        <v>195</v>
      </c>
      <c r="E12" s="221" t="s">
        <v>196</v>
      </c>
      <c r="F12" s="222" t="n">
        <v>0</v>
      </c>
      <c r="G12" s="222" t="n">
        <v>0</v>
      </c>
      <c r="H12" s="222" t="n">
        <v>53.72</v>
      </c>
      <c r="I12" s="221" t="s">
        <v>197</v>
      </c>
      <c r="J12" s="223" t="s">
        <v>198</v>
      </c>
      <c r="K12" s="224" t="n">
        <v>1</v>
      </c>
    </row>
    <row r="13" s="21" customFormat="true" ht="12.75" hidden="false" customHeight="true" outlineLevel="0" collapsed="false">
      <c r="B13" s="220" t="s">
        <v>48</v>
      </c>
      <c r="C13" s="37" t="n">
        <v>3.9</v>
      </c>
      <c r="D13" s="221" t="s">
        <v>195</v>
      </c>
      <c r="E13" s="221" t="s">
        <v>196</v>
      </c>
      <c r="F13" s="222" t="n">
        <v>0</v>
      </c>
      <c r="G13" s="222" t="n">
        <v>0</v>
      </c>
      <c r="H13" s="222" t="n">
        <v>53.72</v>
      </c>
      <c r="I13" s="221" t="s">
        <v>197</v>
      </c>
      <c r="J13" s="223" t="s">
        <v>198</v>
      </c>
      <c r="K13" s="224" t="n">
        <v>1</v>
      </c>
    </row>
    <row r="14" s="21" customFormat="true" ht="12.75" hidden="false" customHeight="true" outlineLevel="0" collapsed="false">
      <c r="B14" s="220" t="s">
        <v>49</v>
      </c>
      <c r="C14" s="37" t="n">
        <v>4.3</v>
      </c>
      <c r="D14" s="221" t="s">
        <v>195</v>
      </c>
      <c r="E14" s="221" t="s">
        <v>196</v>
      </c>
      <c r="F14" s="222" t="n">
        <v>0</v>
      </c>
      <c r="G14" s="222" t="n">
        <v>0</v>
      </c>
      <c r="H14" s="222" t="n">
        <v>53.72</v>
      </c>
      <c r="I14" s="221" t="s">
        <v>197</v>
      </c>
      <c r="J14" s="223" t="s">
        <v>198</v>
      </c>
      <c r="K14" s="224" t="n">
        <v>1</v>
      </c>
    </row>
    <row r="15" s="21" customFormat="true" ht="12.75" hidden="false" customHeight="true" outlineLevel="0" collapsed="false">
      <c r="B15" s="220" t="s">
        <v>50</v>
      </c>
      <c r="C15" s="37" t="n">
        <v>4.6</v>
      </c>
      <c r="D15" s="221" t="s">
        <v>195</v>
      </c>
      <c r="E15" s="221" t="s">
        <v>196</v>
      </c>
      <c r="F15" s="222" t="n">
        <v>0</v>
      </c>
      <c r="G15" s="222" t="n">
        <v>0</v>
      </c>
      <c r="H15" s="222" t="n">
        <v>53.72</v>
      </c>
      <c r="I15" s="221" t="s">
        <v>197</v>
      </c>
      <c r="J15" s="223" t="s">
        <v>198</v>
      </c>
      <c r="K15" s="224" t="n">
        <v>1</v>
      </c>
    </row>
    <row r="16" s="21" customFormat="true" ht="12.75" hidden="false" customHeight="true" outlineLevel="0" collapsed="false">
      <c r="B16" s="220" t="s">
        <v>51</v>
      </c>
      <c r="C16" s="37" t="n">
        <v>4.9</v>
      </c>
      <c r="D16" s="221" t="s">
        <v>195</v>
      </c>
      <c r="E16" s="221" t="s">
        <v>196</v>
      </c>
      <c r="F16" s="222" t="n">
        <v>0</v>
      </c>
      <c r="G16" s="222" t="n">
        <v>0</v>
      </c>
      <c r="H16" s="222" t="n">
        <v>53.72</v>
      </c>
      <c r="I16" s="221" t="s">
        <v>197</v>
      </c>
      <c r="J16" s="223" t="s">
        <v>198</v>
      </c>
      <c r="K16" s="224" t="n">
        <v>1</v>
      </c>
    </row>
    <row r="17" s="21" customFormat="true" ht="12.75" hidden="false" customHeight="true" outlineLevel="0" collapsed="false">
      <c r="B17" s="220" t="s">
        <v>52</v>
      </c>
      <c r="C17" s="37" t="n">
        <v>5.2</v>
      </c>
      <c r="D17" s="221" t="s">
        <v>195</v>
      </c>
      <c r="E17" s="221" t="s">
        <v>196</v>
      </c>
      <c r="F17" s="222" t="n">
        <v>0</v>
      </c>
      <c r="G17" s="222" t="n">
        <v>0</v>
      </c>
      <c r="H17" s="222" t="n">
        <v>53.72</v>
      </c>
      <c r="I17" s="221" t="s">
        <v>197</v>
      </c>
      <c r="J17" s="223" t="s">
        <v>198</v>
      </c>
      <c r="K17" s="224" t="n">
        <v>1</v>
      </c>
    </row>
    <row r="18" s="21" customFormat="true" ht="12.75" hidden="false" customHeight="true" outlineLevel="0" collapsed="false">
      <c r="B18" s="220" t="s">
        <v>53</v>
      </c>
      <c r="C18" s="37" t="n">
        <v>5.5</v>
      </c>
      <c r="D18" s="221" t="s">
        <v>195</v>
      </c>
      <c r="E18" s="221" t="s">
        <v>196</v>
      </c>
      <c r="F18" s="222" t="n">
        <v>0</v>
      </c>
      <c r="G18" s="222" t="n">
        <v>0</v>
      </c>
      <c r="H18" s="222" t="n">
        <v>53.72</v>
      </c>
      <c r="I18" s="221" t="s">
        <v>197</v>
      </c>
      <c r="J18" s="223" t="s">
        <v>198</v>
      </c>
      <c r="K18" s="224" t="n">
        <v>1</v>
      </c>
    </row>
    <row r="19" s="50" customFormat="true" ht="12.75" hidden="false" customHeight="true" outlineLevel="0" collapsed="false">
      <c r="B19" s="225" t="s">
        <v>54</v>
      </c>
      <c r="C19" s="52" t="n">
        <v>5.8</v>
      </c>
      <c r="D19" s="226" t="s">
        <v>195</v>
      </c>
      <c r="E19" s="226" t="s">
        <v>196</v>
      </c>
      <c r="F19" s="227" t="n">
        <v>0</v>
      </c>
      <c r="G19" s="227" t="n">
        <v>0</v>
      </c>
      <c r="H19" s="227" t="n">
        <v>53.72</v>
      </c>
      <c r="I19" s="226" t="s">
        <v>197</v>
      </c>
      <c r="J19" s="228" t="s">
        <v>198</v>
      </c>
      <c r="K19" s="229" t="n">
        <v>1</v>
      </c>
    </row>
    <row r="20" s="50" customFormat="true" ht="12.75" hidden="false" customHeight="true" outlineLevel="0" collapsed="false">
      <c r="B20" s="225" t="s">
        <v>55</v>
      </c>
      <c r="C20" s="52" t="n">
        <v>6.1</v>
      </c>
      <c r="D20" s="226" t="s">
        <v>195</v>
      </c>
      <c r="E20" s="226" t="s">
        <v>196</v>
      </c>
      <c r="F20" s="227" t="n">
        <v>0</v>
      </c>
      <c r="G20" s="227" t="n">
        <v>0</v>
      </c>
      <c r="H20" s="227" t="n">
        <v>53.72</v>
      </c>
      <c r="I20" s="226" t="s">
        <v>197</v>
      </c>
      <c r="J20" s="228" t="s">
        <v>198</v>
      </c>
      <c r="K20" s="229" t="n">
        <v>1</v>
      </c>
    </row>
    <row r="21" s="50" customFormat="true" ht="12.75" hidden="false" customHeight="true" outlineLevel="0" collapsed="false">
      <c r="B21" s="225" t="s">
        <v>56</v>
      </c>
      <c r="C21" s="52" t="n">
        <v>6.5</v>
      </c>
      <c r="D21" s="226" t="s">
        <v>195</v>
      </c>
      <c r="E21" s="226" t="s">
        <v>196</v>
      </c>
      <c r="F21" s="227" t="n">
        <v>0</v>
      </c>
      <c r="G21" s="227" t="n">
        <v>0</v>
      </c>
      <c r="H21" s="227" t="n">
        <v>53.72</v>
      </c>
      <c r="I21" s="226" t="s">
        <v>197</v>
      </c>
      <c r="J21" s="228" t="s">
        <v>198</v>
      </c>
      <c r="K21" s="229" t="n">
        <v>1</v>
      </c>
    </row>
    <row r="22" s="50" customFormat="true" ht="12.75" hidden="false" customHeight="true" outlineLevel="0" collapsed="false">
      <c r="B22" s="225" t="s">
        <v>57</v>
      </c>
      <c r="C22" s="52" t="n">
        <v>7</v>
      </c>
      <c r="D22" s="226" t="s">
        <v>195</v>
      </c>
      <c r="E22" s="226" t="s">
        <v>196</v>
      </c>
      <c r="F22" s="227" t="n">
        <v>0</v>
      </c>
      <c r="G22" s="227" t="n">
        <v>0</v>
      </c>
      <c r="H22" s="227" t="n">
        <v>53.72</v>
      </c>
      <c r="I22" s="226" t="s">
        <v>197</v>
      </c>
      <c r="J22" s="228" t="s">
        <v>198</v>
      </c>
      <c r="K22" s="229" t="n">
        <v>1</v>
      </c>
    </row>
    <row r="23" s="50" customFormat="true" ht="12.75" hidden="false" customHeight="true" outlineLevel="0" collapsed="false">
      <c r="B23" s="225" t="s">
        <v>58</v>
      </c>
      <c r="C23" s="52" t="n">
        <v>7.6</v>
      </c>
      <c r="D23" s="226" t="s">
        <v>195</v>
      </c>
      <c r="E23" s="226" t="s">
        <v>196</v>
      </c>
      <c r="F23" s="227" t="n">
        <v>0</v>
      </c>
      <c r="G23" s="227" t="n">
        <v>0</v>
      </c>
      <c r="H23" s="227" t="n">
        <v>53.72</v>
      </c>
      <c r="I23" s="226" t="s">
        <v>197</v>
      </c>
      <c r="J23" s="228" t="s">
        <v>198</v>
      </c>
      <c r="K23" s="229" t="n">
        <v>1</v>
      </c>
    </row>
    <row r="24" s="50" customFormat="true" ht="12.75" hidden="false" customHeight="true" outlineLevel="0" collapsed="false">
      <c r="B24" s="225" t="s">
        <v>59</v>
      </c>
      <c r="C24" s="52" t="n">
        <v>8.4</v>
      </c>
      <c r="D24" s="226" t="s">
        <v>195</v>
      </c>
      <c r="E24" s="226" t="s">
        <v>196</v>
      </c>
      <c r="F24" s="227" t="n">
        <v>0</v>
      </c>
      <c r="G24" s="227" t="n">
        <v>0</v>
      </c>
      <c r="H24" s="227" t="n">
        <v>53.72</v>
      </c>
      <c r="I24" s="226" t="s">
        <v>197</v>
      </c>
      <c r="J24" s="228" t="s">
        <v>198</v>
      </c>
      <c r="K24" s="229" t="n">
        <v>1</v>
      </c>
    </row>
    <row r="25" s="50" customFormat="true" ht="12.75" hidden="false" customHeight="true" outlineLevel="0" collapsed="false">
      <c r="B25" s="225" t="s">
        <v>60</v>
      </c>
      <c r="C25" s="52" t="n">
        <v>9.4</v>
      </c>
      <c r="D25" s="226" t="s">
        <v>195</v>
      </c>
      <c r="E25" s="226" t="s">
        <v>196</v>
      </c>
      <c r="F25" s="227" t="n">
        <v>0</v>
      </c>
      <c r="G25" s="227" t="n">
        <v>0</v>
      </c>
      <c r="H25" s="227" t="n">
        <v>53.72</v>
      </c>
      <c r="I25" s="226" t="s">
        <v>197</v>
      </c>
      <c r="J25" s="228" t="s">
        <v>198</v>
      </c>
      <c r="K25" s="229" t="n">
        <v>1</v>
      </c>
    </row>
    <row r="26" s="50" customFormat="true" ht="12.75" hidden="false" customHeight="true" outlineLevel="0" collapsed="false">
      <c r="B26" s="225" t="s">
        <v>61</v>
      </c>
      <c r="C26" s="52" t="n">
        <v>10.5</v>
      </c>
      <c r="D26" s="226" t="s">
        <v>195</v>
      </c>
      <c r="E26" s="226" t="s">
        <v>196</v>
      </c>
      <c r="F26" s="227" t="n">
        <v>0</v>
      </c>
      <c r="G26" s="227" t="n">
        <v>0</v>
      </c>
      <c r="H26" s="227" t="n">
        <v>53.72</v>
      </c>
      <c r="I26" s="226" t="s">
        <v>197</v>
      </c>
      <c r="J26" s="228" t="s">
        <v>198</v>
      </c>
      <c r="K26" s="229" t="n">
        <v>1</v>
      </c>
    </row>
    <row r="27" s="50" customFormat="true" ht="12.75" hidden="false" customHeight="true" outlineLevel="0" collapsed="false">
      <c r="B27" s="225" t="s">
        <v>62</v>
      </c>
      <c r="C27" s="52" t="n">
        <v>11.7</v>
      </c>
      <c r="D27" s="226" t="s">
        <v>195</v>
      </c>
      <c r="E27" s="226" t="s">
        <v>196</v>
      </c>
      <c r="F27" s="227" t="n">
        <v>0</v>
      </c>
      <c r="G27" s="227" t="n">
        <v>0</v>
      </c>
      <c r="H27" s="227" t="n">
        <v>53.72</v>
      </c>
      <c r="I27" s="226" t="s">
        <v>197</v>
      </c>
      <c r="J27" s="228" t="s">
        <v>198</v>
      </c>
      <c r="K27" s="229" t="n">
        <v>1</v>
      </c>
    </row>
    <row r="28" s="50" customFormat="true" ht="12.75" hidden="false" customHeight="true" outlineLevel="0" collapsed="false">
      <c r="B28" s="225" t="s">
        <v>63</v>
      </c>
      <c r="C28" s="52" t="n">
        <v>13.1</v>
      </c>
      <c r="D28" s="226" t="s">
        <v>195</v>
      </c>
      <c r="E28" s="226" t="s">
        <v>196</v>
      </c>
      <c r="F28" s="227" t="n">
        <v>0</v>
      </c>
      <c r="G28" s="227" t="n">
        <v>0</v>
      </c>
      <c r="H28" s="227" t="n">
        <v>53.72</v>
      </c>
      <c r="I28" s="226" t="s">
        <v>197</v>
      </c>
      <c r="J28" s="228" t="s">
        <v>198</v>
      </c>
      <c r="K28" s="229" t="n">
        <v>1</v>
      </c>
    </row>
    <row r="29" s="50" customFormat="true" ht="12.75" hidden="false" customHeight="true" outlineLevel="0" collapsed="false">
      <c r="B29" s="225" t="s">
        <v>64</v>
      </c>
      <c r="C29" s="52" t="n">
        <v>14.7</v>
      </c>
      <c r="D29" s="226" t="s">
        <v>195</v>
      </c>
      <c r="E29" s="226" t="s">
        <v>196</v>
      </c>
      <c r="F29" s="227" t="n">
        <v>0</v>
      </c>
      <c r="G29" s="227" t="n">
        <v>0</v>
      </c>
      <c r="H29" s="227" t="n">
        <v>53.72</v>
      </c>
      <c r="I29" s="226" t="s">
        <v>197</v>
      </c>
      <c r="J29" s="228" t="s">
        <v>198</v>
      </c>
      <c r="K29" s="229" t="n">
        <v>1</v>
      </c>
    </row>
    <row r="30" s="50" customFormat="true" ht="12.75" hidden="false" customHeight="true" outlineLevel="0" collapsed="false">
      <c r="B30" s="225" t="s">
        <v>65</v>
      </c>
      <c r="C30" s="52" t="n">
        <v>16.5</v>
      </c>
      <c r="D30" s="226" t="s">
        <v>195</v>
      </c>
      <c r="E30" s="226" t="s">
        <v>196</v>
      </c>
      <c r="F30" s="227" t="n">
        <v>0</v>
      </c>
      <c r="G30" s="227" t="n">
        <v>0</v>
      </c>
      <c r="H30" s="227" t="n">
        <v>53.72</v>
      </c>
      <c r="I30" s="226" t="s">
        <v>197</v>
      </c>
      <c r="J30" s="228" t="s">
        <v>198</v>
      </c>
      <c r="K30" s="229" t="n">
        <v>1</v>
      </c>
    </row>
    <row r="31" s="50" customFormat="true" ht="12.75" hidden="false" customHeight="true" outlineLevel="0" collapsed="false">
      <c r="B31" s="225" t="s">
        <v>66</v>
      </c>
      <c r="C31" s="52" t="n">
        <v>18.5</v>
      </c>
      <c r="D31" s="226" t="s">
        <v>195</v>
      </c>
      <c r="E31" s="226" t="s">
        <v>196</v>
      </c>
      <c r="F31" s="227" t="n">
        <v>0</v>
      </c>
      <c r="G31" s="227" t="n">
        <v>0</v>
      </c>
      <c r="H31" s="227" t="n">
        <v>53.72</v>
      </c>
      <c r="I31" s="226" t="s">
        <v>197</v>
      </c>
      <c r="J31" s="228" t="s">
        <v>198</v>
      </c>
      <c r="K31" s="229" t="n">
        <v>1</v>
      </c>
    </row>
    <row r="32" s="50" customFormat="true" ht="12.75" hidden="false" customHeight="true" outlineLevel="0" collapsed="false">
      <c r="B32" s="225" t="s">
        <v>67</v>
      </c>
      <c r="C32" s="52" t="n">
        <v>19.6</v>
      </c>
      <c r="D32" s="226" t="s">
        <v>195</v>
      </c>
      <c r="E32" s="226" t="s">
        <v>196</v>
      </c>
      <c r="F32" s="227" t="n">
        <v>0</v>
      </c>
      <c r="G32" s="227" t="n">
        <v>0</v>
      </c>
      <c r="H32" s="227" t="n">
        <v>53.72</v>
      </c>
      <c r="I32" s="226" t="s">
        <v>197</v>
      </c>
      <c r="J32" s="228" t="s">
        <v>198</v>
      </c>
      <c r="K32" s="229" t="n">
        <v>1</v>
      </c>
    </row>
    <row r="33" s="50" customFormat="true" ht="12.75" hidden="false" customHeight="true" outlineLevel="0" collapsed="false">
      <c r="B33" s="225" t="s">
        <v>68</v>
      </c>
      <c r="C33" s="52" t="n">
        <v>20.8</v>
      </c>
      <c r="D33" s="226" t="s">
        <v>195</v>
      </c>
      <c r="E33" s="226" t="s">
        <v>196</v>
      </c>
      <c r="F33" s="227" t="n">
        <v>0</v>
      </c>
      <c r="G33" s="227" t="n">
        <v>0</v>
      </c>
      <c r="H33" s="227" t="n">
        <v>53.72</v>
      </c>
      <c r="I33" s="226" t="s">
        <v>197</v>
      </c>
      <c r="J33" s="228" t="s">
        <v>198</v>
      </c>
      <c r="K33" s="229" t="n">
        <v>1</v>
      </c>
    </row>
    <row r="34" s="50" customFormat="true" ht="12.75" hidden="false" customHeight="true" outlineLevel="0" collapsed="false">
      <c r="B34" s="225" t="s">
        <v>69</v>
      </c>
      <c r="C34" s="52" t="n">
        <v>22</v>
      </c>
      <c r="D34" s="226" t="s">
        <v>195</v>
      </c>
      <c r="E34" s="226" t="s">
        <v>196</v>
      </c>
      <c r="F34" s="227" t="n">
        <v>0</v>
      </c>
      <c r="G34" s="227" t="n">
        <v>0</v>
      </c>
      <c r="H34" s="227" t="n">
        <v>53.72</v>
      </c>
      <c r="I34" s="226" t="s">
        <v>197</v>
      </c>
      <c r="J34" s="228" t="s">
        <v>198</v>
      </c>
      <c r="K34" s="229" t="n">
        <v>1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</row>
    <row r="36" customFormat="false" ht="4.9" hidden="false" customHeight="true" outlineLevel="0" collapsed="false"/>
    <row r="38" s="77" customFormat="true" ht="4.9" hidden="false" customHeight="true" outlineLevel="0" collapsed="false"/>
    <row r="39" s="77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7"/>
    <col collapsed="false" customWidth="true" hidden="false" outlineLevel="0" max="5" min="5" style="6" width="12.28"/>
    <col collapsed="false" customWidth="true" hidden="false" outlineLevel="0" max="6" min="6" style="6" width="9.85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9</v>
      </c>
      <c r="C3" s="11"/>
      <c r="D3" s="12" t="s">
        <v>200</v>
      </c>
      <c r="E3" s="12" t="s">
        <v>201</v>
      </c>
      <c r="F3" s="12" t="s">
        <v>202</v>
      </c>
      <c r="G3" s="13" t="s">
        <v>203</v>
      </c>
      <c r="H3" s="19" t="s">
        <v>204</v>
      </c>
      <c r="I3" s="14" t="s">
        <v>28</v>
      </c>
      <c r="J3" s="13" t="s">
        <v>205</v>
      </c>
      <c r="K3" s="13" t="s">
        <v>206</v>
      </c>
      <c r="L3" s="14" t="s">
        <v>28</v>
      </c>
      <c r="M3" s="12" t="s">
        <v>207</v>
      </c>
      <c r="N3" s="14" t="s">
        <v>28</v>
      </c>
      <c r="O3" s="13" t="s">
        <v>208</v>
      </c>
      <c r="P3" s="14" t="s">
        <v>28</v>
      </c>
      <c r="Q3" s="13" t="s">
        <v>209</v>
      </c>
      <c r="R3" s="14" t="s">
        <v>28</v>
      </c>
      <c r="S3" s="13" t="s">
        <v>210</v>
      </c>
      <c r="T3" s="19" t="s">
        <v>211</v>
      </c>
      <c r="U3" s="79" t="s">
        <v>212</v>
      </c>
      <c r="V3" s="79" t="s">
        <v>213</v>
      </c>
      <c r="W3" s="79" t="s">
        <v>214</v>
      </c>
      <c r="X3" s="79" t="s">
        <v>215</v>
      </c>
      <c r="Y3" s="79" t="s">
        <v>216</v>
      </c>
      <c r="Z3" s="79" t="s">
        <v>217</v>
      </c>
      <c r="AA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18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19</v>
      </c>
      <c r="U4" s="79"/>
      <c r="V4" s="79"/>
      <c r="W4" s="79"/>
      <c r="X4" s="79"/>
      <c r="Y4" s="79"/>
      <c r="Z4" s="79"/>
      <c r="AA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5" t="s">
        <v>41</v>
      </c>
      <c r="C6" s="23" t="n">
        <v>1.8</v>
      </c>
      <c r="D6" s="216" t="s">
        <v>220</v>
      </c>
      <c r="E6" s="216" t="s">
        <v>221</v>
      </c>
      <c r="F6" s="216" t="s">
        <v>222</v>
      </c>
      <c r="G6" s="216" t="s">
        <v>223</v>
      </c>
      <c r="H6" s="216" t="n">
        <v>28.201</v>
      </c>
      <c r="I6" s="216" t="n">
        <v>0.082</v>
      </c>
      <c r="J6" s="216" t="s">
        <v>224</v>
      </c>
      <c r="K6" s="216" t="n">
        <v>10.6492</v>
      </c>
      <c r="L6" s="216" t="n">
        <v>0.067</v>
      </c>
      <c r="M6" s="230" t="n">
        <v>0.00147592232442428</v>
      </c>
      <c r="N6" s="231" t="n">
        <v>0.067</v>
      </c>
      <c r="O6" s="216" t="n">
        <v>303.348</v>
      </c>
      <c r="P6" s="216" t="n">
        <v>0.145</v>
      </c>
      <c r="Q6" s="216" t="n">
        <v>0.99352382147997</v>
      </c>
      <c r="R6" s="231" t="n">
        <v>0.0681915859299914</v>
      </c>
      <c r="S6" s="216" t="n">
        <v>1</v>
      </c>
      <c r="T6" s="216" t="n">
        <v>4.8E-014</v>
      </c>
      <c r="U6" s="216" t="n">
        <v>27</v>
      </c>
      <c r="V6" s="216" t="s">
        <v>225</v>
      </c>
      <c r="W6" s="216" t="n">
        <v>2016</v>
      </c>
      <c r="X6" s="216" t="n">
        <v>20</v>
      </c>
      <c r="Y6" s="216" t="n">
        <v>47</v>
      </c>
      <c r="Z6" s="216" t="n">
        <v>1</v>
      </c>
    </row>
    <row r="7" s="21" customFormat="true" ht="12.75" hidden="false" customHeight="true" outlineLevel="0" collapsed="false">
      <c r="B7" s="220" t="s">
        <v>42</v>
      </c>
      <c r="C7" s="37" t="n">
        <v>2</v>
      </c>
      <c r="D7" s="221" t="s">
        <v>220</v>
      </c>
      <c r="E7" s="221" t="s">
        <v>221</v>
      </c>
      <c r="F7" s="221" t="s">
        <v>222</v>
      </c>
      <c r="G7" s="221" t="s">
        <v>223</v>
      </c>
      <c r="H7" s="221" t="n">
        <v>28.201</v>
      </c>
      <c r="I7" s="221" t="n">
        <v>0.082</v>
      </c>
      <c r="J7" s="221" t="s">
        <v>224</v>
      </c>
      <c r="K7" s="221" t="n">
        <v>10.6492</v>
      </c>
      <c r="L7" s="221" t="n">
        <v>0.067</v>
      </c>
      <c r="M7" s="232" t="n">
        <v>0.00147592232442428</v>
      </c>
      <c r="N7" s="233" t="n">
        <v>0.067</v>
      </c>
      <c r="O7" s="221" t="n">
        <v>303.348</v>
      </c>
      <c r="P7" s="221" t="n">
        <v>0.145</v>
      </c>
      <c r="Q7" s="221" t="n">
        <v>0.99352382147997</v>
      </c>
      <c r="R7" s="233" t="n">
        <v>0.0681915859299914</v>
      </c>
      <c r="S7" s="221" t="n">
        <v>1</v>
      </c>
      <c r="T7" s="221" t="n">
        <v>4.8E-014</v>
      </c>
      <c r="U7" s="221" t="n">
        <v>27</v>
      </c>
      <c r="V7" s="221" t="s">
        <v>225</v>
      </c>
      <c r="W7" s="221" t="n">
        <v>2016</v>
      </c>
      <c r="X7" s="221" t="n">
        <v>20</v>
      </c>
      <c r="Y7" s="221" t="n">
        <v>56</v>
      </c>
      <c r="Z7" s="221" t="n">
        <v>1</v>
      </c>
    </row>
    <row r="8" s="21" customFormat="true" ht="12.75" hidden="false" customHeight="true" outlineLevel="0" collapsed="false">
      <c r="B8" s="220" t="s">
        <v>43</v>
      </c>
      <c r="C8" s="37" t="n">
        <v>2.4</v>
      </c>
      <c r="D8" s="221" t="s">
        <v>220</v>
      </c>
      <c r="E8" s="221" t="s">
        <v>221</v>
      </c>
      <c r="F8" s="221" t="s">
        <v>222</v>
      </c>
      <c r="G8" s="221" t="s">
        <v>223</v>
      </c>
      <c r="H8" s="221" t="n">
        <v>28.201</v>
      </c>
      <c r="I8" s="221" t="n">
        <v>0.082</v>
      </c>
      <c r="J8" s="221" t="s">
        <v>224</v>
      </c>
      <c r="K8" s="221" t="n">
        <v>10.6492</v>
      </c>
      <c r="L8" s="221" t="n">
        <v>0.067</v>
      </c>
      <c r="M8" s="232" t="n">
        <v>0.00147592232442428</v>
      </c>
      <c r="N8" s="233" t="n">
        <v>0.067</v>
      </c>
      <c r="O8" s="221" t="n">
        <v>303.348</v>
      </c>
      <c r="P8" s="221" t="n">
        <v>0.145</v>
      </c>
      <c r="Q8" s="221" t="n">
        <v>0.99352382147997</v>
      </c>
      <c r="R8" s="233" t="n">
        <v>0.0681915859299914</v>
      </c>
      <c r="S8" s="221" t="n">
        <v>1</v>
      </c>
      <c r="T8" s="221" t="n">
        <v>4.8E-014</v>
      </c>
      <c r="U8" s="221" t="n">
        <v>27</v>
      </c>
      <c r="V8" s="221" t="s">
        <v>225</v>
      </c>
      <c r="W8" s="221" t="n">
        <v>2016</v>
      </c>
      <c r="X8" s="221" t="n">
        <v>21</v>
      </c>
      <c r="Y8" s="221" t="n">
        <v>13</v>
      </c>
      <c r="Z8" s="221" t="n">
        <v>1</v>
      </c>
    </row>
    <row r="9" s="21" customFormat="true" ht="12.75" hidden="false" customHeight="true" outlineLevel="0" collapsed="false">
      <c r="B9" s="220" t="s">
        <v>44</v>
      </c>
      <c r="C9" s="37" t="n">
        <v>2.8</v>
      </c>
      <c r="D9" s="221" t="s">
        <v>220</v>
      </c>
      <c r="E9" s="221" t="s">
        <v>221</v>
      </c>
      <c r="F9" s="221" t="s">
        <v>222</v>
      </c>
      <c r="G9" s="221" t="s">
        <v>223</v>
      </c>
      <c r="H9" s="221" t="n">
        <v>28.201</v>
      </c>
      <c r="I9" s="221" t="n">
        <v>0.082</v>
      </c>
      <c r="J9" s="221" t="s">
        <v>224</v>
      </c>
      <c r="K9" s="221" t="n">
        <v>10.6492</v>
      </c>
      <c r="L9" s="221" t="n">
        <v>0.067</v>
      </c>
      <c r="M9" s="232" t="n">
        <v>0.00147592232442428</v>
      </c>
      <c r="N9" s="233" t="n">
        <v>0.067</v>
      </c>
      <c r="O9" s="221" t="n">
        <v>303.348</v>
      </c>
      <c r="P9" s="221" t="n">
        <v>0.145</v>
      </c>
      <c r="Q9" s="221" t="n">
        <v>0.99352382147997</v>
      </c>
      <c r="R9" s="233" t="n">
        <v>0.0681915859299914</v>
      </c>
      <c r="S9" s="221" t="n">
        <v>1</v>
      </c>
      <c r="T9" s="221" t="n">
        <v>4.8E-014</v>
      </c>
      <c r="U9" s="221" t="n">
        <v>27</v>
      </c>
      <c r="V9" s="221" t="s">
        <v>225</v>
      </c>
      <c r="W9" s="221" t="n">
        <v>2016</v>
      </c>
      <c r="X9" s="221" t="n">
        <v>21</v>
      </c>
      <c r="Y9" s="221" t="n">
        <v>21</v>
      </c>
      <c r="Z9" s="221" t="n">
        <v>1</v>
      </c>
    </row>
    <row r="10" s="21" customFormat="true" ht="12.75" hidden="false" customHeight="true" outlineLevel="0" collapsed="false">
      <c r="B10" s="220" t="s">
        <v>45</v>
      </c>
      <c r="C10" s="37" t="n">
        <v>3</v>
      </c>
      <c r="D10" s="221" t="s">
        <v>220</v>
      </c>
      <c r="E10" s="221" t="s">
        <v>221</v>
      </c>
      <c r="F10" s="221" t="s">
        <v>222</v>
      </c>
      <c r="G10" s="221" t="s">
        <v>223</v>
      </c>
      <c r="H10" s="221" t="n">
        <v>28.201</v>
      </c>
      <c r="I10" s="221" t="n">
        <v>0.082</v>
      </c>
      <c r="J10" s="221" t="s">
        <v>224</v>
      </c>
      <c r="K10" s="221" t="n">
        <v>10.6492</v>
      </c>
      <c r="L10" s="221" t="n">
        <v>0.067</v>
      </c>
      <c r="M10" s="232" t="n">
        <v>0.00147592232442428</v>
      </c>
      <c r="N10" s="233" t="n">
        <v>0.067</v>
      </c>
      <c r="O10" s="221" t="n">
        <v>303.348</v>
      </c>
      <c r="P10" s="221" t="n">
        <v>0.145</v>
      </c>
      <c r="Q10" s="221" t="n">
        <v>0.99352382147997</v>
      </c>
      <c r="R10" s="233" t="n">
        <v>0.0681915859299914</v>
      </c>
      <c r="S10" s="221" t="n">
        <v>1</v>
      </c>
      <c r="T10" s="221" t="n">
        <v>4.8E-014</v>
      </c>
      <c r="U10" s="221" t="n">
        <v>27</v>
      </c>
      <c r="V10" s="221" t="s">
        <v>225</v>
      </c>
      <c r="W10" s="221" t="n">
        <v>2016</v>
      </c>
      <c r="X10" s="221" t="n">
        <v>21</v>
      </c>
      <c r="Y10" s="221" t="n">
        <v>38</v>
      </c>
      <c r="Z10" s="221" t="n">
        <v>1</v>
      </c>
    </row>
    <row r="11" s="21" customFormat="true" ht="12.75" hidden="false" customHeight="true" outlineLevel="0" collapsed="false">
      <c r="B11" s="220" t="s">
        <v>46</v>
      </c>
      <c r="C11" s="37" t="n">
        <v>3.3</v>
      </c>
      <c r="D11" s="221" t="s">
        <v>220</v>
      </c>
      <c r="E11" s="221" t="s">
        <v>221</v>
      </c>
      <c r="F11" s="221" t="s">
        <v>222</v>
      </c>
      <c r="G11" s="221" t="s">
        <v>223</v>
      </c>
      <c r="H11" s="221" t="n">
        <v>28.201</v>
      </c>
      <c r="I11" s="221" t="n">
        <v>0.082</v>
      </c>
      <c r="J11" s="221" t="s">
        <v>224</v>
      </c>
      <c r="K11" s="221" t="n">
        <v>10.6492</v>
      </c>
      <c r="L11" s="221" t="n">
        <v>0.067</v>
      </c>
      <c r="M11" s="232" t="n">
        <v>0.00147592232442428</v>
      </c>
      <c r="N11" s="233" t="n">
        <v>0.067</v>
      </c>
      <c r="O11" s="221" t="n">
        <v>303.348</v>
      </c>
      <c r="P11" s="221" t="n">
        <v>0.145</v>
      </c>
      <c r="Q11" s="221" t="n">
        <v>0.99352382147997</v>
      </c>
      <c r="R11" s="233" t="n">
        <v>0.0681915859299914</v>
      </c>
      <c r="S11" s="221" t="n">
        <v>1</v>
      </c>
      <c r="T11" s="221" t="n">
        <v>4.8E-014</v>
      </c>
      <c r="U11" s="221" t="n">
        <v>27</v>
      </c>
      <c r="V11" s="221" t="s">
        <v>225</v>
      </c>
      <c r="W11" s="221" t="n">
        <v>2016</v>
      </c>
      <c r="X11" s="221" t="n">
        <v>21</v>
      </c>
      <c r="Y11" s="221" t="n">
        <v>47</v>
      </c>
      <c r="Z11" s="221" t="n">
        <v>1</v>
      </c>
    </row>
    <row r="12" s="21" customFormat="true" ht="12.75" hidden="false" customHeight="true" outlineLevel="0" collapsed="false">
      <c r="B12" s="220" t="s">
        <v>47</v>
      </c>
      <c r="C12" s="37" t="n">
        <v>3.6</v>
      </c>
      <c r="D12" s="221" t="s">
        <v>220</v>
      </c>
      <c r="E12" s="221" t="s">
        <v>221</v>
      </c>
      <c r="F12" s="221" t="s">
        <v>222</v>
      </c>
      <c r="G12" s="221" t="s">
        <v>223</v>
      </c>
      <c r="H12" s="221" t="n">
        <v>28.201</v>
      </c>
      <c r="I12" s="221" t="n">
        <v>0.082</v>
      </c>
      <c r="J12" s="221" t="s">
        <v>224</v>
      </c>
      <c r="K12" s="221" t="n">
        <v>10.6492</v>
      </c>
      <c r="L12" s="221" t="n">
        <v>0.067</v>
      </c>
      <c r="M12" s="232" t="n">
        <v>0.00147592232442428</v>
      </c>
      <c r="N12" s="233" t="n">
        <v>0.067</v>
      </c>
      <c r="O12" s="221" t="n">
        <v>303.348</v>
      </c>
      <c r="P12" s="221" t="n">
        <v>0.145</v>
      </c>
      <c r="Q12" s="221" t="n">
        <v>0.99352382147997</v>
      </c>
      <c r="R12" s="233" t="n">
        <v>0.0681915859299914</v>
      </c>
      <c r="S12" s="221" t="n">
        <v>1</v>
      </c>
      <c r="T12" s="221" t="n">
        <v>4.8E-014</v>
      </c>
      <c r="U12" s="221" t="n">
        <v>27</v>
      </c>
      <c r="V12" s="221" t="s">
        <v>225</v>
      </c>
      <c r="W12" s="221" t="n">
        <v>2016</v>
      </c>
      <c r="X12" s="221" t="n">
        <v>22</v>
      </c>
      <c r="Y12" s="221" t="n">
        <v>4</v>
      </c>
      <c r="Z12" s="221" t="n">
        <v>1</v>
      </c>
    </row>
    <row r="13" s="21" customFormat="true" ht="12.75" hidden="false" customHeight="true" outlineLevel="0" collapsed="false">
      <c r="B13" s="220" t="s">
        <v>48</v>
      </c>
      <c r="C13" s="37" t="n">
        <v>3.9</v>
      </c>
      <c r="D13" s="221" t="s">
        <v>220</v>
      </c>
      <c r="E13" s="221" t="s">
        <v>221</v>
      </c>
      <c r="F13" s="221" t="s">
        <v>222</v>
      </c>
      <c r="G13" s="221" t="s">
        <v>223</v>
      </c>
      <c r="H13" s="221" t="n">
        <v>28.201</v>
      </c>
      <c r="I13" s="221" t="n">
        <v>0.082</v>
      </c>
      <c r="J13" s="221" t="s">
        <v>224</v>
      </c>
      <c r="K13" s="221" t="n">
        <v>10.6492</v>
      </c>
      <c r="L13" s="221" t="n">
        <v>0.067</v>
      </c>
      <c r="M13" s="232" t="n">
        <v>0.00147592232442428</v>
      </c>
      <c r="N13" s="233" t="n">
        <v>0.067</v>
      </c>
      <c r="O13" s="221" t="n">
        <v>303.348</v>
      </c>
      <c r="P13" s="221" t="n">
        <v>0.145</v>
      </c>
      <c r="Q13" s="221" t="n">
        <v>0.99352382147997</v>
      </c>
      <c r="R13" s="233" t="n">
        <v>0.0681915859299914</v>
      </c>
      <c r="S13" s="221" t="n">
        <v>1</v>
      </c>
      <c r="T13" s="221" t="n">
        <v>4.8E-014</v>
      </c>
      <c r="U13" s="221" t="n">
        <v>27</v>
      </c>
      <c r="V13" s="221" t="s">
        <v>225</v>
      </c>
      <c r="W13" s="221" t="n">
        <v>2016</v>
      </c>
      <c r="X13" s="221" t="n">
        <v>22</v>
      </c>
      <c r="Y13" s="221" t="n">
        <v>13</v>
      </c>
      <c r="Z13" s="221" t="n">
        <v>1</v>
      </c>
    </row>
    <row r="14" s="21" customFormat="true" ht="12.75" hidden="false" customHeight="true" outlineLevel="0" collapsed="false">
      <c r="B14" s="220" t="s">
        <v>49</v>
      </c>
      <c r="C14" s="37" t="n">
        <v>4.3</v>
      </c>
      <c r="D14" s="221" t="s">
        <v>220</v>
      </c>
      <c r="E14" s="221" t="s">
        <v>221</v>
      </c>
      <c r="F14" s="221" t="s">
        <v>222</v>
      </c>
      <c r="G14" s="221" t="s">
        <v>223</v>
      </c>
      <c r="H14" s="221" t="n">
        <v>28.201</v>
      </c>
      <c r="I14" s="221" t="n">
        <v>0.082</v>
      </c>
      <c r="J14" s="221" t="s">
        <v>224</v>
      </c>
      <c r="K14" s="221" t="n">
        <v>10.6492</v>
      </c>
      <c r="L14" s="221" t="n">
        <v>0.067</v>
      </c>
      <c r="M14" s="232" t="n">
        <v>0.00147592232442428</v>
      </c>
      <c r="N14" s="233" t="n">
        <v>0.067</v>
      </c>
      <c r="O14" s="221" t="n">
        <v>303.348</v>
      </c>
      <c r="P14" s="221" t="n">
        <v>0.145</v>
      </c>
      <c r="Q14" s="221" t="n">
        <v>0.99352382147997</v>
      </c>
      <c r="R14" s="233" t="n">
        <v>0.0681915859299914</v>
      </c>
      <c r="S14" s="221" t="n">
        <v>1</v>
      </c>
      <c r="T14" s="221" t="n">
        <v>4.8E-014</v>
      </c>
      <c r="U14" s="221" t="n">
        <v>27</v>
      </c>
      <c r="V14" s="221" t="s">
        <v>225</v>
      </c>
      <c r="W14" s="221" t="n">
        <v>2016</v>
      </c>
      <c r="X14" s="221" t="n">
        <v>22</v>
      </c>
      <c r="Y14" s="221" t="n">
        <v>30</v>
      </c>
      <c r="Z14" s="221" t="n">
        <v>1</v>
      </c>
    </row>
    <row r="15" s="21" customFormat="true" ht="12.75" hidden="false" customHeight="true" outlineLevel="0" collapsed="false">
      <c r="B15" s="220" t="s">
        <v>50</v>
      </c>
      <c r="C15" s="37" t="n">
        <v>4.6</v>
      </c>
      <c r="D15" s="221" t="s">
        <v>220</v>
      </c>
      <c r="E15" s="221" t="s">
        <v>221</v>
      </c>
      <c r="F15" s="221" t="s">
        <v>222</v>
      </c>
      <c r="G15" s="221" t="s">
        <v>223</v>
      </c>
      <c r="H15" s="221" t="n">
        <v>28.201</v>
      </c>
      <c r="I15" s="221" t="n">
        <v>0.082</v>
      </c>
      <c r="J15" s="221" t="s">
        <v>224</v>
      </c>
      <c r="K15" s="221" t="n">
        <v>10.6492</v>
      </c>
      <c r="L15" s="221" t="n">
        <v>0.067</v>
      </c>
      <c r="M15" s="232" t="n">
        <v>0.00147592232442428</v>
      </c>
      <c r="N15" s="233" t="n">
        <v>0.067</v>
      </c>
      <c r="O15" s="221" t="n">
        <v>303.348</v>
      </c>
      <c r="P15" s="221" t="n">
        <v>0.145</v>
      </c>
      <c r="Q15" s="221" t="n">
        <v>0.99352382147997</v>
      </c>
      <c r="R15" s="233" t="n">
        <v>0.0681915859299914</v>
      </c>
      <c r="S15" s="221" t="n">
        <v>1</v>
      </c>
      <c r="T15" s="221" t="n">
        <v>4.8E-014</v>
      </c>
      <c r="U15" s="221" t="n">
        <v>27</v>
      </c>
      <c r="V15" s="221" t="s">
        <v>225</v>
      </c>
      <c r="W15" s="221" t="n">
        <v>2016</v>
      </c>
      <c r="X15" s="221" t="n">
        <v>22</v>
      </c>
      <c r="Y15" s="221" t="n">
        <v>38</v>
      </c>
      <c r="Z15" s="221" t="n">
        <v>1</v>
      </c>
    </row>
    <row r="16" s="21" customFormat="true" ht="12.75" hidden="false" customHeight="true" outlineLevel="0" collapsed="false">
      <c r="B16" s="220" t="s">
        <v>51</v>
      </c>
      <c r="C16" s="37" t="n">
        <v>4.9</v>
      </c>
      <c r="D16" s="221" t="s">
        <v>220</v>
      </c>
      <c r="E16" s="221" t="s">
        <v>221</v>
      </c>
      <c r="F16" s="221" t="s">
        <v>222</v>
      </c>
      <c r="G16" s="221" t="s">
        <v>223</v>
      </c>
      <c r="H16" s="221" t="n">
        <v>28.201</v>
      </c>
      <c r="I16" s="221" t="n">
        <v>0.082</v>
      </c>
      <c r="J16" s="221" t="s">
        <v>224</v>
      </c>
      <c r="K16" s="221" t="n">
        <v>10.6492</v>
      </c>
      <c r="L16" s="221" t="n">
        <v>0.067</v>
      </c>
      <c r="M16" s="232" t="n">
        <v>0.00147592232442428</v>
      </c>
      <c r="N16" s="233" t="n">
        <v>0.067</v>
      </c>
      <c r="O16" s="221" t="n">
        <v>303.348</v>
      </c>
      <c r="P16" s="221" t="n">
        <v>0.145</v>
      </c>
      <c r="Q16" s="221" t="n">
        <v>0.99352382147997</v>
      </c>
      <c r="R16" s="233" t="n">
        <v>0.0681915859299914</v>
      </c>
      <c r="S16" s="221" t="n">
        <v>1</v>
      </c>
      <c r="T16" s="221" t="n">
        <v>4.8E-014</v>
      </c>
      <c r="U16" s="221" t="n">
        <v>27</v>
      </c>
      <c r="V16" s="221" t="s">
        <v>225</v>
      </c>
      <c r="W16" s="221" t="n">
        <v>2016</v>
      </c>
      <c r="X16" s="221" t="n">
        <v>22</v>
      </c>
      <c r="Y16" s="221" t="n">
        <v>55</v>
      </c>
      <c r="Z16" s="221" t="n">
        <v>1</v>
      </c>
    </row>
    <row r="17" s="21" customFormat="true" ht="12.75" hidden="false" customHeight="true" outlineLevel="0" collapsed="false">
      <c r="B17" s="220" t="s">
        <v>52</v>
      </c>
      <c r="C17" s="37" t="n">
        <v>5.2</v>
      </c>
      <c r="D17" s="221" t="s">
        <v>220</v>
      </c>
      <c r="E17" s="221" t="s">
        <v>221</v>
      </c>
      <c r="F17" s="221" t="s">
        <v>222</v>
      </c>
      <c r="G17" s="221" t="s">
        <v>223</v>
      </c>
      <c r="H17" s="221" t="n">
        <v>28.201</v>
      </c>
      <c r="I17" s="221" t="n">
        <v>0.082</v>
      </c>
      <c r="J17" s="221" t="s">
        <v>224</v>
      </c>
      <c r="K17" s="221" t="n">
        <v>10.6492</v>
      </c>
      <c r="L17" s="221" t="n">
        <v>0.067</v>
      </c>
      <c r="M17" s="232" t="n">
        <v>0.00147592232442428</v>
      </c>
      <c r="N17" s="233" t="n">
        <v>0.067</v>
      </c>
      <c r="O17" s="221" t="n">
        <v>303.348</v>
      </c>
      <c r="P17" s="221" t="n">
        <v>0.145</v>
      </c>
      <c r="Q17" s="221" t="n">
        <v>0.99352382147997</v>
      </c>
      <c r="R17" s="233" t="n">
        <v>0.0681915859299914</v>
      </c>
      <c r="S17" s="221" t="n">
        <v>1</v>
      </c>
      <c r="T17" s="221" t="n">
        <v>4.8E-014</v>
      </c>
      <c r="U17" s="221" t="n">
        <v>27</v>
      </c>
      <c r="V17" s="221" t="s">
        <v>225</v>
      </c>
      <c r="W17" s="221" t="n">
        <v>2016</v>
      </c>
      <c r="X17" s="221" t="n">
        <v>23</v>
      </c>
      <c r="Y17" s="221" t="n">
        <v>4</v>
      </c>
      <c r="Z17" s="221" t="n">
        <v>1</v>
      </c>
    </row>
    <row r="18" s="21" customFormat="true" ht="12.75" hidden="false" customHeight="true" outlineLevel="0" collapsed="false">
      <c r="B18" s="220" t="s">
        <v>53</v>
      </c>
      <c r="C18" s="37" t="n">
        <v>5.5</v>
      </c>
      <c r="D18" s="221" t="s">
        <v>220</v>
      </c>
      <c r="E18" s="221" t="s">
        <v>221</v>
      </c>
      <c r="F18" s="221" t="s">
        <v>222</v>
      </c>
      <c r="G18" s="221" t="s">
        <v>223</v>
      </c>
      <c r="H18" s="221" t="n">
        <v>28.201</v>
      </c>
      <c r="I18" s="221" t="n">
        <v>0.082</v>
      </c>
      <c r="J18" s="221" t="s">
        <v>224</v>
      </c>
      <c r="K18" s="221" t="n">
        <v>10.6492</v>
      </c>
      <c r="L18" s="221" t="n">
        <v>0.067</v>
      </c>
      <c r="M18" s="232" t="n">
        <v>0.00147592232442428</v>
      </c>
      <c r="N18" s="233" t="n">
        <v>0.067</v>
      </c>
      <c r="O18" s="221" t="n">
        <v>303.348</v>
      </c>
      <c r="P18" s="221" t="n">
        <v>0.145</v>
      </c>
      <c r="Q18" s="221" t="n">
        <v>0.99352382147997</v>
      </c>
      <c r="R18" s="233" t="n">
        <v>0.0681915859299914</v>
      </c>
      <c r="S18" s="221" t="n">
        <v>1</v>
      </c>
      <c r="T18" s="221" t="n">
        <v>4.8E-014</v>
      </c>
      <c r="U18" s="221" t="n">
        <v>27</v>
      </c>
      <c r="V18" s="221" t="s">
        <v>225</v>
      </c>
      <c r="W18" s="221" t="n">
        <v>2016</v>
      </c>
      <c r="X18" s="221" t="n">
        <v>23</v>
      </c>
      <c r="Y18" s="221" t="n">
        <v>21</v>
      </c>
      <c r="Z18" s="221" t="n">
        <v>1</v>
      </c>
    </row>
    <row r="19" s="50" customFormat="true" ht="12.75" hidden="false" customHeight="true" outlineLevel="0" collapsed="false">
      <c r="B19" s="225" t="s">
        <v>54</v>
      </c>
      <c r="C19" s="52" t="n">
        <v>5.8</v>
      </c>
      <c r="D19" s="226" t="s">
        <v>220</v>
      </c>
      <c r="E19" s="226" t="s">
        <v>221</v>
      </c>
      <c r="F19" s="226" t="s">
        <v>222</v>
      </c>
      <c r="G19" s="226" t="s">
        <v>223</v>
      </c>
      <c r="H19" s="226" t="n">
        <v>28.201</v>
      </c>
      <c r="I19" s="226" t="n">
        <v>0.082</v>
      </c>
      <c r="J19" s="226" t="s">
        <v>224</v>
      </c>
      <c r="K19" s="226" t="n">
        <v>10.6492</v>
      </c>
      <c r="L19" s="226" t="n">
        <v>0.067</v>
      </c>
      <c r="M19" s="234" t="n">
        <v>0.00147592232442428</v>
      </c>
      <c r="N19" s="235" t="n">
        <v>0.067</v>
      </c>
      <c r="O19" s="226" t="n">
        <v>303.348</v>
      </c>
      <c r="P19" s="226" t="n">
        <v>0.145</v>
      </c>
      <c r="Q19" s="226" t="n">
        <v>0.99352382147997</v>
      </c>
      <c r="R19" s="235" t="n">
        <v>0.0681915859299914</v>
      </c>
      <c r="S19" s="226" t="n">
        <v>1</v>
      </c>
      <c r="T19" s="226" t="n">
        <v>4.8E-014</v>
      </c>
      <c r="U19" s="226" t="n">
        <v>27</v>
      </c>
      <c r="V19" s="226" t="s">
        <v>225</v>
      </c>
      <c r="W19" s="226" t="n">
        <v>2016</v>
      </c>
      <c r="X19" s="226" t="n">
        <v>23</v>
      </c>
      <c r="Y19" s="226" t="n">
        <v>30</v>
      </c>
      <c r="Z19" s="226" t="n">
        <v>1</v>
      </c>
    </row>
    <row r="20" s="50" customFormat="true" ht="12.75" hidden="false" customHeight="true" outlineLevel="0" collapsed="false">
      <c r="B20" s="225" t="s">
        <v>55</v>
      </c>
      <c r="C20" s="52" t="n">
        <v>6.1</v>
      </c>
      <c r="D20" s="226" t="s">
        <v>220</v>
      </c>
      <c r="E20" s="226" t="s">
        <v>221</v>
      </c>
      <c r="F20" s="226" t="s">
        <v>222</v>
      </c>
      <c r="G20" s="226" t="s">
        <v>223</v>
      </c>
      <c r="H20" s="226" t="n">
        <v>28.201</v>
      </c>
      <c r="I20" s="226" t="n">
        <v>0.082</v>
      </c>
      <c r="J20" s="226" t="s">
        <v>224</v>
      </c>
      <c r="K20" s="226" t="n">
        <v>10.6492</v>
      </c>
      <c r="L20" s="226" t="n">
        <v>0.067</v>
      </c>
      <c r="M20" s="234" t="n">
        <v>0.00147592232442428</v>
      </c>
      <c r="N20" s="235" t="n">
        <v>0.067</v>
      </c>
      <c r="O20" s="226" t="n">
        <v>303.348</v>
      </c>
      <c r="P20" s="226" t="n">
        <v>0.145</v>
      </c>
      <c r="Q20" s="226" t="n">
        <v>0.99352382147997</v>
      </c>
      <c r="R20" s="235" t="n">
        <v>0.0681915859299914</v>
      </c>
      <c r="S20" s="226" t="n">
        <v>1</v>
      </c>
      <c r="T20" s="226" t="n">
        <v>4.8E-014</v>
      </c>
      <c r="U20" s="226" t="n">
        <v>27</v>
      </c>
      <c r="V20" s="226" t="s">
        <v>225</v>
      </c>
      <c r="W20" s="226" t="n">
        <v>2016</v>
      </c>
      <c r="X20" s="226" t="n">
        <v>23</v>
      </c>
      <c r="Y20" s="226" t="n">
        <v>47</v>
      </c>
      <c r="Z20" s="226" t="n">
        <v>1</v>
      </c>
    </row>
    <row r="21" s="50" customFormat="true" ht="12.75" hidden="false" customHeight="true" outlineLevel="0" collapsed="false">
      <c r="B21" s="225" t="s">
        <v>56</v>
      </c>
      <c r="C21" s="52" t="n">
        <v>6.5</v>
      </c>
      <c r="D21" s="226" t="s">
        <v>220</v>
      </c>
      <c r="E21" s="226" t="s">
        <v>221</v>
      </c>
      <c r="F21" s="226" t="s">
        <v>222</v>
      </c>
      <c r="G21" s="226" t="s">
        <v>223</v>
      </c>
      <c r="H21" s="226" t="n">
        <v>28.201</v>
      </c>
      <c r="I21" s="226" t="n">
        <v>0.082</v>
      </c>
      <c r="J21" s="226" t="s">
        <v>224</v>
      </c>
      <c r="K21" s="226" t="n">
        <v>10.6492</v>
      </c>
      <c r="L21" s="226" t="n">
        <v>0.067</v>
      </c>
      <c r="M21" s="234" t="n">
        <v>0.00147592232442428</v>
      </c>
      <c r="N21" s="235" t="n">
        <v>0.067</v>
      </c>
      <c r="O21" s="226" t="n">
        <v>303.348</v>
      </c>
      <c r="P21" s="226" t="n">
        <v>0.145</v>
      </c>
      <c r="Q21" s="226" t="n">
        <v>0.99352382147997</v>
      </c>
      <c r="R21" s="235" t="n">
        <v>0.0681915859299914</v>
      </c>
      <c r="S21" s="226" t="n">
        <v>1</v>
      </c>
      <c r="T21" s="226" t="n">
        <v>4.8E-014</v>
      </c>
      <c r="U21" s="226" t="n">
        <v>27</v>
      </c>
      <c r="V21" s="226" t="s">
        <v>225</v>
      </c>
      <c r="W21" s="226" t="n">
        <v>2016</v>
      </c>
      <c r="X21" s="226" t="n">
        <v>23</v>
      </c>
      <c r="Y21" s="226" t="n">
        <v>55</v>
      </c>
      <c r="Z21" s="226" t="n">
        <v>1</v>
      </c>
    </row>
    <row r="22" s="50" customFormat="true" ht="12.75" hidden="false" customHeight="true" outlineLevel="0" collapsed="false">
      <c r="B22" s="225" t="s">
        <v>57</v>
      </c>
      <c r="C22" s="52" t="n">
        <v>7</v>
      </c>
      <c r="D22" s="226" t="s">
        <v>220</v>
      </c>
      <c r="E22" s="226" t="s">
        <v>221</v>
      </c>
      <c r="F22" s="226" t="s">
        <v>222</v>
      </c>
      <c r="G22" s="226" t="s">
        <v>223</v>
      </c>
      <c r="H22" s="226" t="n">
        <v>28.201</v>
      </c>
      <c r="I22" s="226" t="n">
        <v>0.082</v>
      </c>
      <c r="J22" s="226" t="s">
        <v>224</v>
      </c>
      <c r="K22" s="226" t="n">
        <v>10.6492</v>
      </c>
      <c r="L22" s="226" t="n">
        <v>0.067</v>
      </c>
      <c r="M22" s="234" t="n">
        <v>0.00147592232442428</v>
      </c>
      <c r="N22" s="235" t="n">
        <v>0.067</v>
      </c>
      <c r="O22" s="226" t="n">
        <v>303.348</v>
      </c>
      <c r="P22" s="226" t="n">
        <v>0.145</v>
      </c>
      <c r="Q22" s="226" t="n">
        <v>0.99352382147997</v>
      </c>
      <c r="R22" s="235" t="n">
        <v>0.0681915859299914</v>
      </c>
      <c r="S22" s="226" t="n">
        <v>1</v>
      </c>
      <c r="T22" s="226" t="n">
        <v>4.8E-014</v>
      </c>
      <c r="U22" s="226" t="n">
        <v>28</v>
      </c>
      <c r="V22" s="226" t="s">
        <v>225</v>
      </c>
      <c r="W22" s="226" t="n">
        <v>2016</v>
      </c>
      <c r="X22" s="226" t="n">
        <v>0</v>
      </c>
      <c r="Y22" s="226" t="n">
        <v>12</v>
      </c>
      <c r="Z22" s="226" t="n">
        <v>1</v>
      </c>
    </row>
    <row r="23" s="50" customFormat="true" ht="12.75" hidden="false" customHeight="true" outlineLevel="0" collapsed="false">
      <c r="B23" s="225" t="s">
        <v>58</v>
      </c>
      <c r="C23" s="52" t="n">
        <v>7.6</v>
      </c>
      <c r="D23" s="226" t="s">
        <v>220</v>
      </c>
      <c r="E23" s="226" t="s">
        <v>221</v>
      </c>
      <c r="F23" s="226" t="s">
        <v>222</v>
      </c>
      <c r="G23" s="226" t="s">
        <v>223</v>
      </c>
      <c r="H23" s="226" t="n">
        <v>28.201</v>
      </c>
      <c r="I23" s="226" t="n">
        <v>0.082</v>
      </c>
      <c r="J23" s="226" t="s">
        <v>224</v>
      </c>
      <c r="K23" s="226" t="n">
        <v>10.6492</v>
      </c>
      <c r="L23" s="226" t="n">
        <v>0.067</v>
      </c>
      <c r="M23" s="234" t="n">
        <v>0.00147592232442428</v>
      </c>
      <c r="N23" s="235" t="n">
        <v>0.067</v>
      </c>
      <c r="O23" s="226" t="n">
        <v>303.348</v>
      </c>
      <c r="P23" s="226" t="n">
        <v>0.145</v>
      </c>
      <c r="Q23" s="226" t="n">
        <v>0.99352382147997</v>
      </c>
      <c r="R23" s="235" t="n">
        <v>0.0681915859299914</v>
      </c>
      <c r="S23" s="226" t="n">
        <v>1</v>
      </c>
      <c r="T23" s="226" t="n">
        <v>4.8E-014</v>
      </c>
      <c r="U23" s="226" t="n">
        <v>28</v>
      </c>
      <c r="V23" s="226" t="s">
        <v>225</v>
      </c>
      <c r="W23" s="226" t="n">
        <v>2016</v>
      </c>
      <c r="X23" s="226" t="n">
        <v>0</v>
      </c>
      <c r="Y23" s="226" t="n">
        <v>21</v>
      </c>
      <c r="Z23" s="226" t="n">
        <v>1</v>
      </c>
    </row>
    <row r="24" s="50" customFormat="true" ht="12.75" hidden="false" customHeight="true" outlineLevel="0" collapsed="false">
      <c r="B24" s="225" t="s">
        <v>59</v>
      </c>
      <c r="C24" s="52" t="n">
        <v>8.4</v>
      </c>
      <c r="D24" s="226" t="s">
        <v>220</v>
      </c>
      <c r="E24" s="226" t="s">
        <v>221</v>
      </c>
      <c r="F24" s="226" t="s">
        <v>222</v>
      </c>
      <c r="G24" s="226" t="s">
        <v>223</v>
      </c>
      <c r="H24" s="226" t="n">
        <v>28.201</v>
      </c>
      <c r="I24" s="226" t="n">
        <v>0.082</v>
      </c>
      <c r="J24" s="226" t="s">
        <v>224</v>
      </c>
      <c r="K24" s="226" t="n">
        <v>10.6492</v>
      </c>
      <c r="L24" s="226" t="n">
        <v>0.067</v>
      </c>
      <c r="M24" s="234" t="n">
        <v>0.00147592232442428</v>
      </c>
      <c r="N24" s="235" t="n">
        <v>0.067</v>
      </c>
      <c r="O24" s="226" t="n">
        <v>303.348</v>
      </c>
      <c r="P24" s="226" t="n">
        <v>0.145</v>
      </c>
      <c r="Q24" s="226" t="n">
        <v>0.99352382147997</v>
      </c>
      <c r="R24" s="235" t="n">
        <v>0.0681915859299914</v>
      </c>
      <c r="S24" s="226" t="n">
        <v>1</v>
      </c>
      <c r="T24" s="226" t="n">
        <v>4.8E-014</v>
      </c>
      <c r="U24" s="226" t="n">
        <v>28</v>
      </c>
      <c r="V24" s="226" t="s">
        <v>225</v>
      </c>
      <c r="W24" s="226" t="n">
        <v>2016</v>
      </c>
      <c r="X24" s="226" t="n">
        <v>0</v>
      </c>
      <c r="Y24" s="226" t="n">
        <v>38</v>
      </c>
      <c r="Z24" s="226" t="n">
        <v>1</v>
      </c>
    </row>
    <row r="25" s="50" customFormat="true" ht="12.75" hidden="false" customHeight="true" outlineLevel="0" collapsed="false">
      <c r="B25" s="225" t="s">
        <v>60</v>
      </c>
      <c r="C25" s="52" t="n">
        <v>9.4</v>
      </c>
      <c r="D25" s="226" t="s">
        <v>220</v>
      </c>
      <c r="E25" s="226" t="s">
        <v>221</v>
      </c>
      <c r="F25" s="226" t="s">
        <v>222</v>
      </c>
      <c r="G25" s="226" t="s">
        <v>223</v>
      </c>
      <c r="H25" s="226" t="n">
        <v>28.201</v>
      </c>
      <c r="I25" s="226" t="n">
        <v>0.082</v>
      </c>
      <c r="J25" s="226" t="s">
        <v>224</v>
      </c>
      <c r="K25" s="226" t="n">
        <v>10.6492</v>
      </c>
      <c r="L25" s="226" t="n">
        <v>0.067</v>
      </c>
      <c r="M25" s="234" t="n">
        <v>0.00147592232442428</v>
      </c>
      <c r="N25" s="235" t="n">
        <v>0.067</v>
      </c>
      <c r="O25" s="226" t="n">
        <v>303.348</v>
      </c>
      <c r="P25" s="226" t="n">
        <v>0.145</v>
      </c>
      <c r="Q25" s="226" t="n">
        <v>0.99352382147997</v>
      </c>
      <c r="R25" s="235" t="n">
        <v>0.0681915859299914</v>
      </c>
      <c r="S25" s="226" t="n">
        <v>1</v>
      </c>
      <c r="T25" s="226" t="n">
        <v>4.8E-014</v>
      </c>
      <c r="U25" s="226" t="n">
        <v>28</v>
      </c>
      <c r="V25" s="226" t="s">
        <v>225</v>
      </c>
      <c r="W25" s="226" t="n">
        <v>2016</v>
      </c>
      <c r="X25" s="226" t="n">
        <v>0</v>
      </c>
      <c r="Y25" s="226" t="n">
        <v>47</v>
      </c>
      <c r="Z25" s="226" t="n">
        <v>1</v>
      </c>
    </row>
    <row r="26" s="50" customFormat="true" ht="12.75" hidden="false" customHeight="true" outlineLevel="0" collapsed="false">
      <c r="B26" s="225" t="s">
        <v>61</v>
      </c>
      <c r="C26" s="52" t="n">
        <v>10.5</v>
      </c>
      <c r="D26" s="226" t="s">
        <v>220</v>
      </c>
      <c r="E26" s="226" t="s">
        <v>221</v>
      </c>
      <c r="F26" s="226" t="s">
        <v>222</v>
      </c>
      <c r="G26" s="226" t="s">
        <v>223</v>
      </c>
      <c r="H26" s="226" t="n">
        <v>28.201</v>
      </c>
      <c r="I26" s="226" t="n">
        <v>0.082</v>
      </c>
      <c r="J26" s="226" t="s">
        <v>224</v>
      </c>
      <c r="K26" s="226" t="n">
        <v>10.6492</v>
      </c>
      <c r="L26" s="226" t="n">
        <v>0.067</v>
      </c>
      <c r="M26" s="234" t="n">
        <v>0.00147592232442428</v>
      </c>
      <c r="N26" s="235" t="n">
        <v>0.067</v>
      </c>
      <c r="O26" s="226" t="n">
        <v>303.348</v>
      </c>
      <c r="P26" s="226" t="n">
        <v>0.145</v>
      </c>
      <c r="Q26" s="226" t="n">
        <v>0.99352382147997</v>
      </c>
      <c r="R26" s="235" t="n">
        <v>0.0681915859299914</v>
      </c>
      <c r="S26" s="226" t="n">
        <v>1</v>
      </c>
      <c r="T26" s="226" t="n">
        <v>4.8E-014</v>
      </c>
      <c r="U26" s="226" t="n">
        <v>28</v>
      </c>
      <c r="V26" s="226" t="s">
        <v>225</v>
      </c>
      <c r="W26" s="226" t="n">
        <v>2016</v>
      </c>
      <c r="X26" s="226" t="n">
        <v>1</v>
      </c>
      <c r="Y26" s="226" t="n">
        <v>4</v>
      </c>
      <c r="Z26" s="226" t="n">
        <v>1</v>
      </c>
    </row>
    <row r="27" s="50" customFormat="true" ht="12.75" hidden="false" customHeight="true" outlineLevel="0" collapsed="false">
      <c r="B27" s="225" t="s">
        <v>62</v>
      </c>
      <c r="C27" s="52" t="n">
        <v>11.7</v>
      </c>
      <c r="D27" s="226" t="s">
        <v>220</v>
      </c>
      <c r="E27" s="226" t="s">
        <v>221</v>
      </c>
      <c r="F27" s="226" t="s">
        <v>222</v>
      </c>
      <c r="G27" s="226" t="s">
        <v>223</v>
      </c>
      <c r="H27" s="226" t="n">
        <v>28.201</v>
      </c>
      <c r="I27" s="226" t="n">
        <v>0.082</v>
      </c>
      <c r="J27" s="226" t="s">
        <v>224</v>
      </c>
      <c r="K27" s="226" t="n">
        <v>10.6492</v>
      </c>
      <c r="L27" s="226" t="n">
        <v>0.067</v>
      </c>
      <c r="M27" s="234" t="n">
        <v>0.00147592232442428</v>
      </c>
      <c r="N27" s="235" t="n">
        <v>0.067</v>
      </c>
      <c r="O27" s="226" t="n">
        <v>303.348</v>
      </c>
      <c r="P27" s="226" t="n">
        <v>0.145</v>
      </c>
      <c r="Q27" s="226" t="n">
        <v>0.99352382147997</v>
      </c>
      <c r="R27" s="235" t="n">
        <v>0.0681915859299914</v>
      </c>
      <c r="S27" s="226" t="n">
        <v>1</v>
      </c>
      <c r="T27" s="226" t="n">
        <v>4.8E-014</v>
      </c>
      <c r="U27" s="226" t="n">
        <v>28</v>
      </c>
      <c r="V27" s="226" t="s">
        <v>225</v>
      </c>
      <c r="W27" s="226" t="n">
        <v>2016</v>
      </c>
      <c r="X27" s="226" t="n">
        <v>1</v>
      </c>
      <c r="Y27" s="226" t="n">
        <v>12</v>
      </c>
      <c r="Z27" s="226" t="n">
        <v>1</v>
      </c>
    </row>
    <row r="28" s="50" customFormat="true" ht="12.75" hidden="false" customHeight="true" outlineLevel="0" collapsed="false">
      <c r="B28" s="225" t="s">
        <v>63</v>
      </c>
      <c r="C28" s="52" t="n">
        <v>13.1</v>
      </c>
      <c r="D28" s="226" t="s">
        <v>220</v>
      </c>
      <c r="E28" s="226" t="s">
        <v>221</v>
      </c>
      <c r="F28" s="226" t="s">
        <v>222</v>
      </c>
      <c r="G28" s="226" t="s">
        <v>223</v>
      </c>
      <c r="H28" s="226" t="n">
        <v>28.201</v>
      </c>
      <c r="I28" s="226" t="n">
        <v>0.082</v>
      </c>
      <c r="J28" s="226" t="s">
        <v>224</v>
      </c>
      <c r="K28" s="226" t="n">
        <v>10.6492</v>
      </c>
      <c r="L28" s="226" t="n">
        <v>0.067</v>
      </c>
      <c r="M28" s="234" t="n">
        <v>0.00147592232442428</v>
      </c>
      <c r="N28" s="235" t="n">
        <v>0.067</v>
      </c>
      <c r="O28" s="226" t="n">
        <v>303.348</v>
      </c>
      <c r="P28" s="226" t="n">
        <v>0.145</v>
      </c>
      <c r="Q28" s="226" t="n">
        <v>0.99352382147997</v>
      </c>
      <c r="R28" s="235" t="n">
        <v>0.0681915859299914</v>
      </c>
      <c r="S28" s="226" t="n">
        <v>1</v>
      </c>
      <c r="T28" s="226" t="n">
        <v>4.8E-014</v>
      </c>
      <c r="U28" s="226" t="n">
        <v>28</v>
      </c>
      <c r="V28" s="226" t="s">
        <v>225</v>
      </c>
      <c r="W28" s="226" t="n">
        <v>2016</v>
      </c>
      <c r="X28" s="226" t="n">
        <v>1</v>
      </c>
      <c r="Y28" s="226" t="n">
        <v>29</v>
      </c>
      <c r="Z28" s="226" t="n">
        <v>1</v>
      </c>
    </row>
    <row r="29" s="50" customFormat="true" ht="12.75" hidden="false" customHeight="true" outlineLevel="0" collapsed="false">
      <c r="B29" s="225" t="s">
        <v>64</v>
      </c>
      <c r="C29" s="52" t="n">
        <v>14.7</v>
      </c>
      <c r="D29" s="226" t="s">
        <v>220</v>
      </c>
      <c r="E29" s="226" t="s">
        <v>221</v>
      </c>
      <c r="F29" s="226" t="s">
        <v>222</v>
      </c>
      <c r="G29" s="226" t="s">
        <v>223</v>
      </c>
      <c r="H29" s="226" t="n">
        <v>28.201</v>
      </c>
      <c r="I29" s="226" t="n">
        <v>0.082</v>
      </c>
      <c r="J29" s="226" t="s">
        <v>224</v>
      </c>
      <c r="K29" s="226" t="n">
        <v>10.6492</v>
      </c>
      <c r="L29" s="226" t="n">
        <v>0.067</v>
      </c>
      <c r="M29" s="234" t="n">
        <v>0.00147592232442428</v>
      </c>
      <c r="N29" s="235" t="n">
        <v>0.067</v>
      </c>
      <c r="O29" s="226" t="n">
        <v>303.348</v>
      </c>
      <c r="P29" s="226" t="n">
        <v>0.145</v>
      </c>
      <c r="Q29" s="226" t="n">
        <v>0.99352382147997</v>
      </c>
      <c r="R29" s="235" t="n">
        <v>0.0681915859299914</v>
      </c>
      <c r="S29" s="226" t="n">
        <v>1</v>
      </c>
      <c r="T29" s="226" t="n">
        <v>4.8E-014</v>
      </c>
      <c r="U29" s="226" t="n">
        <v>28</v>
      </c>
      <c r="V29" s="226" t="s">
        <v>225</v>
      </c>
      <c r="W29" s="226" t="n">
        <v>2016</v>
      </c>
      <c r="X29" s="226" t="n">
        <v>1</v>
      </c>
      <c r="Y29" s="226" t="n">
        <v>38</v>
      </c>
      <c r="Z29" s="226" t="n">
        <v>1</v>
      </c>
    </row>
    <row r="30" s="50" customFormat="true" ht="12.75" hidden="false" customHeight="true" outlineLevel="0" collapsed="false">
      <c r="B30" s="225" t="s">
        <v>65</v>
      </c>
      <c r="C30" s="52" t="n">
        <v>16.5</v>
      </c>
      <c r="D30" s="226" t="s">
        <v>220</v>
      </c>
      <c r="E30" s="226" t="s">
        <v>221</v>
      </c>
      <c r="F30" s="226" t="s">
        <v>222</v>
      </c>
      <c r="G30" s="226" t="s">
        <v>223</v>
      </c>
      <c r="H30" s="226" t="n">
        <v>28.201</v>
      </c>
      <c r="I30" s="226" t="n">
        <v>0.082</v>
      </c>
      <c r="J30" s="226" t="s">
        <v>224</v>
      </c>
      <c r="K30" s="226" t="n">
        <v>10.6492</v>
      </c>
      <c r="L30" s="226" t="n">
        <v>0.067</v>
      </c>
      <c r="M30" s="234" t="n">
        <v>0.00147592232442428</v>
      </c>
      <c r="N30" s="235" t="n">
        <v>0.067</v>
      </c>
      <c r="O30" s="226" t="n">
        <v>303.348</v>
      </c>
      <c r="P30" s="226" t="n">
        <v>0.145</v>
      </c>
      <c r="Q30" s="226" t="n">
        <v>0.99352382147997</v>
      </c>
      <c r="R30" s="235" t="n">
        <v>0.0681915859299914</v>
      </c>
      <c r="S30" s="226" t="n">
        <v>1</v>
      </c>
      <c r="T30" s="226" t="n">
        <v>4.8E-014</v>
      </c>
      <c r="U30" s="226" t="n">
        <v>28</v>
      </c>
      <c r="V30" s="226" t="s">
        <v>225</v>
      </c>
      <c r="W30" s="226" t="n">
        <v>2016</v>
      </c>
      <c r="X30" s="226" t="n">
        <v>1</v>
      </c>
      <c r="Y30" s="226" t="n">
        <v>55</v>
      </c>
      <c r="Z30" s="226" t="n">
        <v>1</v>
      </c>
    </row>
    <row r="31" s="50" customFormat="true" ht="12.75" hidden="false" customHeight="true" outlineLevel="0" collapsed="false">
      <c r="B31" s="225" t="s">
        <v>66</v>
      </c>
      <c r="C31" s="52" t="n">
        <v>18.5</v>
      </c>
      <c r="D31" s="226" t="s">
        <v>220</v>
      </c>
      <c r="E31" s="226" t="s">
        <v>221</v>
      </c>
      <c r="F31" s="226" t="s">
        <v>222</v>
      </c>
      <c r="G31" s="226" t="s">
        <v>223</v>
      </c>
      <c r="H31" s="226" t="n">
        <v>28.201</v>
      </c>
      <c r="I31" s="226" t="n">
        <v>0.082</v>
      </c>
      <c r="J31" s="226" t="s">
        <v>224</v>
      </c>
      <c r="K31" s="226" t="n">
        <v>10.6492</v>
      </c>
      <c r="L31" s="226" t="n">
        <v>0.067</v>
      </c>
      <c r="M31" s="234" t="n">
        <v>0.00147592232442428</v>
      </c>
      <c r="N31" s="235" t="n">
        <v>0.067</v>
      </c>
      <c r="O31" s="226" t="n">
        <v>303.348</v>
      </c>
      <c r="P31" s="226" t="n">
        <v>0.145</v>
      </c>
      <c r="Q31" s="226" t="n">
        <v>0.99352382147997</v>
      </c>
      <c r="R31" s="235" t="n">
        <v>0.0681915859299914</v>
      </c>
      <c r="S31" s="226" t="n">
        <v>1</v>
      </c>
      <c r="T31" s="226" t="n">
        <v>4.8E-014</v>
      </c>
      <c r="U31" s="226" t="n">
        <v>28</v>
      </c>
      <c r="V31" s="226" t="s">
        <v>225</v>
      </c>
      <c r="W31" s="226" t="n">
        <v>2016</v>
      </c>
      <c r="X31" s="226" t="n">
        <v>2</v>
      </c>
      <c r="Y31" s="226" t="n">
        <v>3</v>
      </c>
      <c r="Z31" s="226" t="n">
        <v>1</v>
      </c>
    </row>
    <row r="32" s="50" customFormat="true" ht="12.75" hidden="false" customHeight="true" outlineLevel="0" collapsed="false">
      <c r="B32" s="225" t="s">
        <v>67</v>
      </c>
      <c r="C32" s="52" t="n">
        <v>19.6</v>
      </c>
      <c r="D32" s="226" t="s">
        <v>220</v>
      </c>
      <c r="E32" s="226" t="s">
        <v>221</v>
      </c>
      <c r="F32" s="226" t="s">
        <v>222</v>
      </c>
      <c r="G32" s="226" t="s">
        <v>223</v>
      </c>
      <c r="H32" s="226" t="n">
        <v>28.201</v>
      </c>
      <c r="I32" s="226" t="n">
        <v>0.082</v>
      </c>
      <c r="J32" s="226" t="s">
        <v>224</v>
      </c>
      <c r="K32" s="226" t="n">
        <v>10.6492</v>
      </c>
      <c r="L32" s="226" t="n">
        <v>0.067</v>
      </c>
      <c r="M32" s="234" t="n">
        <v>0.00147592232442428</v>
      </c>
      <c r="N32" s="235" t="n">
        <v>0.067</v>
      </c>
      <c r="O32" s="226" t="n">
        <v>303.348</v>
      </c>
      <c r="P32" s="226" t="n">
        <v>0.145</v>
      </c>
      <c r="Q32" s="226" t="n">
        <v>0.99352382147997</v>
      </c>
      <c r="R32" s="235" t="n">
        <v>0.0681915859299914</v>
      </c>
      <c r="S32" s="226" t="n">
        <v>1</v>
      </c>
      <c r="T32" s="226" t="n">
        <v>4.8E-014</v>
      </c>
      <c r="U32" s="226" t="n">
        <v>28</v>
      </c>
      <c r="V32" s="226" t="s">
        <v>225</v>
      </c>
      <c r="W32" s="226" t="n">
        <v>2016</v>
      </c>
      <c r="X32" s="226" t="n">
        <v>2</v>
      </c>
      <c r="Y32" s="226" t="n">
        <v>21</v>
      </c>
      <c r="Z32" s="226" t="n">
        <v>1</v>
      </c>
    </row>
    <row r="33" s="50" customFormat="true" ht="12.75" hidden="false" customHeight="true" outlineLevel="0" collapsed="false">
      <c r="B33" s="225" t="s">
        <v>68</v>
      </c>
      <c r="C33" s="52" t="n">
        <v>20.8</v>
      </c>
      <c r="D33" s="226" t="s">
        <v>220</v>
      </c>
      <c r="E33" s="226" t="s">
        <v>221</v>
      </c>
      <c r="F33" s="226" t="s">
        <v>222</v>
      </c>
      <c r="G33" s="226" t="s">
        <v>223</v>
      </c>
      <c r="H33" s="226" t="n">
        <v>28.201</v>
      </c>
      <c r="I33" s="226" t="n">
        <v>0.082</v>
      </c>
      <c r="J33" s="226" t="s">
        <v>224</v>
      </c>
      <c r="K33" s="226" t="n">
        <v>10.6492</v>
      </c>
      <c r="L33" s="226" t="n">
        <v>0.067</v>
      </c>
      <c r="M33" s="234" t="n">
        <v>0.00147592232442428</v>
      </c>
      <c r="N33" s="235" t="n">
        <v>0.067</v>
      </c>
      <c r="O33" s="226" t="n">
        <v>303.348</v>
      </c>
      <c r="P33" s="226" t="n">
        <v>0.145</v>
      </c>
      <c r="Q33" s="226" t="n">
        <v>0.99352382147997</v>
      </c>
      <c r="R33" s="235" t="n">
        <v>0.0681915859299914</v>
      </c>
      <c r="S33" s="226" t="n">
        <v>1</v>
      </c>
      <c r="T33" s="226" t="n">
        <v>4.8E-014</v>
      </c>
      <c r="U33" s="226" t="n">
        <v>28</v>
      </c>
      <c r="V33" s="226" t="s">
        <v>225</v>
      </c>
      <c r="W33" s="226" t="n">
        <v>2016</v>
      </c>
      <c r="X33" s="226" t="n">
        <v>2</v>
      </c>
      <c r="Y33" s="226" t="n">
        <v>29</v>
      </c>
      <c r="Z33" s="226" t="n">
        <v>1</v>
      </c>
    </row>
    <row r="34" s="50" customFormat="true" ht="12.75" hidden="false" customHeight="true" outlineLevel="0" collapsed="false">
      <c r="B34" s="225" t="s">
        <v>69</v>
      </c>
      <c r="C34" s="52" t="n">
        <v>22</v>
      </c>
      <c r="D34" s="226" t="s">
        <v>220</v>
      </c>
      <c r="E34" s="226" t="s">
        <v>221</v>
      </c>
      <c r="F34" s="226" t="s">
        <v>222</v>
      </c>
      <c r="G34" s="226" t="s">
        <v>223</v>
      </c>
      <c r="H34" s="226" t="n">
        <v>28.201</v>
      </c>
      <c r="I34" s="226" t="n">
        <v>0.082</v>
      </c>
      <c r="J34" s="226" t="s">
        <v>224</v>
      </c>
      <c r="K34" s="226" t="n">
        <v>10.6492</v>
      </c>
      <c r="L34" s="226" t="n">
        <v>0.067</v>
      </c>
      <c r="M34" s="234" t="n">
        <v>0.00147592232442428</v>
      </c>
      <c r="N34" s="235" t="n">
        <v>0.067</v>
      </c>
      <c r="O34" s="226" t="n">
        <v>303.348</v>
      </c>
      <c r="P34" s="226" t="n">
        <v>0.145</v>
      </c>
      <c r="Q34" s="226" t="n">
        <v>0.99352382147997</v>
      </c>
      <c r="R34" s="235" t="n">
        <v>0.0681915859299914</v>
      </c>
      <c r="S34" s="226" t="n">
        <v>1</v>
      </c>
      <c r="T34" s="226" t="n">
        <v>4.8E-014</v>
      </c>
      <c r="U34" s="226" t="n">
        <v>28</v>
      </c>
      <c r="V34" s="226" t="s">
        <v>225</v>
      </c>
      <c r="W34" s="226" t="n">
        <v>2016</v>
      </c>
      <c r="X34" s="226" t="n">
        <v>2</v>
      </c>
      <c r="Y34" s="226" t="n">
        <v>46</v>
      </c>
      <c r="Z34" s="226" t="n">
        <v>1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</row>
    <row r="36" customFormat="false" ht="4.9" hidden="false" customHeight="true" outlineLevel="0" collapsed="false"/>
    <row r="38" s="77" customFormat="true" ht="4.9" hidden="false" customHeight="true" outlineLevel="0" collapsed="false"/>
    <row r="39" s="77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6</v>
      </c>
      <c r="C3" s="11"/>
      <c r="D3" s="12" t="s">
        <v>227</v>
      </c>
      <c r="E3" s="14" t="s">
        <v>28</v>
      </c>
      <c r="F3" s="12" t="s">
        <v>228</v>
      </c>
      <c r="G3" s="14" t="s">
        <v>28</v>
      </c>
      <c r="H3" s="12" t="s">
        <v>229</v>
      </c>
      <c r="I3" s="14" t="s">
        <v>28</v>
      </c>
      <c r="J3" s="12" t="s">
        <v>230</v>
      </c>
      <c r="K3" s="14" t="s">
        <v>28</v>
      </c>
      <c r="L3" s="12" t="s">
        <v>231</v>
      </c>
      <c r="M3" s="14" t="s">
        <v>28</v>
      </c>
      <c r="N3" s="12" t="s">
        <v>232</v>
      </c>
      <c r="O3" s="14" t="s">
        <v>28</v>
      </c>
      <c r="P3" s="12" t="s">
        <v>233</v>
      </c>
      <c r="Q3" s="14" t="s">
        <v>28</v>
      </c>
      <c r="R3" s="12" t="s">
        <v>234</v>
      </c>
      <c r="S3" s="14" t="s">
        <v>28</v>
      </c>
      <c r="T3" s="12" t="s">
        <v>235</v>
      </c>
      <c r="U3" s="14" t="s">
        <v>28</v>
      </c>
      <c r="V3" s="12" t="s">
        <v>236</v>
      </c>
      <c r="W3" s="14" t="s">
        <v>28</v>
      </c>
      <c r="X3" s="12" t="s">
        <v>38</v>
      </c>
      <c r="Y3" s="14" t="s">
        <v>28</v>
      </c>
      <c r="Z3" s="12" t="s">
        <v>237</v>
      </c>
      <c r="AA3" s="14" t="s">
        <v>28</v>
      </c>
      <c r="AB3" s="12" t="s">
        <v>238</v>
      </c>
      <c r="AC3" s="14" t="s">
        <v>28</v>
      </c>
      <c r="AD3" s="113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16" t="n">
        <v>295.5</v>
      </c>
      <c r="E6" s="216" t="n">
        <v>0</v>
      </c>
      <c r="F6" s="216" t="n">
        <v>0.018</v>
      </c>
      <c r="G6" s="216" t="n">
        <v>35</v>
      </c>
      <c r="H6" s="216" t="n">
        <v>0.1869</v>
      </c>
      <c r="I6" s="216" t="n">
        <v>0</v>
      </c>
      <c r="J6" s="216" t="n">
        <v>1.493</v>
      </c>
      <c r="K6" s="216" t="n">
        <v>3</v>
      </c>
      <c r="L6" s="216" t="n">
        <v>0.0006756</v>
      </c>
      <c r="M6" s="216" t="n">
        <v>1.32</v>
      </c>
      <c r="N6" s="216" t="n">
        <v>7.18E-005</v>
      </c>
      <c r="O6" s="216" t="n">
        <v>12.82</v>
      </c>
      <c r="P6" s="216" t="n">
        <v>0.0002663</v>
      </c>
      <c r="Q6" s="216" t="n">
        <v>0.15</v>
      </c>
      <c r="R6" s="216" t="n">
        <v>0.003823</v>
      </c>
      <c r="S6" s="216" t="n">
        <v>2.66</v>
      </c>
      <c r="T6" s="216" t="n">
        <v>0.012031</v>
      </c>
      <c r="U6" s="216" t="n">
        <v>0.16</v>
      </c>
      <c r="V6" s="216" t="n">
        <v>0</v>
      </c>
      <c r="W6" s="216" t="n">
        <v>0</v>
      </c>
      <c r="X6" s="216" t="n">
        <v>0.43</v>
      </c>
      <c r="Y6" s="216" t="n">
        <v>0</v>
      </c>
      <c r="Z6" s="216" t="n">
        <v>0</v>
      </c>
      <c r="AA6" s="216" t="n">
        <v>0</v>
      </c>
      <c r="AB6" s="216" t="n">
        <v>0</v>
      </c>
      <c r="AC6" s="216" t="n">
        <v>0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221" t="n">
        <v>295.5</v>
      </c>
      <c r="E7" s="221" t="n">
        <v>0</v>
      </c>
      <c r="F7" s="221" t="n">
        <v>0.018</v>
      </c>
      <c r="G7" s="221" t="n">
        <v>35</v>
      </c>
      <c r="H7" s="221" t="n">
        <v>0.1869</v>
      </c>
      <c r="I7" s="221" t="n">
        <v>0</v>
      </c>
      <c r="J7" s="221" t="n">
        <v>1.493</v>
      </c>
      <c r="K7" s="221" t="n">
        <v>3</v>
      </c>
      <c r="L7" s="221" t="n">
        <v>0.0006756</v>
      </c>
      <c r="M7" s="221" t="n">
        <v>1.32</v>
      </c>
      <c r="N7" s="221" t="n">
        <v>7.18E-005</v>
      </c>
      <c r="O7" s="221" t="n">
        <v>12.82</v>
      </c>
      <c r="P7" s="221" t="n">
        <v>0.0002663</v>
      </c>
      <c r="Q7" s="221" t="n">
        <v>0.15</v>
      </c>
      <c r="R7" s="221" t="n">
        <v>0.003823</v>
      </c>
      <c r="S7" s="221" t="n">
        <v>2.66</v>
      </c>
      <c r="T7" s="221" t="n">
        <v>0.012031</v>
      </c>
      <c r="U7" s="221" t="n">
        <v>0.16</v>
      </c>
      <c r="V7" s="221" t="n">
        <v>0</v>
      </c>
      <c r="W7" s="221" t="n">
        <v>0</v>
      </c>
      <c r="X7" s="221" t="n">
        <v>0.43</v>
      </c>
      <c r="Y7" s="221" t="n">
        <v>0</v>
      </c>
      <c r="Z7" s="221" t="n">
        <v>0</v>
      </c>
      <c r="AA7" s="221" t="n">
        <v>0</v>
      </c>
      <c r="AB7" s="221" t="n">
        <v>0</v>
      </c>
      <c r="AC7" s="221" t="n">
        <v>0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221" t="n">
        <v>295.5</v>
      </c>
      <c r="E8" s="221" t="n">
        <v>0</v>
      </c>
      <c r="F8" s="221" t="n">
        <v>0.018</v>
      </c>
      <c r="G8" s="221" t="n">
        <v>35</v>
      </c>
      <c r="H8" s="221" t="n">
        <v>0.1869</v>
      </c>
      <c r="I8" s="221" t="n">
        <v>0</v>
      </c>
      <c r="J8" s="221" t="n">
        <v>1.493</v>
      </c>
      <c r="K8" s="221" t="n">
        <v>3</v>
      </c>
      <c r="L8" s="221" t="n">
        <v>0.0006756</v>
      </c>
      <c r="M8" s="221" t="n">
        <v>1.32</v>
      </c>
      <c r="N8" s="221" t="n">
        <v>7.18E-005</v>
      </c>
      <c r="O8" s="221" t="n">
        <v>12.82</v>
      </c>
      <c r="P8" s="221" t="n">
        <v>0.0002663</v>
      </c>
      <c r="Q8" s="221" t="n">
        <v>0.15</v>
      </c>
      <c r="R8" s="221" t="n">
        <v>0.003823</v>
      </c>
      <c r="S8" s="221" t="n">
        <v>2.66</v>
      </c>
      <c r="T8" s="221" t="n">
        <v>0.012031</v>
      </c>
      <c r="U8" s="221" t="n">
        <v>0.16</v>
      </c>
      <c r="V8" s="221" t="n">
        <v>0</v>
      </c>
      <c r="W8" s="221" t="n">
        <v>0</v>
      </c>
      <c r="X8" s="221" t="n">
        <v>0.43</v>
      </c>
      <c r="Y8" s="221" t="n">
        <v>0</v>
      </c>
      <c r="Z8" s="221" t="n">
        <v>0</v>
      </c>
      <c r="AA8" s="221" t="n">
        <v>0</v>
      </c>
      <c r="AB8" s="221" t="n">
        <v>0</v>
      </c>
      <c r="AC8" s="221" t="n">
        <v>0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221" t="n">
        <v>295.5</v>
      </c>
      <c r="E9" s="221" t="n">
        <v>0</v>
      </c>
      <c r="F9" s="221" t="n">
        <v>0.018</v>
      </c>
      <c r="G9" s="221" t="n">
        <v>35</v>
      </c>
      <c r="H9" s="221" t="n">
        <v>0.1869</v>
      </c>
      <c r="I9" s="221" t="n">
        <v>0</v>
      </c>
      <c r="J9" s="221" t="n">
        <v>1.493</v>
      </c>
      <c r="K9" s="221" t="n">
        <v>3</v>
      </c>
      <c r="L9" s="221" t="n">
        <v>0.0006756</v>
      </c>
      <c r="M9" s="221" t="n">
        <v>1.32</v>
      </c>
      <c r="N9" s="221" t="n">
        <v>7.18E-005</v>
      </c>
      <c r="O9" s="221" t="n">
        <v>12.82</v>
      </c>
      <c r="P9" s="221" t="n">
        <v>0.0002663</v>
      </c>
      <c r="Q9" s="221" t="n">
        <v>0.15</v>
      </c>
      <c r="R9" s="221" t="n">
        <v>0.003823</v>
      </c>
      <c r="S9" s="221" t="n">
        <v>2.66</v>
      </c>
      <c r="T9" s="221" t="n">
        <v>0.012031</v>
      </c>
      <c r="U9" s="221" t="n">
        <v>0.16</v>
      </c>
      <c r="V9" s="221" t="n">
        <v>0</v>
      </c>
      <c r="W9" s="221" t="n">
        <v>0</v>
      </c>
      <c r="X9" s="221" t="n">
        <v>0.43</v>
      </c>
      <c r="Y9" s="221" t="n">
        <v>0</v>
      </c>
      <c r="Z9" s="221" t="n">
        <v>0</v>
      </c>
      <c r="AA9" s="221" t="n">
        <v>0</v>
      </c>
      <c r="AB9" s="221" t="n">
        <v>0</v>
      </c>
      <c r="AC9" s="221" t="n">
        <v>0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221" t="n">
        <v>295.5</v>
      </c>
      <c r="E10" s="221" t="n">
        <v>0</v>
      </c>
      <c r="F10" s="221" t="n">
        <v>0.018</v>
      </c>
      <c r="G10" s="221" t="n">
        <v>35</v>
      </c>
      <c r="H10" s="221" t="n">
        <v>0.1869</v>
      </c>
      <c r="I10" s="221" t="n">
        <v>0</v>
      </c>
      <c r="J10" s="221" t="n">
        <v>1.493</v>
      </c>
      <c r="K10" s="221" t="n">
        <v>3</v>
      </c>
      <c r="L10" s="221" t="n">
        <v>0.0006756</v>
      </c>
      <c r="M10" s="221" t="n">
        <v>1.32</v>
      </c>
      <c r="N10" s="221" t="n">
        <v>7.18E-005</v>
      </c>
      <c r="O10" s="221" t="n">
        <v>12.82</v>
      </c>
      <c r="P10" s="221" t="n">
        <v>0.0002663</v>
      </c>
      <c r="Q10" s="221" t="n">
        <v>0.15</v>
      </c>
      <c r="R10" s="221" t="n">
        <v>0.003823</v>
      </c>
      <c r="S10" s="221" t="n">
        <v>2.66</v>
      </c>
      <c r="T10" s="221" t="n">
        <v>0.012031</v>
      </c>
      <c r="U10" s="221" t="n">
        <v>0.16</v>
      </c>
      <c r="V10" s="221" t="n">
        <v>0</v>
      </c>
      <c r="W10" s="221" t="n">
        <v>0</v>
      </c>
      <c r="X10" s="221" t="n">
        <v>0.43</v>
      </c>
      <c r="Y10" s="221" t="n">
        <v>0</v>
      </c>
      <c r="Z10" s="221" t="n">
        <v>0</v>
      </c>
      <c r="AA10" s="221" t="n">
        <v>0</v>
      </c>
      <c r="AB10" s="221" t="n">
        <v>0</v>
      </c>
      <c r="AC10" s="221" t="n">
        <v>0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221" t="n">
        <v>295.5</v>
      </c>
      <c r="E11" s="221" t="n">
        <v>0</v>
      </c>
      <c r="F11" s="221" t="n">
        <v>0.018</v>
      </c>
      <c r="G11" s="221" t="n">
        <v>35</v>
      </c>
      <c r="H11" s="221" t="n">
        <v>0.1869</v>
      </c>
      <c r="I11" s="221" t="n">
        <v>0</v>
      </c>
      <c r="J11" s="221" t="n">
        <v>1.493</v>
      </c>
      <c r="K11" s="221" t="n">
        <v>3</v>
      </c>
      <c r="L11" s="221" t="n">
        <v>0.0006756</v>
      </c>
      <c r="M11" s="221" t="n">
        <v>1.32</v>
      </c>
      <c r="N11" s="221" t="n">
        <v>7.18E-005</v>
      </c>
      <c r="O11" s="221" t="n">
        <v>12.82</v>
      </c>
      <c r="P11" s="221" t="n">
        <v>0.0002663</v>
      </c>
      <c r="Q11" s="221" t="n">
        <v>0.15</v>
      </c>
      <c r="R11" s="221" t="n">
        <v>0.003823</v>
      </c>
      <c r="S11" s="221" t="n">
        <v>2.66</v>
      </c>
      <c r="T11" s="221" t="n">
        <v>0.012031</v>
      </c>
      <c r="U11" s="221" t="n">
        <v>0.16</v>
      </c>
      <c r="V11" s="221" t="n">
        <v>0</v>
      </c>
      <c r="W11" s="221" t="n">
        <v>0</v>
      </c>
      <c r="X11" s="221" t="n">
        <v>0.43</v>
      </c>
      <c r="Y11" s="221" t="n">
        <v>0</v>
      </c>
      <c r="Z11" s="221" t="n">
        <v>0</v>
      </c>
      <c r="AA11" s="221" t="n">
        <v>0</v>
      </c>
      <c r="AB11" s="221" t="n">
        <v>0</v>
      </c>
      <c r="AC11" s="221" t="n">
        <v>0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221" t="n">
        <v>295.5</v>
      </c>
      <c r="E12" s="221" t="n">
        <v>0</v>
      </c>
      <c r="F12" s="221" t="n">
        <v>0.018</v>
      </c>
      <c r="G12" s="221" t="n">
        <v>35</v>
      </c>
      <c r="H12" s="221" t="n">
        <v>0.1869</v>
      </c>
      <c r="I12" s="221" t="n">
        <v>0</v>
      </c>
      <c r="J12" s="221" t="n">
        <v>1.493</v>
      </c>
      <c r="K12" s="221" t="n">
        <v>3</v>
      </c>
      <c r="L12" s="221" t="n">
        <v>0.0006756</v>
      </c>
      <c r="M12" s="221" t="n">
        <v>1.32</v>
      </c>
      <c r="N12" s="221" t="n">
        <v>7.18E-005</v>
      </c>
      <c r="O12" s="221" t="n">
        <v>12.82</v>
      </c>
      <c r="P12" s="221" t="n">
        <v>0.0002663</v>
      </c>
      <c r="Q12" s="221" t="n">
        <v>0.15</v>
      </c>
      <c r="R12" s="221" t="n">
        <v>0.003823</v>
      </c>
      <c r="S12" s="221" t="n">
        <v>2.66</v>
      </c>
      <c r="T12" s="221" t="n">
        <v>0.012031</v>
      </c>
      <c r="U12" s="221" t="n">
        <v>0.16</v>
      </c>
      <c r="V12" s="221" t="n">
        <v>0</v>
      </c>
      <c r="W12" s="221" t="n">
        <v>0</v>
      </c>
      <c r="X12" s="221" t="n">
        <v>0.43</v>
      </c>
      <c r="Y12" s="221" t="n">
        <v>0</v>
      </c>
      <c r="Z12" s="221" t="n">
        <v>0</v>
      </c>
      <c r="AA12" s="221" t="n">
        <v>0</v>
      </c>
      <c r="AB12" s="221" t="n">
        <v>0</v>
      </c>
      <c r="AC12" s="221" t="n">
        <v>0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221" t="n">
        <v>295.5</v>
      </c>
      <c r="E13" s="221" t="n">
        <v>0</v>
      </c>
      <c r="F13" s="221" t="n">
        <v>0.018</v>
      </c>
      <c r="G13" s="221" t="n">
        <v>35</v>
      </c>
      <c r="H13" s="221" t="n">
        <v>0.1869</v>
      </c>
      <c r="I13" s="221" t="n">
        <v>0</v>
      </c>
      <c r="J13" s="221" t="n">
        <v>1.493</v>
      </c>
      <c r="K13" s="221" t="n">
        <v>3</v>
      </c>
      <c r="L13" s="221" t="n">
        <v>0.0006756</v>
      </c>
      <c r="M13" s="221" t="n">
        <v>1.32</v>
      </c>
      <c r="N13" s="221" t="n">
        <v>7.18E-005</v>
      </c>
      <c r="O13" s="221" t="n">
        <v>12.82</v>
      </c>
      <c r="P13" s="221" t="n">
        <v>0.0002663</v>
      </c>
      <c r="Q13" s="221" t="n">
        <v>0.15</v>
      </c>
      <c r="R13" s="221" t="n">
        <v>0.003823</v>
      </c>
      <c r="S13" s="221" t="n">
        <v>2.66</v>
      </c>
      <c r="T13" s="221" t="n">
        <v>0.012031</v>
      </c>
      <c r="U13" s="221" t="n">
        <v>0.16</v>
      </c>
      <c r="V13" s="221" t="n">
        <v>0</v>
      </c>
      <c r="W13" s="221" t="n">
        <v>0</v>
      </c>
      <c r="X13" s="221" t="n">
        <v>0.43</v>
      </c>
      <c r="Y13" s="221" t="n">
        <v>0</v>
      </c>
      <c r="Z13" s="221" t="n">
        <v>0</v>
      </c>
      <c r="AA13" s="221" t="n">
        <v>0</v>
      </c>
      <c r="AB13" s="221" t="n">
        <v>0</v>
      </c>
      <c r="AC13" s="221" t="n">
        <v>0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221" t="n">
        <v>295.5</v>
      </c>
      <c r="E14" s="221" t="n">
        <v>0</v>
      </c>
      <c r="F14" s="221" t="n">
        <v>0.018</v>
      </c>
      <c r="G14" s="221" t="n">
        <v>35</v>
      </c>
      <c r="H14" s="221" t="n">
        <v>0.1869</v>
      </c>
      <c r="I14" s="221" t="n">
        <v>0</v>
      </c>
      <c r="J14" s="221" t="n">
        <v>1.493</v>
      </c>
      <c r="K14" s="221" t="n">
        <v>3</v>
      </c>
      <c r="L14" s="221" t="n">
        <v>0.0006756</v>
      </c>
      <c r="M14" s="221" t="n">
        <v>1.32</v>
      </c>
      <c r="N14" s="221" t="n">
        <v>7.18E-005</v>
      </c>
      <c r="O14" s="221" t="n">
        <v>12.82</v>
      </c>
      <c r="P14" s="221" t="n">
        <v>0.0002663</v>
      </c>
      <c r="Q14" s="221" t="n">
        <v>0.15</v>
      </c>
      <c r="R14" s="221" t="n">
        <v>0.003823</v>
      </c>
      <c r="S14" s="221" t="n">
        <v>2.66</v>
      </c>
      <c r="T14" s="221" t="n">
        <v>0.012031</v>
      </c>
      <c r="U14" s="221" t="n">
        <v>0.16</v>
      </c>
      <c r="V14" s="221" t="n">
        <v>0</v>
      </c>
      <c r="W14" s="221" t="n">
        <v>0</v>
      </c>
      <c r="X14" s="221" t="n">
        <v>0.43</v>
      </c>
      <c r="Y14" s="221" t="n">
        <v>0</v>
      </c>
      <c r="Z14" s="221" t="n">
        <v>0</v>
      </c>
      <c r="AA14" s="221" t="n">
        <v>0</v>
      </c>
      <c r="AB14" s="221" t="n">
        <v>0</v>
      </c>
      <c r="AC14" s="221" t="n">
        <v>0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221" t="n">
        <v>295.5</v>
      </c>
      <c r="E15" s="221" t="n">
        <v>0</v>
      </c>
      <c r="F15" s="221" t="n">
        <v>0.018</v>
      </c>
      <c r="G15" s="221" t="n">
        <v>35</v>
      </c>
      <c r="H15" s="221" t="n">
        <v>0.1869</v>
      </c>
      <c r="I15" s="221" t="n">
        <v>0</v>
      </c>
      <c r="J15" s="221" t="n">
        <v>1.493</v>
      </c>
      <c r="K15" s="221" t="n">
        <v>3</v>
      </c>
      <c r="L15" s="221" t="n">
        <v>0.0006756</v>
      </c>
      <c r="M15" s="221" t="n">
        <v>1.32</v>
      </c>
      <c r="N15" s="221" t="n">
        <v>7.18E-005</v>
      </c>
      <c r="O15" s="221" t="n">
        <v>12.82</v>
      </c>
      <c r="P15" s="221" t="n">
        <v>0.0002663</v>
      </c>
      <c r="Q15" s="221" t="n">
        <v>0.15</v>
      </c>
      <c r="R15" s="221" t="n">
        <v>0.003823</v>
      </c>
      <c r="S15" s="221" t="n">
        <v>2.66</v>
      </c>
      <c r="T15" s="221" t="n">
        <v>0.012031</v>
      </c>
      <c r="U15" s="221" t="n">
        <v>0.16</v>
      </c>
      <c r="V15" s="221" t="n">
        <v>0</v>
      </c>
      <c r="W15" s="221" t="n">
        <v>0</v>
      </c>
      <c r="X15" s="221" t="n">
        <v>0.43</v>
      </c>
      <c r="Y15" s="221" t="n">
        <v>0</v>
      </c>
      <c r="Z15" s="221" t="n">
        <v>0</v>
      </c>
      <c r="AA15" s="221" t="n">
        <v>0</v>
      </c>
      <c r="AB15" s="221" t="n">
        <v>0</v>
      </c>
      <c r="AC15" s="221" t="n">
        <v>0</v>
      </c>
    </row>
    <row r="16" s="21" customFormat="true" ht="12.75" hidden="false" customHeight="true" outlineLevel="0" collapsed="false">
      <c r="B16" s="36" t="s">
        <v>51</v>
      </c>
      <c r="C16" s="37" t="n">
        <v>4.9</v>
      </c>
      <c r="D16" s="221" t="n">
        <v>295.5</v>
      </c>
      <c r="E16" s="221" t="n">
        <v>0</v>
      </c>
      <c r="F16" s="221" t="n">
        <v>0.018</v>
      </c>
      <c r="G16" s="221" t="n">
        <v>35</v>
      </c>
      <c r="H16" s="221" t="n">
        <v>0.1869</v>
      </c>
      <c r="I16" s="221" t="n">
        <v>0</v>
      </c>
      <c r="J16" s="221" t="n">
        <v>1.493</v>
      </c>
      <c r="K16" s="221" t="n">
        <v>3</v>
      </c>
      <c r="L16" s="221" t="n">
        <v>0.0006756</v>
      </c>
      <c r="M16" s="221" t="n">
        <v>1.32</v>
      </c>
      <c r="N16" s="221" t="n">
        <v>7.18E-005</v>
      </c>
      <c r="O16" s="221" t="n">
        <v>12.82</v>
      </c>
      <c r="P16" s="221" t="n">
        <v>0.0002663</v>
      </c>
      <c r="Q16" s="221" t="n">
        <v>0.15</v>
      </c>
      <c r="R16" s="221" t="n">
        <v>0.003823</v>
      </c>
      <c r="S16" s="221" t="n">
        <v>2.66</v>
      </c>
      <c r="T16" s="221" t="n">
        <v>0.012031</v>
      </c>
      <c r="U16" s="221" t="n">
        <v>0.16</v>
      </c>
      <c r="V16" s="221" t="n">
        <v>0</v>
      </c>
      <c r="W16" s="221" t="n">
        <v>0</v>
      </c>
      <c r="X16" s="221" t="n">
        <v>0.43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</row>
    <row r="17" s="21" customFormat="true" ht="12.75" hidden="false" customHeight="true" outlineLevel="0" collapsed="false">
      <c r="B17" s="36" t="s">
        <v>52</v>
      </c>
      <c r="C17" s="37" t="n">
        <v>5.2</v>
      </c>
      <c r="D17" s="221" t="n">
        <v>295.5</v>
      </c>
      <c r="E17" s="221" t="n">
        <v>0</v>
      </c>
      <c r="F17" s="221" t="n">
        <v>0.018</v>
      </c>
      <c r="G17" s="221" t="n">
        <v>35</v>
      </c>
      <c r="H17" s="221" t="n">
        <v>0.1869</v>
      </c>
      <c r="I17" s="221" t="n">
        <v>0</v>
      </c>
      <c r="J17" s="221" t="n">
        <v>1.493</v>
      </c>
      <c r="K17" s="221" t="n">
        <v>3</v>
      </c>
      <c r="L17" s="221" t="n">
        <v>0.0006756</v>
      </c>
      <c r="M17" s="221" t="n">
        <v>1.32</v>
      </c>
      <c r="N17" s="221" t="n">
        <v>7.18E-005</v>
      </c>
      <c r="O17" s="221" t="n">
        <v>12.82</v>
      </c>
      <c r="P17" s="221" t="n">
        <v>0.0002663</v>
      </c>
      <c r="Q17" s="221" t="n">
        <v>0.15</v>
      </c>
      <c r="R17" s="221" t="n">
        <v>0.003823</v>
      </c>
      <c r="S17" s="221" t="n">
        <v>2.66</v>
      </c>
      <c r="T17" s="221" t="n">
        <v>0.012031</v>
      </c>
      <c r="U17" s="221" t="n">
        <v>0.16</v>
      </c>
      <c r="V17" s="221" t="n">
        <v>0</v>
      </c>
      <c r="W17" s="221" t="n">
        <v>0</v>
      </c>
      <c r="X17" s="221" t="n">
        <v>0.43</v>
      </c>
      <c r="Y17" s="221" t="n">
        <v>0</v>
      </c>
      <c r="Z17" s="221" t="n">
        <v>0</v>
      </c>
      <c r="AA17" s="221" t="n">
        <v>0</v>
      </c>
      <c r="AB17" s="221" t="n">
        <v>0</v>
      </c>
      <c r="AC17" s="221" t="n">
        <v>0</v>
      </c>
    </row>
    <row r="18" s="21" customFormat="true" ht="12.75" hidden="false" customHeight="true" outlineLevel="0" collapsed="false">
      <c r="B18" s="36" t="s">
        <v>53</v>
      </c>
      <c r="C18" s="37" t="n">
        <v>5.5</v>
      </c>
      <c r="D18" s="221" t="n">
        <v>295.5</v>
      </c>
      <c r="E18" s="221" t="n">
        <v>0</v>
      </c>
      <c r="F18" s="221" t="n">
        <v>0.018</v>
      </c>
      <c r="G18" s="221" t="n">
        <v>35</v>
      </c>
      <c r="H18" s="221" t="n">
        <v>0.1869</v>
      </c>
      <c r="I18" s="221" t="n">
        <v>0</v>
      </c>
      <c r="J18" s="221" t="n">
        <v>1.493</v>
      </c>
      <c r="K18" s="221" t="n">
        <v>3</v>
      </c>
      <c r="L18" s="221" t="n">
        <v>0.0006756</v>
      </c>
      <c r="M18" s="221" t="n">
        <v>1.32</v>
      </c>
      <c r="N18" s="221" t="n">
        <v>7.18E-005</v>
      </c>
      <c r="O18" s="221" t="n">
        <v>12.82</v>
      </c>
      <c r="P18" s="221" t="n">
        <v>0.0002663</v>
      </c>
      <c r="Q18" s="221" t="n">
        <v>0.15</v>
      </c>
      <c r="R18" s="221" t="n">
        <v>0.003823</v>
      </c>
      <c r="S18" s="221" t="n">
        <v>2.66</v>
      </c>
      <c r="T18" s="221" t="n">
        <v>0.012031</v>
      </c>
      <c r="U18" s="221" t="n">
        <v>0.16</v>
      </c>
      <c r="V18" s="221" t="n">
        <v>0</v>
      </c>
      <c r="W18" s="221" t="n">
        <v>0</v>
      </c>
      <c r="X18" s="221" t="n">
        <v>0.43</v>
      </c>
      <c r="Y18" s="221" t="n">
        <v>0</v>
      </c>
      <c r="Z18" s="221" t="n">
        <v>0</v>
      </c>
      <c r="AA18" s="221" t="n">
        <v>0</v>
      </c>
      <c r="AB18" s="221" t="n">
        <v>0</v>
      </c>
      <c r="AC18" s="221" t="n">
        <v>0</v>
      </c>
    </row>
    <row r="19" s="50" customFormat="true" ht="12.75" hidden="false" customHeight="true" outlineLevel="0" collapsed="false">
      <c r="B19" s="51" t="s">
        <v>54</v>
      </c>
      <c r="C19" s="52" t="n">
        <v>5.8</v>
      </c>
      <c r="D19" s="226" t="n">
        <v>295.5</v>
      </c>
      <c r="E19" s="226" t="n">
        <v>0</v>
      </c>
      <c r="F19" s="226" t="n">
        <v>0.018</v>
      </c>
      <c r="G19" s="226" t="n">
        <v>35</v>
      </c>
      <c r="H19" s="226" t="n">
        <v>0.1869</v>
      </c>
      <c r="I19" s="226" t="n">
        <v>0</v>
      </c>
      <c r="J19" s="226" t="n">
        <v>1.493</v>
      </c>
      <c r="K19" s="226" t="n">
        <v>3</v>
      </c>
      <c r="L19" s="226" t="n">
        <v>0.0006756</v>
      </c>
      <c r="M19" s="226" t="n">
        <v>1.32</v>
      </c>
      <c r="N19" s="226" t="n">
        <v>7.18E-005</v>
      </c>
      <c r="O19" s="226" t="n">
        <v>12.82</v>
      </c>
      <c r="P19" s="226" t="n">
        <v>0.0002663</v>
      </c>
      <c r="Q19" s="226" t="n">
        <v>0.15</v>
      </c>
      <c r="R19" s="226" t="n">
        <v>0.003823</v>
      </c>
      <c r="S19" s="226" t="n">
        <v>2.66</v>
      </c>
      <c r="T19" s="226" t="n">
        <v>0.012031</v>
      </c>
      <c r="U19" s="226" t="n">
        <v>0.16</v>
      </c>
      <c r="V19" s="226" t="n">
        <v>0</v>
      </c>
      <c r="W19" s="226" t="n">
        <v>0</v>
      </c>
      <c r="X19" s="226" t="n">
        <v>0.43</v>
      </c>
      <c r="Y19" s="226" t="n">
        <v>0</v>
      </c>
      <c r="Z19" s="226" t="n">
        <v>0</v>
      </c>
      <c r="AA19" s="226" t="n">
        <v>0</v>
      </c>
      <c r="AB19" s="226" t="n">
        <v>0</v>
      </c>
      <c r="AC19" s="226" t="n">
        <v>0</v>
      </c>
    </row>
    <row r="20" s="50" customFormat="true" ht="12.75" hidden="false" customHeight="true" outlineLevel="0" collapsed="false">
      <c r="B20" s="51" t="s">
        <v>55</v>
      </c>
      <c r="C20" s="52" t="n">
        <v>6.1</v>
      </c>
      <c r="D20" s="226" t="n">
        <v>295.5</v>
      </c>
      <c r="E20" s="226" t="n">
        <v>0</v>
      </c>
      <c r="F20" s="226" t="n">
        <v>0.018</v>
      </c>
      <c r="G20" s="226" t="n">
        <v>35</v>
      </c>
      <c r="H20" s="226" t="n">
        <v>0.1869</v>
      </c>
      <c r="I20" s="226" t="n">
        <v>0</v>
      </c>
      <c r="J20" s="226" t="n">
        <v>1.493</v>
      </c>
      <c r="K20" s="226" t="n">
        <v>3</v>
      </c>
      <c r="L20" s="226" t="n">
        <v>0.0006756</v>
      </c>
      <c r="M20" s="226" t="n">
        <v>1.32</v>
      </c>
      <c r="N20" s="226" t="n">
        <v>7.18E-005</v>
      </c>
      <c r="O20" s="226" t="n">
        <v>12.82</v>
      </c>
      <c r="P20" s="226" t="n">
        <v>0.0002663</v>
      </c>
      <c r="Q20" s="226" t="n">
        <v>0.15</v>
      </c>
      <c r="R20" s="226" t="n">
        <v>0.003823</v>
      </c>
      <c r="S20" s="226" t="n">
        <v>2.66</v>
      </c>
      <c r="T20" s="226" t="n">
        <v>0.012031</v>
      </c>
      <c r="U20" s="226" t="n">
        <v>0.16</v>
      </c>
      <c r="V20" s="226" t="n">
        <v>0</v>
      </c>
      <c r="W20" s="226" t="n">
        <v>0</v>
      </c>
      <c r="X20" s="226" t="n">
        <v>0.43</v>
      </c>
      <c r="Y20" s="226" t="n">
        <v>0</v>
      </c>
      <c r="Z20" s="226" t="n">
        <v>0</v>
      </c>
      <c r="AA20" s="226" t="n">
        <v>0</v>
      </c>
      <c r="AB20" s="226" t="n">
        <v>0</v>
      </c>
      <c r="AC20" s="226" t="n">
        <v>0</v>
      </c>
    </row>
    <row r="21" s="50" customFormat="true" ht="12.75" hidden="false" customHeight="true" outlineLevel="0" collapsed="false">
      <c r="B21" s="51" t="s">
        <v>56</v>
      </c>
      <c r="C21" s="52" t="n">
        <v>6.5</v>
      </c>
      <c r="D21" s="226" t="n">
        <v>295.5</v>
      </c>
      <c r="E21" s="226" t="n">
        <v>0</v>
      </c>
      <c r="F21" s="226" t="n">
        <v>0.018</v>
      </c>
      <c r="G21" s="226" t="n">
        <v>35</v>
      </c>
      <c r="H21" s="226" t="n">
        <v>0.1869</v>
      </c>
      <c r="I21" s="226" t="n">
        <v>0</v>
      </c>
      <c r="J21" s="226" t="n">
        <v>1.493</v>
      </c>
      <c r="K21" s="226" t="n">
        <v>3</v>
      </c>
      <c r="L21" s="226" t="n">
        <v>0.0006756</v>
      </c>
      <c r="M21" s="226" t="n">
        <v>1.32</v>
      </c>
      <c r="N21" s="226" t="n">
        <v>7.18E-005</v>
      </c>
      <c r="O21" s="226" t="n">
        <v>12.82</v>
      </c>
      <c r="P21" s="226" t="n">
        <v>0.0002663</v>
      </c>
      <c r="Q21" s="226" t="n">
        <v>0.15</v>
      </c>
      <c r="R21" s="226" t="n">
        <v>0.003823</v>
      </c>
      <c r="S21" s="226" t="n">
        <v>2.66</v>
      </c>
      <c r="T21" s="226" t="n">
        <v>0.012031</v>
      </c>
      <c r="U21" s="226" t="n">
        <v>0.16</v>
      </c>
      <c r="V21" s="226" t="n">
        <v>0</v>
      </c>
      <c r="W21" s="226" t="n">
        <v>0</v>
      </c>
      <c r="X21" s="226" t="n">
        <v>0.43</v>
      </c>
      <c r="Y21" s="226" t="n">
        <v>0</v>
      </c>
      <c r="Z21" s="226" t="n">
        <v>0</v>
      </c>
      <c r="AA21" s="226" t="n">
        <v>0</v>
      </c>
      <c r="AB21" s="226" t="n">
        <v>0</v>
      </c>
      <c r="AC21" s="226" t="n">
        <v>0</v>
      </c>
    </row>
    <row r="22" s="50" customFormat="true" ht="12.75" hidden="false" customHeight="true" outlineLevel="0" collapsed="false">
      <c r="B22" s="51" t="s">
        <v>57</v>
      </c>
      <c r="C22" s="52" t="n">
        <v>7</v>
      </c>
      <c r="D22" s="226" t="n">
        <v>295.5</v>
      </c>
      <c r="E22" s="226" t="n">
        <v>0</v>
      </c>
      <c r="F22" s="226" t="n">
        <v>0.018</v>
      </c>
      <c r="G22" s="226" t="n">
        <v>35</v>
      </c>
      <c r="H22" s="226" t="n">
        <v>0.1869</v>
      </c>
      <c r="I22" s="226" t="n">
        <v>0</v>
      </c>
      <c r="J22" s="226" t="n">
        <v>1.493</v>
      </c>
      <c r="K22" s="226" t="n">
        <v>3</v>
      </c>
      <c r="L22" s="226" t="n">
        <v>0.0006756</v>
      </c>
      <c r="M22" s="226" t="n">
        <v>1.32</v>
      </c>
      <c r="N22" s="226" t="n">
        <v>7.18E-005</v>
      </c>
      <c r="O22" s="226" t="n">
        <v>12.82</v>
      </c>
      <c r="P22" s="226" t="n">
        <v>0.0002663</v>
      </c>
      <c r="Q22" s="226" t="n">
        <v>0.15</v>
      </c>
      <c r="R22" s="226" t="n">
        <v>0.003823</v>
      </c>
      <c r="S22" s="226" t="n">
        <v>2.66</v>
      </c>
      <c r="T22" s="226" t="n">
        <v>0.012031</v>
      </c>
      <c r="U22" s="226" t="n">
        <v>0.16</v>
      </c>
      <c r="V22" s="226" t="n">
        <v>0</v>
      </c>
      <c r="W22" s="226" t="n">
        <v>0</v>
      </c>
      <c r="X22" s="226" t="n">
        <v>0.43</v>
      </c>
      <c r="Y22" s="226" t="n">
        <v>0</v>
      </c>
      <c r="Z22" s="226" t="n">
        <v>0</v>
      </c>
      <c r="AA22" s="226" t="n">
        <v>0</v>
      </c>
      <c r="AB22" s="226" t="n">
        <v>0</v>
      </c>
      <c r="AC22" s="226" t="n">
        <v>0</v>
      </c>
    </row>
    <row r="23" s="50" customFormat="true" ht="12.75" hidden="false" customHeight="true" outlineLevel="0" collapsed="false">
      <c r="B23" s="51" t="s">
        <v>58</v>
      </c>
      <c r="C23" s="52" t="n">
        <v>7.6</v>
      </c>
      <c r="D23" s="226" t="n">
        <v>295.5</v>
      </c>
      <c r="E23" s="226" t="n">
        <v>0</v>
      </c>
      <c r="F23" s="226" t="n">
        <v>0.018</v>
      </c>
      <c r="G23" s="226" t="n">
        <v>35</v>
      </c>
      <c r="H23" s="226" t="n">
        <v>0.1869</v>
      </c>
      <c r="I23" s="226" t="n">
        <v>0</v>
      </c>
      <c r="J23" s="226" t="n">
        <v>1.493</v>
      </c>
      <c r="K23" s="226" t="n">
        <v>3</v>
      </c>
      <c r="L23" s="226" t="n">
        <v>0.0006756</v>
      </c>
      <c r="M23" s="226" t="n">
        <v>1.32</v>
      </c>
      <c r="N23" s="226" t="n">
        <v>7.18E-005</v>
      </c>
      <c r="O23" s="226" t="n">
        <v>12.82</v>
      </c>
      <c r="P23" s="226" t="n">
        <v>0.0002663</v>
      </c>
      <c r="Q23" s="226" t="n">
        <v>0.15</v>
      </c>
      <c r="R23" s="226" t="n">
        <v>0.003823</v>
      </c>
      <c r="S23" s="226" t="n">
        <v>2.66</v>
      </c>
      <c r="T23" s="226" t="n">
        <v>0.012031</v>
      </c>
      <c r="U23" s="226" t="n">
        <v>0.16</v>
      </c>
      <c r="V23" s="226" t="n">
        <v>0</v>
      </c>
      <c r="W23" s="226" t="n">
        <v>0</v>
      </c>
      <c r="X23" s="226" t="n">
        <v>0.43</v>
      </c>
      <c r="Y23" s="226" t="n">
        <v>0</v>
      </c>
      <c r="Z23" s="226" t="n">
        <v>0</v>
      </c>
      <c r="AA23" s="226" t="n">
        <v>0</v>
      </c>
      <c r="AB23" s="226" t="n">
        <v>0</v>
      </c>
      <c r="AC23" s="226" t="n">
        <v>0</v>
      </c>
    </row>
    <row r="24" s="50" customFormat="true" ht="12.75" hidden="false" customHeight="true" outlineLevel="0" collapsed="false">
      <c r="B24" s="51" t="s">
        <v>59</v>
      </c>
      <c r="C24" s="52" t="n">
        <v>8.4</v>
      </c>
      <c r="D24" s="226" t="n">
        <v>295.5</v>
      </c>
      <c r="E24" s="226" t="n">
        <v>0</v>
      </c>
      <c r="F24" s="226" t="n">
        <v>0.018</v>
      </c>
      <c r="G24" s="226" t="n">
        <v>35</v>
      </c>
      <c r="H24" s="226" t="n">
        <v>0.1869</v>
      </c>
      <c r="I24" s="226" t="n">
        <v>0</v>
      </c>
      <c r="J24" s="226" t="n">
        <v>1.493</v>
      </c>
      <c r="K24" s="226" t="n">
        <v>3</v>
      </c>
      <c r="L24" s="226" t="n">
        <v>0.0006756</v>
      </c>
      <c r="M24" s="226" t="n">
        <v>1.32</v>
      </c>
      <c r="N24" s="226" t="n">
        <v>7.18E-005</v>
      </c>
      <c r="O24" s="226" t="n">
        <v>12.82</v>
      </c>
      <c r="P24" s="226" t="n">
        <v>0.0002663</v>
      </c>
      <c r="Q24" s="226" t="n">
        <v>0.15</v>
      </c>
      <c r="R24" s="226" t="n">
        <v>0.003823</v>
      </c>
      <c r="S24" s="226" t="n">
        <v>2.66</v>
      </c>
      <c r="T24" s="226" t="n">
        <v>0.012031</v>
      </c>
      <c r="U24" s="226" t="n">
        <v>0.16</v>
      </c>
      <c r="V24" s="226" t="n">
        <v>0</v>
      </c>
      <c r="W24" s="226" t="n">
        <v>0</v>
      </c>
      <c r="X24" s="226" t="n">
        <v>0.43</v>
      </c>
      <c r="Y24" s="226" t="n">
        <v>0</v>
      </c>
      <c r="Z24" s="226" t="n">
        <v>0</v>
      </c>
      <c r="AA24" s="226" t="n">
        <v>0</v>
      </c>
      <c r="AB24" s="226" t="n">
        <v>0</v>
      </c>
      <c r="AC24" s="226" t="n">
        <v>0</v>
      </c>
    </row>
    <row r="25" s="50" customFormat="true" ht="12.75" hidden="false" customHeight="true" outlineLevel="0" collapsed="false">
      <c r="B25" s="51" t="s">
        <v>60</v>
      </c>
      <c r="C25" s="52" t="n">
        <v>9.4</v>
      </c>
      <c r="D25" s="226" t="n">
        <v>295.5</v>
      </c>
      <c r="E25" s="226" t="n">
        <v>0</v>
      </c>
      <c r="F25" s="226" t="n">
        <v>0.018</v>
      </c>
      <c r="G25" s="226" t="n">
        <v>35</v>
      </c>
      <c r="H25" s="226" t="n">
        <v>0.1869</v>
      </c>
      <c r="I25" s="226" t="n">
        <v>0</v>
      </c>
      <c r="J25" s="226" t="n">
        <v>1.493</v>
      </c>
      <c r="K25" s="226" t="n">
        <v>3</v>
      </c>
      <c r="L25" s="226" t="n">
        <v>0.0006756</v>
      </c>
      <c r="M25" s="226" t="n">
        <v>1.32</v>
      </c>
      <c r="N25" s="226" t="n">
        <v>7.18E-005</v>
      </c>
      <c r="O25" s="226" t="n">
        <v>12.82</v>
      </c>
      <c r="P25" s="226" t="n">
        <v>0.0002663</v>
      </c>
      <c r="Q25" s="226" t="n">
        <v>0.15</v>
      </c>
      <c r="R25" s="226" t="n">
        <v>0.003823</v>
      </c>
      <c r="S25" s="226" t="n">
        <v>2.66</v>
      </c>
      <c r="T25" s="226" t="n">
        <v>0.012031</v>
      </c>
      <c r="U25" s="226" t="n">
        <v>0.16</v>
      </c>
      <c r="V25" s="226" t="n">
        <v>0</v>
      </c>
      <c r="W25" s="226" t="n">
        <v>0</v>
      </c>
      <c r="X25" s="226" t="n">
        <v>0.43</v>
      </c>
      <c r="Y25" s="226" t="n">
        <v>0</v>
      </c>
      <c r="Z25" s="226" t="n">
        <v>0</v>
      </c>
      <c r="AA25" s="226" t="n">
        <v>0</v>
      </c>
      <c r="AB25" s="226" t="n">
        <v>0</v>
      </c>
      <c r="AC25" s="226" t="n">
        <v>0</v>
      </c>
    </row>
    <row r="26" s="50" customFormat="true" ht="12.75" hidden="false" customHeight="true" outlineLevel="0" collapsed="false">
      <c r="B26" s="51" t="s">
        <v>61</v>
      </c>
      <c r="C26" s="52" t="n">
        <v>10.5</v>
      </c>
      <c r="D26" s="226" t="n">
        <v>295.5</v>
      </c>
      <c r="E26" s="226" t="n">
        <v>0</v>
      </c>
      <c r="F26" s="226" t="n">
        <v>0.018</v>
      </c>
      <c r="G26" s="226" t="n">
        <v>35</v>
      </c>
      <c r="H26" s="226" t="n">
        <v>0.1869</v>
      </c>
      <c r="I26" s="226" t="n">
        <v>0</v>
      </c>
      <c r="J26" s="226" t="n">
        <v>1.493</v>
      </c>
      <c r="K26" s="226" t="n">
        <v>3</v>
      </c>
      <c r="L26" s="226" t="n">
        <v>0.0006756</v>
      </c>
      <c r="M26" s="226" t="n">
        <v>1.32</v>
      </c>
      <c r="N26" s="226" t="n">
        <v>7.18E-005</v>
      </c>
      <c r="O26" s="226" t="n">
        <v>12.82</v>
      </c>
      <c r="P26" s="226" t="n">
        <v>0.0002663</v>
      </c>
      <c r="Q26" s="226" t="n">
        <v>0.15</v>
      </c>
      <c r="R26" s="226" t="n">
        <v>0.003823</v>
      </c>
      <c r="S26" s="226" t="n">
        <v>2.66</v>
      </c>
      <c r="T26" s="226" t="n">
        <v>0.012031</v>
      </c>
      <c r="U26" s="226" t="n">
        <v>0.16</v>
      </c>
      <c r="V26" s="226" t="n">
        <v>0</v>
      </c>
      <c r="W26" s="226" t="n">
        <v>0</v>
      </c>
      <c r="X26" s="226" t="n">
        <v>0.43</v>
      </c>
      <c r="Y26" s="226" t="n">
        <v>0</v>
      </c>
      <c r="Z26" s="226" t="n">
        <v>0</v>
      </c>
      <c r="AA26" s="226" t="n">
        <v>0</v>
      </c>
      <c r="AB26" s="226" t="n">
        <v>0</v>
      </c>
      <c r="AC26" s="226" t="n">
        <v>0</v>
      </c>
    </row>
    <row r="27" s="50" customFormat="true" ht="12.75" hidden="false" customHeight="true" outlineLevel="0" collapsed="false">
      <c r="B27" s="51" t="s">
        <v>62</v>
      </c>
      <c r="C27" s="52" t="n">
        <v>11.7</v>
      </c>
      <c r="D27" s="226" t="n">
        <v>295.5</v>
      </c>
      <c r="E27" s="226" t="n">
        <v>0</v>
      </c>
      <c r="F27" s="226" t="n">
        <v>0.018</v>
      </c>
      <c r="G27" s="226" t="n">
        <v>35</v>
      </c>
      <c r="H27" s="226" t="n">
        <v>0.1869</v>
      </c>
      <c r="I27" s="226" t="n">
        <v>0</v>
      </c>
      <c r="J27" s="226" t="n">
        <v>1.493</v>
      </c>
      <c r="K27" s="226" t="n">
        <v>3</v>
      </c>
      <c r="L27" s="226" t="n">
        <v>0.0006756</v>
      </c>
      <c r="M27" s="226" t="n">
        <v>1.32</v>
      </c>
      <c r="N27" s="226" t="n">
        <v>7.18E-005</v>
      </c>
      <c r="O27" s="226" t="n">
        <v>12.82</v>
      </c>
      <c r="P27" s="226" t="n">
        <v>0.0002663</v>
      </c>
      <c r="Q27" s="226" t="n">
        <v>0.15</v>
      </c>
      <c r="R27" s="226" t="n">
        <v>0.003823</v>
      </c>
      <c r="S27" s="226" t="n">
        <v>2.66</v>
      </c>
      <c r="T27" s="226" t="n">
        <v>0.012031</v>
      </c>
      <c r="U27" s="226" t="n">
        <v>0.16</v>
      </c>
      <c r="V27" s="226" t="n">
        <v>0</v>
      </c>
      <c r="W27" s="226" t="n">
        <v>0</v>
      </c>
      <c r="X27" s="226" t="n">
        <v>0.43</v>
      </c>
      <c r="Y27" s="226" t="n">
        <v>0</v>
      </c>
      <c r="Z27" s="226" t="n">
        <v>0</v>
      </c>
      <c r="AA27" s="226" t="n">
        <v>0</v>
      </c>
      <c r="AB27" s="226" t="n">
        <v>0</v>
      </c>
      <c r="AC27" s="226" t="n">
        <v>0</v>
      </c>
    </row>
    <row r="28" s="50" customFormat="true" ht="12.75" hidden="false" customHeight="true" outlineLevel="0" collapsed="false">
      <c r="B28" s="51" t="s">
        <v>63</v>
      </c>
      <c r="C28" s="52" t="n">
        <v>13.1</v>
      </c>
      <c r="D28" s="226" t="n">
        <v>295.5</v>
      </c>
      <c r="E28" s="226" t="n">
        <v>0</v>
      </c>
      <c r="F28" s="226" t="n">
        <v>0.018</v>
      </c>
      <c r="G28" s="226" t="n">
        <v>35</v>
      </c>
      <c r="H28" s="226" t="n">
        <v>0.1869</v>
      </c>
      <c r="I28" s="226" t="n">
        <v>0</v>
      </c>
      <c r="J28" s="226" t="n">
        <v>1.493</v>
      </c>
      <c r="K28" s="226" t="n">
        <v>3</v>
      </c>
      <c r="L28" s="226" t="n">
        <v>0.0006756</v>
      </c>
      <c r="M28" s="226" t="n">
        <v>1.32</v>
      </c>
      <c r="N28" s="226" t="n">
        <v>7.18E-005</v>
      </c>
      <c r="O28" s="226" t="n">
        <v>12.82</v>
      </c>
      <c r="P28" s="226" t="n">
        <v>0.0002663</v>
      </c>
      <c r="Q28" s="226" t="n">
        <v>0.15</v>
      </c>
      <c r="R28" s="226" t="n">
        <v>0.003823</v>
      </c>
      <c r="S28" s="226" t="n">
        <v>2.66</v>
      </c>
      <c r="T28" s="226" t="n">
        <v>0.012031</v>
      </c>
      <c r="U28" s="226" t="n">
        <v>0.16</v>
      </c>
      <c r="V28" s="226" t="n">
        <v>0</v>
      </c>
      <c r="W28" s="226" t="n">
        <v>0</v>
      </c>
      <c r="X28" s="226" t="n">
        <v>0.43</v>
      </c>
      <c r="Y28" s="226" t="n">
        <v>0</v>
      </c>
      <c r="Z28" s="226" t="n">
        <v>0</v>
      </c>
      <c r="AA28" s="226" t="n">
        <v>0</v>
      </c>
      <c r="AB28" s="226" t="n">
        <v>0</v>
      </c>
      <c r="AC28" s="226" t="n">
        <v>0</v>
      </c>
    </row>
    <row r="29" s="50" customFormat="true" ht="12.75" hidden="false" customHeight="true" outlineLevel="0" collapsed="false">
      <c r="B29" s="51" t="s">
        <v>64</v>
      </c>
      <c r="C29" s="52" t="n">
        <v>14.7</v>
      </c>
      <c r="D29" s="226" t="n">
        <v>295.5</v>
      </c>
      <c r="E29" s="226" t="n">
        <v>0</v>
      </c>
      <c r="F29" s="226" t="n">
        <v>0.018</v>
      </c>
      <c r="G29" s="226" t="n">
        <v>35</v>
      </c>
      <c r="H29" s="226" t="n">
        <v>0.1869</v>
      </c>
      <c r="I29" s="226" t="n">
        <v>0</v>
      </c>
      <c r="J29" s="226" t="n">
        <v>1.493</v>
      </c>
      <c r="K29" s="226" t="n">
        <v>3</v>
      </c>
      <c r="L29" s="226" t="n">
        <v>0.0006756</v>
      </c>
      <c r="M29" s="226" t="n">
        <v>1.32</v>
      </c>
      <c r="N29" s="226" t="n">
        <v>7.18E-005</v>
      </c>
      <c r="O29" s="226" t="n">
        <v>12.82</v>
      </c>
      <c r="P29" s="226" t="n">
        <v>0.0002663</v>
      </c>
      <c r="Q29" s="226" t="n">
        <v>0.15</v>
      </c>
      <c r="R29" s="226" t="n">
        <v>0.003823</v>
      </c>
      <c r="S29" s="226" t="n">
        <v>2.66</v>
      </c>
      <c r="T29" s="226" t="n">
        <v>0.012031</v>
      </c>
      <c r="U29" s="226" t="n">
        <v>0.16</v>
      </c>
      <c r="V29" s="226" t="n">
        <v>0</v>
      </c>
      <c r="W29" s="226" t="n">
        <v>0</v>
      </c>
      <c r="X29" s="226" t="n">
        <v>0.43</v>
      </c>
      <c r="Y29" s="226" t="n">
        <v>0</v>
      </c>
      <c r="Z29" s="226" t="n">
        <v>0</v>
      </c>
      <c r="AA29" s="226" t="n">
        <v>0</v>
      </c>
      <c r="AB29" s="226" t="n">
        <v>0</v>
      </c>
      <c r="AC29" s="226" t="n">
        <v>0</v>
      </c>
    </row>
    <row r="30" s="50" customFormat="true" ht="12.75" hidden="false" customHeight="true" outlineLevel="0" collapsed="false">
      <c r="B30" s="51" t="s">
        <v>65</v>
      </c>
      <c r="C30" s="52" t="n">
        <v>16.5</v>
      </c>
      <c r="D30" s="226" t="n">
        <v>295.5</v>
      </c>
      <c r="E30" s="226" t="n">
        <v>0</v>
      </c>
      <c r="F30" s="226" t="n">
        <v>0.018</v>
      </c>
      <c r="G30" s="226" t="n">
        <v>35</v>
      </c>
      <c r="H30" s="226" t="n">
        <v>0.1869</v>
      </c>
      <c r="I30" s="226" t="n">
        <v>0</v>
      </c>
      <c r="J30" s="226" t="n">
        <v>1.493</v>
      </c>
      <c r="K30" s="226" t="n">
        <v>3</v>
      </c>
      <c r="L30" s="226" t="n">
        <v>0.0006756</v>
      </c>
      <c r="M30" s="226" t="n">
        <v>1.32</v>
      </c>
      <c r="N30" s="226" t="n">
        <v>7.18E-005</v>
      </c>
      <c r="O30" s="226" t="n">
        <v>12.82</v>
      </c>
      <c r="P30" s="226" t="n">
        <v>0.0002663</v>
      </c>
      <c r="Q30" s="226" t="n">
        <v>0.15</v>
      </c>
      <c r="R30" s="226" t="n">
        <v>0.003823</v>
      </c>
      <c r="S30" s="226" t="n">
        <v>2.66</v>
      </c>
      <c r="T30" s="226" t="n">
        <v>0.012031</v>
      </c>
      <c r="U30" s="226" t="n">
        <v>0.16</v>
      </c>
      <c r="V30" s="226" t="n">
        <v>0</v>
      </c>
      <c r="W30" s="226" t="n">
        <v>0</v>
      </c>
      <c r="X30" s="226" t="n">
        <v>0.43</v>
      </c>
      <c r="Y30" s="226" t="n">
        <v>0</v>
      </c>
      <c r="Z30" s="226" t="n">
        <v>0</v>
      </c>
      <c r="AA30" s="226" t="n">
        <v>0</v>
      </c>
      <c r="AB30" s="226" t="n">
        <v>0</v>
      </c>
      <c r="AC30" s="226" t="n">
        <v>0</v>
      </c>
    </row>
    <row r="31" s="50" customFormat="true" ht="12.75" hidden="false" customHeight="true" outlineLevel="0" collapsed="false">
      <c r="B31" s="51" t="s">
        <v>66</v>
      </c>
      <c r="C31" s="52" t="n">
        <v>18.5</v>
      </c>
      <c r="D31" s="226" t="n">
        <v>295.5</v>
      </c>
      <c r="E31" s="226" t="n">
        <v>0</v>
      </c>
      <c r="F31" s="226" t="n">
        <v>0.018</v>
      </c>
      <c r="G31" s="226" t="n">
        <v>35</v>
      </c>
      <c r="H31" s="226" t="n">
        <v>0.1869</v>
      </c>
      <c r="I31" s="226" t="n">
        <v>0</v>
      </c>
      <c r="J31" s="226" t="n">
        <v>1.493</v>
      </c>
      <c r="K31" s="226" t="n">
        <v>3</v>
      </c>
      <c r="L31" s="226" t="n">
        <v>0.0006756</v>
      </c>
      <c r="M31" s="226" t="n">
        <v>1.32</v>
      </c>
      <c r="N31" s="226" t="n">
        <v>7.18E-005</v>
      </c>
      <c r="O31" s="226" t="n">
        <v>12.82</v>
      </c>
      <c r="P31" s="226" t="n">
        <v>0.0002663</v>
      </c>
      <c r="Q31" s="226" t="n">
        <v>0.15</v>
      </c>
      <c r="R31" s="226" t="n">
        <v>0.003823</v>
      </c>
      <c r="S31" s="226" t="n">
        <v>2.66</v>
      </c>
      <c r="T31" s="226" t="n">
        <v>0.012031</v>
      </c>
      <c r="U31" s="226" t="n">
        <v>0.16</v>
      </c>
      <c r="V31" s="226" t="n">
        <v>0</v>
      </c>
      <c r="W31" s="226" t="n">
        <v>0</v>
      </c>
      <c r="X31" s="226" t="n">
        <v>0.43</v>
      </c>
      <c r="Y31" s="226" t="n">
        <v>0</v>
      </c>
      <c r="Z31" s="226" t="n">
        <v>0</v>
      </c>
      <c r="AA31" s="226" t="n">
        <v>0</v>
      </c>
      <c r="AB31" s="226" t="n">
        <v>0</v>
      </c>
      <c r="AC31" s="226" t="n">
        <v>0</v>
      </c>
    </row>
    <row r="32" s="50" customFormat="true" ht="12.75" hidden="false" customHeight="true" outlineLevel="0" collapsed="false">
      <c r="B32" s="51" t="s">
        <v>67</v>
      </c>
      <c r="C32" s="52" t="n">
        <v>19.6</v>
      </c>
      <c r="D32" s="226" t="n">
        <v>295.5</v>
      </c>
      <c r="E32" s="226" t="n">
        <v>0</v>
      </c>
      <c r="F32" s="226" t="n">
        <v>0.018</v>
      </c>
      <c r="G32" s="226" t="n">
        <v>35</v>
      </c>
      <c r="H32" s="226" t="n">
        <v>0.1869</v>
      </c>
      <c r="I32" s="226" t="n">
        <v>0</v>
      </c>
      <c r="J32" s="226" t="n">
        <v>1.493</v>
      </c>
      <c r="K32" s="226" t="n">
        <v>3</v>
      </c>
      <c r="L32" s="226" t="n">
        <v>0.0006756</v>
      </c>
      <c r="M32" s="226" t="n">
        <v>1.32</v>
      </c>
      <c r="N32" s="226" t="n">
        <v>7.18E-005</v>
      </c>
      <c r="O32" s="226" t="n">
        <v>12.82</v>
      </c>
      <c r="P32" s="226" t="n">
        <v>0.0002663</v>
      </c>
      <c r="Q32" s="226" t="n">
        <v>0.15</v>
      </c>
      <c r="R32" s="226" t="n">
        <v>0.003823</v>
      </c>
      <c r="S32" s="226" t="n">
        <v>2.66</v>
      </c>
      <c r="T32" s="226" t="n">
        <v>0.012031</v>
      </c>
      <c r="U32" s="226" t="n">
        <v>0.16</v>
      </c>
      <c r="V32" s="226" t="n">
        <v>0</v>
      </c>
      <c r="W32" s="226" t="n">
        <v>0</v>
      </c>
      <c r="X32" s="226" t="n">
        <v>0.43</v>
      </c>
      <c r="Y32" s="226" t="n">
        <v>0</v>
      </c>
      <c r="Z32" s="226" t="n">
        <v>0</v>
      </c>
      <c r="AA32" s="226" t="n">
        <v>0</v>
      </c>
      <c r="AB32" s="226" t="n">
        <v>0</v>
      </c>
      <c r="AC32" s="226" t="n">
        <v>0</v>
      </c>
    </row>
    <row r="33" s="50" customFormat="true" ht="12.75" hidden="false" customHeight="true" outlineLevel="0" collapsed="false">
      <c r="B33" s="51" t="s">
        <v>68</v>
      </c>
      <c r="C33" s="52" t="n">
        <v>20.8</v>
      </c>
      <c r="D33" s="226" t="n">
        <v>295.5</v>
      </c>
      <c r="E33" s="226" t="n">
        <v>0</v>
      </c>
      <c r="F33" s="226" t="n">
        <v>0.018</v>
      </c>
      <c r="G33" s="226" t="n">
        <v>35</v>
      </c>
      <c r="H33" s="226" t="n">
        <v>0.1869</v>
      </c>
      <c r="I33" s="226" t="n">
        <v>0</v>
      </c>
      <c r="J33" s="226" t="n">
        <v>1.493</v>
      </c>
      <c r="K33" s="226" t="n">
        <v>3</v>
      </c>
      <c r="L33" s="226" t="n">
        <v>0.0006756</v>
      </c>
      <c r="M33" s="226" t="n">
        <v>1.32</v>
      </c>
      <c r="N33" s="226" t="n">
        <v>7.18E-005</v>
      </c>
      <c r="O33" s="226" t="n">
        <v>12.82</v>
      </c>
      <c r="P33" s="226" t="n">
        <v>0.0002663</v>
      </c>
      <c r="Q33" s="226" t="n">
        <v>0.15</v>
      </c>
      <c r="R33" s="226" t="n">
        <v>0.003823</v>
      </c>
      <c r="S33" s="226" t="n">
        <v>2.66</v>
      </c>
      <c r="T33" s="226" t="n">
        <v>0.012031</v>
      </c>
      <c r="U33" s="226" t="n">
        <v>0.16</v>
      </c>
      <c r="V33" s="226" t="n">
        <v>0</v>
      </c>
      <c r="W33" s="226" t="n">
        <v>0</v>
      </c>
      <c r="X33" s="226" t="n">
        <v>0.43</v>
      </c>
      <c r="Y33" s="226" t="n">
        <v>0</v>
      </c>
      <c r="Z33" s="226" t="n">
        <v>0</v>
      </c>
      <c r="AA33" s="226" t="n">
        <v>0</v>
      </c>
      <c r="AB33" s="226" t="n">
        <v>0</v>
      </c>
      <c r="AC33" s="226" t="n">
        <v>0</v>
      </c>
    </row>
    <row r="34" s="50" customFormat="true" ht="12.75" hidden="false" customHeight="true" outlineLevel="0" collapsed="false">
      <c r="B34" s="51" t="s">
        <v>69</v>
      </c>
      <c r="C34" s="52" t="n">
        <v>22</v>
      </c>
      <c r="D34" s="226" t="n">
        <v>295.5</v>
      </c>
      <c r="E34" s="226" t="n">
        <v>0</v>
      </c>
      <c r="F34" s="226" t="n">
        <v>0.018</v>
      </c>
      <c r="G34" s="226" t="n">
        <v>35</v>
      </c>
      <c r="H34" s="226" t="n">
        <v>0.1869</v>
      </c>
      <c r="I34" s="226" t="n">
        <v>0</v>
      </c>
      <c r="J34" s="226" t="n">
        <v>1.493</v>
      </c>
      <c r="K34" s="226" t="n">
        <v>3</v>
      </c>
      <c r="L34" s="226" t="n">
        <v>0.0006756</v>
      </c>
      <c r="M34" s="226" t="n">
        <v>1.32</v>
      </c>
      <c r="N34" s="226" t="n">
        <v>7.18E-005</v>
      </c>
      <c r="O34" s="226" t="n">
        <v>12.82</v>
      </c>
      <c r="P34" s="226" t="n">
        <v>0.0002663</v>
      </c>
      <c r="Q34" s="226" t="n">
        <v>0.15</v>
      </c>
      <c r="R34" s="226" t="n">
        <v>0.003823</v>
      </c>
      <c r="S34" s="226" t="n">
        <v>2.66</v>
      </c>
      <c r="T34" s="226" t="n">
        <v>0.012031</v>
      </c>
      <c r="U34" s="226" t="n">
        <v>0.16</v>
      </c>
      <c r="V34" s="226" t="n">
        <v>0</v>
      </c>
      <c r="W34" s="226" t="n">
        <v>0</v>
      </c>
      <c r="X34" s="226" t="n">
        <v>0.43</v>
      </c>
      <c r="Y34" s="226" t="n">
        <v>0</v>
      </c>
      <c r="Z34" s="226" t="n">
        <v>0</v>
      </c>
      <c r="AA34" s="226" t="n">
        <v>0</v>
      </c>
      <c r="AB34" s="226" t="n">
        <v>0</v>
      </c>
      <c r="AC34" s="226" t="n">
        <v>0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</row>
    <row r="36" customFormat="false" ht="4.9" hidden="false" customHeight="true" outlineLevel="0" collapsed="false"/>
    <row r="38" s="77" customFormat="true" ht="4.9" hidden="false" customHeight="true" outlineLevel="0" collapsed="false"/>
    <row r="39" s="77" customFormat="true" ht="4.9" hidden="false" customHeight="true" outlineLevel="0" collapsed="false"/>
    <row r="40" customFormat="false" ht="15" hidden="false" customHeight="false" outlineLevel="0" collapsed="false">
      <c r="N40" s="7"/>
      <c r="P40" s="8"/>
    </row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371846707637298</v>
      </c>
      <c r="F6" s="26" t="n">
        <v>0.364617786320069</v>
      </c>
      <c r="G6" s="27" t="n">
        <v>1.63436315440601</v>
      </c>
      <c r="H6" s="26" t="n">
        <v>4.65952020568801</v>
      </c>
      <c r="I6" s="28" t="n">
        <v>0.0862790310608687</v>
      </c>
      <c r="J6" s="26" t="n">
        <v>28.2046076761573</v>
      </c>
      <c r="K6" s="27" t="n">
        <v>1.06491261412642</v>
      </c>
      <c r="L6" s="26" t="n">
        <v>3.21336009668905</v>
      </c>
      <c r="M6" s="27" t="n">
        <v>110.860319723611</v>
      </c>
      <c r="N6" s="26" t="n">
        <v>0.0299986109528474</v>
      </c>
      <c r="O6" s="29" t="n">
        <v>1.03801340195939</v>
      </c>
      <c r="P6" s="30" t="n">
        <v>0.758846280309109</v>
      </c>
      <c r="Q6" s="31" t="n">
        <v>2.76827268831796</v>
      </c>
      <c r="R6" s="32" t="n">
        <v>2.02221505071905</v>
      </c>
      <c r="S6" s="33" t="n">
        <v>0.996070928631843</v>
      </c>
      <c r="T6" s="33" t="n">
        <v>0.100508040195633</v>
      </c>
      <c r="U6" s="34" t="n">
        <v>0.279887384434672</v>
      </c>
      <c r="V6" s="35" t="n">
        <v>0.0316944667184145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/>
      <c r="E7" s="39" t="n">
        <v>0.334337458603548</v>
      </c>
      <c r="F7" s="40" t="n">
        <v>0.401776667974571</v>
      </c>
      <c r="G7" s="41" t="n">
        <v>2.30372739799464</v>
      </c>
      <c r="H7" s="40" t="n">
        <v>3.38220011249041</v>
      </c>
      <c r="I7" s="42" t="n">
        <v>0.114863964648872</v>
      </c>
      <c r="J7" s="40" t="n">
        <v>21.4040518727653</v>
      </c>
      <c r="K7" s="41" t="n">
        <v>1.27412402537995</v>
      </c>
      <c r="L7" s="40" t="n">
        <v>2.75283700976978</v>
      </c>
      <c r="M7" s="41" t="n">
        <v>101.203038275201</v>
      </c>
      <c r="N7" s="40" t="n">
        <v>0.0335903983385659</v>
      </c>
      <c r="O7" s="43" t="n">
        <v>2.03018301730953</v>
      </c>
      <c r="P7" s="44" t="n">
        <v>0.636124624201982</v>
      </c>
      <c r="Q7" s="45" t="n">
        <v>5.41032947840787</v>
      </c>
      <c r="R7" s="46" t="n">
        <v>1.69270472649122</v>
      </c>
      <c r="S7" s="47" t="n">
        <v>2.55283361947309</v>
      </c>
      <c r="T7" s="47" t="n">
        <v>0.120231494324391</v>
      </c>
      <c r="U7" s="48" t="n">
        <v>0.237529874476804</v>
      </c>
      <c r="V7" s="49" t="n">
        <v>0.0207269591369549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38"/>
      <c r="E8" s="39" t="n">
        <v>0.506113612037026</v>
      </c>
      <c r="F8" s="40" t="n">
        <v>0.360637411960128</v>
      </c>
      <c r="G8" s="41" t="n">
        <v>5.03325950695059</v>
      </c>
      <c r="H8" s="40" t="n">
        <v>1.59184402239807</v>
      </c>
      <c r="I8" s="42" t="n">
        <v>0.16442226470017</v>
      </c>
      <c r="J8" s="40" t="n">
        <v>14.9474677989028</v>
      </c>
      <c r="K8" s="41" t="n">
        <v>2.21511946498666</v>
      </c>
      <c r="L8" s="40" t="n">
        <v>1.53734815822291</v>
      </c>
      <c r="M8" s="41" t="n">
        <v>153.564276421604</v>
      </c>
      <c r="N8" s="40" t="n">
        <v>0.0240336461100567</v>
      </c>
      <c r="O8" s="43" t="n">
        <v>1.98771367268073</v>
      </c>
      <c r="P8" s="44" t="n">
        <v>0.492717692043665</v>
      </c>
      <c r="Q8" s="45" t="n">
        <v>5.29731654975214</v>
      </c>
      <c r="R8" s="46" t="n">
        <v>1.31118598373676</v>
      </c>
      <c r="S8" s="47" t="n">
        <v>2.86281691853165</v>
      </c>
      <c r="T8" s="47" t="n">
        <v>0.208962002572453</v>
      </c>
      <c r="U8" s="48" t="n">
        <v>0.1889509504682</v>
      </c>
      <c r="V8" s="49" t="n">
        <v>0.00836921750110794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38"/>
      <c r="E9" s="39" t="n">
        <v>0.353159346429334</v>
      </c>
      <c r="F9" s="40" t="n">
        <v>0.389387322893311</v>
      </c>
      <c r="G9" s="41" t="n">
        <v>6.07791999142514</v>
      </c>
      <c r="H9" s="40" t="n">
        <v>1.32758487036781</v>
      </c>
      <c r="I9" s="42" t="n">
        <v>0.0943146877144769</v>
      </c>
      <c r="J9" s="40" t="n">
        <v>25.0985860788376</v>
      </c>
      <c r="K9" s="41" t="n">
        <v>2.45629842655957</v>
      </c>
      <c r="L9" s="40" t="n">
        <v>1.43294143658417</v>
      </c>
      <c r="M9" s="41" t="n">
        <v>107.533469507459</v>
      </c>
      <c r="N9" s="40" t="n">
        <v>0.0325282625113035</v>
      </c>
      <c r="O9" s="43" t="n">
        <v>1.48593143866024</v>
      </c>
      <c r="P9" s="44" t="n">
        <v>0.335415134695412</v>
      </c>
      <c r="Q9" s="45" t="n">
        <v>3.96151538323804</v>
      </c>
      <c r="R9" s="46" t="n">
        <v>0.893242973991609</v>
      </c>
      <c r="S9" s="47" t="n">
        <v>3.38851659511687</v>
      </c>
      <c r="T9" s="47" t="n">
        <v>0.231681778115633</v>
      </c>
      <c r="U9" s="48" t="n">
        <v>0.173487416834604</v>
      </c>
      <c r="V9" s="49" t="n">
        <v>0.00678395251946483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38"/>
      <c r="E10" s="39" t="n">
        <v>0.330822417380297</v>
      </c>
      <c r="F10" s="40" t="n">
        <v>0.380572464609206</v>
      </c>
      <c r="G10" s="41" t="n">
        <v>6.66861347983391</v>
      </c>
      <c r="H10" s="40" t="n">
        <v>1.21472322372957</v>
      </c>
      <c r="I10" s="42" t="n">
        <v>0.108566520920529</v>
      </c>
      <c r="J10" s="40" t="n">
        <v>20.8386363850054</v>
      </c>
      <c r="K10" s="41" t="n">
        <v>2.5451904920944</v>
      </c>
      <c r="L10" s="40" t="n">
        <v>1.36695296061332</v>
      </c>
      <c r="M10" s="41" t="n">
        <v>100.376793454139</v>
      </c>
      <c r="N10" s="40" t="n">
        <v>0.0341242594683584</v>
      </c>
      <c r="O10" s="43" t="n">
        <v>1.2335923272367</v>
      </c>
      <c r="P10" s="44" t="n">
        <v>0.296082271103332</v>
      </c>
      <c r="Q10" s="45" t="n">
        <v>3.28938700628876</v>
      </c>
      <c r="R10" s="46" t="n">
        <v>0.788788878663625</v>
      </c>
      <c r="S10" s="47" t="n">
        <v>3.12240472344864</v>
      </c>
      <c r="T10" s="47" t="n">
        <v>0.240042547759873</v>
      </c>
      <c r="U10" s="48" t="n">
        <v>0.163826353010191</v>
      </c>
      <c r="V10" s="49" t="n">
        <v>0.00599770566589544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38"/>
      <c r="E11" s="39" t="n">
        <v>0.653332760305578</v>
      </c>
      <c r="F11" s="40" t="n">
        <v>0.326668759896527</v>
      </c>
      <c r="G11" s="41" t="n">
        <v>11.1401969805876</v>
      </c>
      <c r="H11" s="40" t="n">
        <v>0.724706501755709</v>
      </c>
      <c r="I11" s="42" t="n">
        <v>0.180196923922465</v>
      </c>
      <c r="J11" s="40" t="n">
        <v>12.8484250076153</v>
      </c>
      <c r="K11" s="41" t="n">
        <v>3.88325948680333</v>
      </c>
      <c r="L11" s="40" t="n">
        <v>0.895703586597742</v>
      </c>
      <c r="M11" s="41" t="n">
        <v>199.553086846833</v>
      </c>
      <c r="N11" s="40" t="n">
        <v>0.0208437546572982</v>
      </c>
      <c r="O11" s="43" t="n">
        <v>1.89778915411757</v>
      </c>
      <c r="P11" s="44" t="n">
        <v>0.327941810862566</v>
      </c>
      <c r="Q11" s="45" t="n">
        <v>5.05799985280127</v>
      </c>
      <c r="R11" s="46" t="n">
        <v>0.872811394326578</v>
      </c>
      <c r="S11" s="47" t="n">
        <v>3.68589856963729</v>
      </c>
      <c r="T11" s="47" t="n">
        <v>0.366177152912564</v>
      </c>
      <c r="U11" s="48" t="n">
        <v>0.149599263449747</v>
      </c>
      <c r="V11" s="49" t="n">
        <v>0.00345131944083233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38"/>
      <c r="E12" s="39" t="n">
        <v>0.397119875679691</v>
      </c>
      <c r="F12" s="40" t="n">
        <v>0.373857241251472</v>
      </c>
      <c r="G12" s="41" t="n">
        <v>13.7221165431036</v>
      </c>
      <c r="H12" s="40" t="n">
        <v>0.621848308662956</v>
      </c>
      <c r="I12" s="42" t="n">
        <v>0.14572674232125</v>
      </c>
      <c r="J12" s="40" t="n">
        <v>16.1694170611919</v>
      </c>
      <c r="K12" s="41" t="n">
        <v>4.52548229344019</v>
      </c>
      <c r="L12" s="40" t="n">
        <v>0.767885975238874</v>
      </c>
      <c r="M12" s="41" t="n">
        <v>122.663192313298</v>
      </c>
      <c r="N12" s="40" t="n">
        <v>0.0280333316446468</v>
      </c>
      <c r="O12" s="43" t="n">
        <v>1.41206572096982</v>
      </c>
      <c r="P12" s="44" t="n">
        <v>0.196113411080593</v>
      </c>
      <c r="Q12" s="45" t="n">
        <v>3.76479312629723</v>
      </c>
      <c r="R12" s="46" t="n">
        <v>0.522325818102333</v>
      </c>
      <c r="S12" s="47" t="n">
        <v>5.19894151882441</v>
      </c>
      <c r="T12" s="47" t="n">
        <v>0.426689208146056</v>
      </c>
      <c r="U12" s="48" t="n">
        <v>0.141521243858155</v>
      </c>
      <c r="V12" s="49" t="n">
        <v>0.00280022796715684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38"/>
      <c r="E13" s="39" t="n">
        <v>0.287888347515651</v>
      </c>
      <c r="F13" s="40" t="n">
        <v>0.403461338255921</v>
      </c>
      <c r="G13" s="41" t="n">
        <v>15.8565576862183</v>
      </c>
      <c r="H13" s="40" t="n">
        <v>0.538842637046321</v>
      </c>
      <c r="I13" s="42" t="n">
        <v>0.121715832809285</v>
      </c>
      <c r="J13" s="40" t="n">
        <v>18.3937759546309</v>
      </c>
      <c r="K13" s="41" t="n">
        <v>5.01706120891809</v>
      </c>
      <c r="L13" s="40" t="n">
        <v>0.707175759055793</v>
      </c>
      <c r="M13" s="41" t="n">
        <v>91.022413345933</v>
      </c>
      <c r="N13" s="40" t="n">
        <v>0.0376822849536958</v>
      </c>
      <c r="O13" s="43" t="n">
        <v>1.43422016751969</v>
      </c>
      <c r="P13" s="44" t="n">
        <v>0.139319869917181</v>
      </c>
      <c r="Q13" s="45" t="n">
        <v>3.82379801822786</v>
      </c>
      <c r="R13" s="46" t="n">
        <v>0.371050557912512</v>
      </c>
      <c r="S13" s="47" t="n">
        <v>7.8883933604808</v>
      </c>
      <c r="T13" s="47" t="n">
        <v>0.472997073516246</v>
      </c>
      <c r="U13" s="48" t="n">
        <v>0.135762749114551</v>
      </c>
      <c r="V13" s="49" t="n">
        <v>0.00241734071212533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38"/>
      <c r="E14" s="39" t="n">
        <v>0.295677740863746</v>
      </c>
      <c r="F14" s="40" t="n">
        <v>0.411317819612529</v>
      </c>
      <c r="G14" s="41" t="n">
        <v>21.2845691060143</v>
      </c>
      <c r="H14" s="40" t="n">
        <v>0.457761885764176</v>
      </c>
      <c r="I14" s="42" t="n">
        <v>0.154241201923718</v>
      </c>
      <c r="J14" s="40" t="n">
        <v>16.2527462924977</v>
      </c>
      <c r="K14" s="41" t="n">
        <v>6.42221683199614</v>
      </c>
      <c r="L14" s="40" t="n">
        <v>0.543181715618766</v>
      </c>
      <c r="M14" s="41" t="n">
        <v>95.3797731707509</v>
      </c>
      <c r="N14" s="40" t="n">
        <v>0.0354590722581133</v>
      </c>
      <c r="O14" s="43" t="n">
        <v>1.50719954355222</v>
      </c>
      <c r="P14" s="44" t="n">
        <v>0.113881521424491</v>
      </c>
      <c r="Q14" s="45" t="n">
        <v>4.01815351846416</v>
      </c>
      <c r="R14" s="46" t="n">
        <v>0.303268017229411</v>
      </c>
      <c r="S14" s="47" t="n">
        <v>10.1257202087959</v>
      </c>
      <c r="T14" s="47" t="n">
        <v>0.605408937574731</v>
      </c>
      <c r="U14" s="48" t="n">
        <v>0.1294538727297</v>
      </c>
      <c r="V14" s="49" t="n">
        <v>0.0018415747138545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38"/>
      <c r="E15" s="39" t="n">
        <v>0.182662650580413</v>
      </c>
      <c r="F15" s="40" t="n">
        <v>0.459418186992942</v>
      </c>
      <c r="G15" s="41" t="n">
        <v>28.9116401258878</v>
      </c>
      <c r="H15" s="40" t="n">
        <v>0.365781005394983</v>
      </c>
      <c r="I15" s="42" t="n">
        <v>0.168342474373409</v>
      </c>
      <c r="J15" s="40" t="n">
        <v>14.0393736323943</v>
      </c>
      <c r="K15" s="41" t="n">
        <v>8.39401215265905</v>
      </c>
      <c r="L15" s="40" t="n">
        <v>0.414217202838676</v>
      </c>
      <c r="M15" s="41" t="n">
        <v>64.6451772593637</v>
      </c>
      <c r="N15" s="40" t="n">
        <v>0.0481500768126696</v>
      </c>
      <c r="O15" s="43" t="n">
        <v>1.54184740349429</v>
      </c>
      <c r="P15" s="44" t="n">
        <v>0.0610833554277492</v>
      </c>
      <c r="Q15" s="45" t="n">
        <v>4.11041887981297</v>
      </c>
      <c r="R15" s="46" t="n">
        <v>0.162657494397065</v>
      </c>
      <c r="S15" s="47" t="n">
        <v>19.973909796271</v>
      </c>
      <c r="T15" s="47" t="n">
        <v>0.791216244081228</v>
      </c>
      <c r="U15" s="48" t="n">
        <v>0.124552814963593</v>
      </c>
      <c r="V15" s="49" t="n">
        <v>0.00137839656733617</v>
      </c>
    </row>
    <row r="16" s="21" customFormat="true" ht="12.75" hidden="false" customHeight="true" outlineLevel="0" collapsed="false">
      <c r="B16" s="36" t="s">
        <v>51</v>
      </c>
      <c r="C16" s="37" t="n">
        <v>4.9</v>
      </c>
      <c r="D16" s="38"/>
      <c r="E16" s="39" t="n">
        <v>0.0806085740024127</v>
      </c>
      <c r="F16" s="40" t="n">
        <v>0.660684120587088</v>
      </c>
      <c r="G16" s="41" t="n">
        <v>26.4195120950197</v>
      </c>
      <c r="H16" s="40" t="n">
        <v>0.3776854315985</v>
      </c>
      <c r="I16" s="42" t="n">
        <v>0.102360564018919</v>
      </c>
      <c r="J16" s="40" t="n">
        <v>22.6668959149823</v>
      </c>
      <c r="K16" s="41" t="n">
        <v>7.70738752155459</v>
      </c>
      <c r="L16" s="40" t="n">
        <v>0.46066030642714</v>
      </c>
      <c r="M16" s="41" t="n">
        <v>32.9078795220845</v>
      </c>
      <c r="N16" s="40" t="n">
        <v>0.0914026847215204</v>
      </c>
      <c r="O16" s="43" t="n">
        <v>1.44841511604686</v>
      </c>
      <c r="P16" s="44" t="n">
        <v>0.0438225022172416</v>
      </c>
      <c r="Q16" s="45" t="n">
        <v>3.86160302419729</v>
      </c>
      <c r="R16" s="46" t="n">
        <v>0.116710013927983</v>
      </c>
      <c r="S16" s="47" t="n">
        <v>33.8449148331382</v>
      </c>
      <c r="T16" s="47" t="n">
        <v>0.726503397302635</v>
      </c>
      <c r="U16" s="48" t="n">
        <v>0.125153770544918</v>
      </c>
      <c r="V16" s="49" t="n">
        <v>0.00149316507157187</v>
      </c>
    </row>
    <row r="17" s="21" customFormat="true" ht="12.75" hidden="false" customHeight="true" outlineLevel="0" collapsed="false">
      <c r="B17" s="36" t="s">
        <v>52</v>
      </c>
      <c r="C17" s="37" t="n">
        <v>5.2</v>
      </c>
      <c r="D17" s="38"/>
      <c r="E17" s="39" t="n">
        <v>0.0634928605679367</v>
      </c>
      <c r="F17" s="40" t="n">
        <v>0.762254440900367</v>
      </c>
      <c r="G17" s="41" t="n">
        <v>28.7283702023903</v>
      </c>
      <c r="H17" s="40" t="n">
        <v>0.372836796526215</v>
      </c>
      <c r="I17" s="42" t="n">
        <v>0.125289002647014</v>
      </c>
      <c r="J17" s="40" t="n">
        <v>19.7173511436305</v>
      </c>
      <c r="K17" s="41" t="n">
        <v>8.20113056685319</v>
      </c>
      <c r="L17" s="40" t="n">
        <v>0.421820645748005</v>
      </c>
      <c r="M17" s="41" t="n">
        <v>28.578723228207</v>
      </c>
      <c r="N17" s="40" t="n">
        <v>0.107595149799439</v>
      </c>
      <c r="O17" s="43" t="n">
        <v>1.47234299211773</v>
      </c>
      <c r="P17" s="44" t="n">
        <v>0.0379302255992373</v>
      </c>
      <c r="Q17" s="45" t="n">
        <v>3.92532767255986</v>
      </c>
      <c r="R17" s="46" t="n">
        <v>0.101013884105343</v>
      </c>
      <c r="S17" s="47" t="n">
        <v>42.1512902544026</v>
      </c>
      <c r="T17" s="47" t="n">
        <v>0.773004595385752</v>
      </c>
      <c r="U17" s="48" t="n">
        <v>0.122462231501159</v>
      </c>
      <c r="V17" s="49" t="n">
        <v>0.00138072180491002</v>
      </c>
    </row>
    <row r="18" s="21" customFormat="true" ht="12.75" hidden="false" customHeight="true" outlineLevel="0" collapsed="false">
      <c r="B18" s="36" t="s">
        <v>53</v>
      </c>
      <c r="C18" s="37" t="n">
        <v>5.5</v>
      </c>
      <c r="D18" s="38"/>
      <c r="E18" s="39" t="n">
        <v>0.106455643308334</v>
      </c>
      <c r="F18" s="40" t="n">
        <v>0.562054887586261</v>
      </c>
      <c r="G18" s="41" t="n">
        <v>37.4488750970746</v>
      </c>
      <c r="H18" s="40" t="n">
        <v>0.313597704415875</v>
      </c>
      <c r="I18" s="42" t="n">
        <v>0.138506795970666</v>
      </c>
      <c r="J18" s="40" t="n">
        <v>18.234115115321</v>
      </c>
      <c r="K18" s="41" t="n">
        <v>10.506700450086</v>
      </c>
      <c r="L18" s="40" t="n">
        <v>0.339874518271386</v>
      </c>
      <c r="M18" s="41" t="n">
        <v>44.4705516212828</v>
      </c>
      <c r="N18" s="40" t="n">
        <v>0.0692915554864676</v>
      </c>
      <c r="O18" s="43" t="n">
        <v>1.51885744448474</v>
      </c>
      <c r="P18" s="44" t="n">
        <v>0.0358299749242561</v>
      </c>
      <c r="Q18" s="45" t="n">
        <v>4.04919839834094</v>
      </c>
      <c r="R18" s="46" t="n">
        <v>0.095414065173698</v>
      </c>
      <c r="S18" s="47" t="n">
        <v>35.7984145083595</v>
      </c>
      <c r="T18" s="47" t="n">
        <v>0.990276946019953</v>
      </c>
      <c r="U18" s="48" t="n">
        <v>0.120350797828968</v>
      </c>
      <c r="V18" s="49" t="n">
        <v>0.0011145998573413</v>
      </c>
    </row>
    <row r="19" s="50" customFormat="true" ht="12.75" hidden="false" customHeight="true" outlineLevel="0" collapsed="false">
      <c r="B19" s="51" t="s">
        <v>54</v>
      </c>
      <c r="C19" s="52" t="n">
        <v>5.8</v>
      </c>
      <c r="D19" s="38" t="n">
        <v>4</v>
      </c>
      <c r="E19" s="53" t="n">
        <v>0.0316983217509012</v>
      </c>
      <c r="F19" s="54" t="n">
        <v>1.0862127234049</v>
      </c>
      <c r="G19" s="55" t="n">
        <v>27.2490756257631</v>
      </c>
      <c r="H19" s="54" t="n">
        <v>0.372425272120737</v>
      </c>
      <c r="I19" s="56" t="n">
        <v>0.114495888427932</v>
      </c>
      <c r="J19" s="54" t="n">
        <v>20.5483471473422</v>
      </c>
      <c r="K19" s="55" t="n">
        <v>7.60066761501522</v>
      </c>
      <c r="L19" s="54" t="n">
        <v>0.451642426644961</v>
      </c>
      <c r="M19" s="55" t="n">
        <v>18.3193172874362</v>
      </c>
      <c r="N19" s="54" t="n">
        <v>0.167802708456944</v>
      </c>
      <c r="O19" s="57" t="n">
        <v>1.45973886723064</v>
      </c>
      <c r="P19" s="58" t="n">
        <v>0.0310793337634036</v>
      </c>
      <c r="Q19" s="59" t="n">
        <v>3.89176068456127</v>
      </c>
      <c r="R19" s="60" t="n">
        <v>0.0827704672424709</v>
      </c>
      <c r="S19" s="61" t="n">
        <v>60.4177368292409</v>
      </c>
      <c r="T19" s="61" t="n">
        <v>0.716367607519456</v>
      </c>
      <c r="U19" s="62" t="n">
        <v>0.119650700991563</v>
      </c>
      <c r="V19" s="63" t="n">
        <v>0.00140289469666594</v>
      </c>
    </row>
    <row r="20" s="50" customFormat="true" ht="12.75" hidden="false" customHeight="true" outlineLevel="0" collapsed="false">
      <c r="B20" s="51" t="s">
        <v>55</v>
      </c>
      <c r="C20" s="52" t="n">
        <v>6.1</v>
      </c>
      <c r="D20" s="38" t="n">
        <v>4</v>
      </c>
      <c r="E20" s="53" t="n">
        <v>0.0645487445672865</v>
      </c>
      <c r="F20" s="54" t="n">
        <v>0.764490017918015</v>
      </c>
      <c r="G20" s="55" t="n">
        <v>42.5661986996348</v>
      </c>
      <c r="H20" s="54" t="n">
        <v>0.310793711628058</v>
      </c>
      <c r="I20" s="56" t="n">
        <v>0.175681273619477</v>
      </c>
      <c r="J20" s="54" t="n">
        <v>14.4416511582841</v>
      </c>
      <c r="K20" s="55" t="n">
        <v>11.5391943178747</v>
      </c>
      <c r="L20" s="54" t="n">
        <v>0.308321534698348</v>
      </c>
      <c r="M20" s="55" t="n">
        <v>32.5621976839501</v>
      </c>
      <c r="N20" s="54" t="n">
        <v>0.0965370606280262</v>
      </c>
      <c r="O20" s="57" t="n">
        <v>1.45903870464402</v>
      </c>
      <c r="P20" s="58" t="n">
        <v>0.0275180623067655</v>
      </c>
      <c r="Q20" s="59" t="n">
        <v>3.88989601092461</v>
      </c>
      <c r="R20" s="60" t="n">
        <v>0.0732861663234042</v>
      </c>
      <c r="S20" s="61" t="n">
        <v>51.5756726896943</v>
      </c>
      <c r="T20" s="61" t="n">
        <v>1.08749976229262</v>
      </c>
      <c r="U20" s="62" t="n">
        <v>0.11627741932889</v>
      </c>
      <c r="V20" s="63" t="n">
        <v>0.00101938094401564</v>
      </c>
    </row>
    <row r="21" s="50" customFormat="true" ht="12.75" hidden="false" customHeight="true" outlineLevel="0" collapsed="false">
      <c r="B21" s="51" t="s">
        <v>56</v>
      </c>
      <c r="C21" s="52" t="n">
        <v>6.5</v>
      </c>
      <c r="D21" s="38" t="n">
        <v>4</v>
      </c>
      <c r="E21" s="53" t="n">
        <v>0.0583924208453483</v>
      </c>
      <c r="F21" s="54" t="n">
        <v>0.795379113010276</v>
      </c>
      <c r="G21" s="55" t="n">
        <v>48.0830783316807</v>
      </c>
      <c r="H21" s="54" t="n">
        <v>0.293608390673727</v>
      </c>
      <c r="I21" s="56" t="n">
        <v>0.144336983137727</v>
      </c>
      <c r="J21" s="54" t="n">
        <v>16.8744093926494</v>
      </c>
      <c r="K21" s="55" t="n">
        <v>13.0418819438284</v>
      </c>
      <c r="L21" s="54" t="n">
        <v>0.276724914851969</v>
      </c>
      <c r="M21" s="55" t="n">
        <v>32.2200512939609</v>
      </c>
      <c r="N21" s="54" t="n">
        <v>0.0951334616163239</v>
      </c>
      <c r="O21" s="57" t="n">
        <v>1.43735276563663</v>
      </c>
      <c r="P21" s="58" t="n">
        <v>0.0231235817925625</v>
      </c>
      <c r="Q21" s="59" t="n">
        <v>3.83214104638566</v>
      </c>
      <c r="R21" s="60" t="n">
        <v>0.0615847426836927</v>
      </c>
      <c r="S21" s="61" t="n">
        <v>58.0355773172588</v>
      </c>
      <c r="T21" s="61" t="n">
        <v>1.22912072422355</v>
      </c>
      <c r="U21" s="62" t="n">
        <v>0.116341151835956</v>
      </c>
      <c r="V21" s="63" t="n">
        <v>0.000939923828083665</v>
      </c>
    </row>
    <row r="22" s="50" customFormat="true" ht="12.75" hidden="false" customHeight="true" outlineLevel="0" collapsed="false">
      <c r="B22" s="51" t="s">
        <v>57</v>
      </c>
      <c r="C22" s="52" t="n">
        <v>7</v>
      </c>
      <c r="D22" s="38" t="n">
        <v>4</v>
      </c>
      <c r="E22" s="53" t="n">
        <v>0.48300099488598</v>
      </c>
      <c r="F22" s="54" t="n">
        <v>0.374312440734303</v>
      </c>
      <c r="G22" s="55" t="n">
        <v>73.6352307342939</v>
      </c>
      <c r="H22" s="54" t="n">
        <v>0.267085604745586</v>
      </c>
      <c r="I22" s="56" t="n">
        <v>0.317830066884229</v>
      </c>
      <c r="J22" s="54" t="n">
        <v>7.55679352821854</v>
      </c>
      <c r="K22" s="55" t="n">
        <v>19.6261041239851</v>
      </c>
      <c r="L22" s="54" t="n">
        <v>0.195045003705432</v>
      </c>
      <c r="M22" s="55" t="n">
        <v>165.76024244864</v>
      </c>
      <c r="N22" s="54" t="n">
        <v>0.0210824549247015</v>
      </c>
      <c r="O22" s="57" t="n">
        <v>1.46876597548336</v>
      </c>
      <c r="P22" s="58" t="n">
        <v>0.055028335206731</v>
      </c>
      <c r="Q22" s="59" t="n">
        <v>3.91580151525986</v>
      </c>
      <c r="R22" s="60" t="n">
        <v>0.146549488435368</v>
      </c>
      <c r="S22" s="61" t="n">
        <v>17.3461895506981</v>
      </c>
      <c r="T22" s="61" t="n">
        <v>1.8495634374005</v>
      </c>
      <c r="U22" s="62" t="n">
        <v>0.11431801144317</v>
      </c>
      <c r="V22" s="63" t="n">
        <v>0.000756859769220754</v>
      </c>
    </row>
    <row r="23" s="50" customFormat="true" ht="12.75" hidden="false" customHeight="true" outlineLevel="0" collapsed="false">
      <c r="B23" s="51" t="s">
        <v>58</v>
      </c>
      <c r="C23" s="52" t="n">
        <v>7.6</v>
      </c>
      <c r="D23" s="38" t="n">
        <v>4</v>
      </c>
      <c r="E23" s="53" t="n">
        <v>0.0669837996332083</v>
      </c>
      <c r="F23" s="54" t="n">
        <v>0.792940585509086</v>
      </c>
      <c r="G23" s="55" t="n">
        <v>96.6248005133501</v>
      </c>
      <c r="H23" s="54" t="n">
        <v>0.257770747113582</v>
      </c>
      <c r="I23" s="56" t="n">
        <v>0.298989483041681</v>
      </c>
      <c r="J23" s="54" t="n">
        <v>8.12998801487643</v>
      </c>
      <c r="K23" s="55" t="n">
        <v>25.3800644931035</v>
      </c>
      <c r="L23" s="54" t="n">
        <v>0.152934097297912</v>
      </c>
      <c r="M23" s="55" t="n">
        <v>48.7021049014133</v>
      </c>
      <c r="N23" s="54" t="n">
        <v>0.0652784039349677</v>
      </c>
      <c r="O23" s="57" t="n">
        <v>1.43849449997043</v>
      </c>
      <c r="P23" s="58" t="n">
        <v>0.0135200025601119</v>
      </c>
      <c r="Q23" s="59" t="n">
        <v>3.83518181042769</v>
      </c>
      <c r="R23" s="60" t="n">
        <v>0.0360075911302171</v>
      </c>
      <c r="S23" s="61" t="n">
        <v>74.7712624426096</v>
      </c>
      <c r="T23" s="61" t="n">
        <v>2.39172703863386</v>
      </c>
      <c r="U23" s="62" t="n">
        <v>0.11265593715749</v>
      </c>
      <c r="V23" s="63" t="n">
        <v>0.000675813217351525</v>
      </c>
    </row>
    <row r="24" s="50" customFormat="true" ht="12.75" hidden="false" customHeight="true" outlineLevel="0" collapsed="false">
      <c r="B24" s="51" t="s">
        <v>59</v>
      </c>
      <c r="C24" s="52" t="n">
        <v>8.4</v>
      </c>
      <c r="D24" s="38" t="n">
        <v>4</v>
      </c>
      <c r="E24" s="53" t="n">
        <v>0.0865409835775303</v>
      </c>
      <c r="F24" s="54" t="n">
        <v>0.651333216546948</v>
      </c>
      <c r="G24" s="55" t="n">
        <v>159.567587025369</v>
      </c>
      <c r="H24" s="54" t="n">
        <v>0.248743960108933</v>
      </c>
      <c r="I24" s="56" t="n">
        <v>0.488592919108366</v>
      </c>
      <c r="J24" s="54" t="n">
        <v>4.97509982964708</v>
      </c>
      <c r="K24" s="55" t="n">
        <v>41.1050863412633</v>
      </c>
      <c r="L24" s="54" t="n">
        <v>0.110344322814802</v>
      </c>
      <c r="M24" s="55" t="n">
        <v>72.3610841847143</v>
      </c>
      <c r="N24" s="54" t="n">
        <v>0.045171203736755</v>
      </c>
      <c r="O24" s="57" t="n">
        <v>1.44370855960565</v>
      </c>
      <c r="P24" s="58" t="n">
        <v>0.00905489347873817</v>
      </c>
      <c r="Q24" s="59" t="n">
        <v>3.84906827278377</v>
      </c>
      <c r="R24" s="60" t="n">
        <v>0.0241155574417668</v>
      </c>
      <c r="S24" s="61" t="n">
        <v>81.7955235235171</v>
      </c>
      <c r="T24" s="61" t="n">
        <v>3.87340085554859</v>
      </c>
      <c r="U24" s="62" t="n">
        <v>0.110478774510571</v>
      </c>
      <c r="V24" s="63" t="n">
        <v>0.000601581105588032</v>
      </c>
    </row>
    <row r="25" s="50" customFormat="true" ht="12.75" hidden="false" customHeight="true" outlineLevel="0" collapsed="false">
      <c r="B25" s="51" t="s">
        <v>60</v>
      </c>
      <c r="C25" s="52" t="n">
        <v>9.4</v>
      </c>
      <c r="D25" s="38" t="n">
        <v>4</v>
      </c>
      <c r="E25" s="53" t="n">
        <v>0.114958170249445</v>
      </c>
      <c r="F25" s="54" t="n">
        <v>0.539055669507684</v>
      </c>
      <c r="G25" s="55" t="n">
        <v>238.790355696277</v>
      </c>
      <c r="H25" s="54" t="n">
        <v>0.246195452995173</v>
      </c>
      <c r="I25" s="56" t="n">
        <v>0.75248818455904</v>
      </c>
      <c r="J25" s="54" t="n">
        <v>3.01727705220826</v>
      </c>
      <c r="K25" s="55" t="n">
        <v>61.0977639214889</v>
      </c>
      <c r="L25" s="54" t="n">
        <v>0.0905713203810856</v>
      </c>
      <c r="M25" s="55" t="n">
        <v>103.271210629776</v>
      </c>
      <c r="N25" s="54" t="n">
        <v>0.0307624212278868</v>
      </c>
      <c r="O25" s="57" t="n">
        <v>1.44181252653508</v>
      </c>
      <c r="P25" s="58" t="n">
        <v>0.00687600055174081</v>
      </c>
      <c r="Q25" s="59" t="n">
        <v>3.8440186321258</v>
      </c>
      <c r="R25" s="60" t="n">
        <v>0.0183126449477795</v>
      </c>
      <c r="S25" s="61" t="n">
        <v>85.0759063245724</v>
      </c>
      <c r="T25" s="61" t="n">
        <v>5.75724129853991</v>
      </c>
      <c r="U25" s="62" t="n">
        <v>0.109730846964839</v>
      </c>
      <c r="V25" s="63" t="n">
        <v>0.000575941645147348</v>
      </c>
    </row>
    <row r="26" s="50" customFormat="true" ht="12.75" hidden="false" customHeight="true" outlineLevel="0" collapsed="false">
      <c r="B26" s="51" t="s">
        <v>61</v>
      </c>
      <c r="C26" s="52" t="n">
        <v>10.5</v>
      </c>
      <c r="D26" s="38" t="n">
        <v>4</v>
      </c>
      <c r="E26" s="53" t="n">
        <v>0.127887482172001</v>
      </c>
      <c r="F26" s="54" t="n">
        <v>0.55542014642797</v>
      </c>
      <c r="G26" s="55" t="n">
        <v>323.351943473688</v>
      </c>
      <c r="H26" s="54" t="n">
        <v>0.244764395144652</v>
      </c>
      <c r="I26" s="56" t="n">
        <v>0.988586609068217</v>
      </c>
      <c r="J26" s="54" t="n">
        <v>2.49571884934992</v>
      </c>
      <c r="K26" s="55" t="n">
        <v>81.4462736006831</v>
      </c>
      <c r="L26" s="54" t="n">
        <v>0.0810815757268051</v>
      </c>
      <c r="M26" s="55" t="n">
        <v>128.898433773242</v>
      </c>
      <c r="N26" s="54" t="n">
        <v>0.0260923877380547</v>
      </c>
      <c r="O26" s="57" t="n">
        <v>1.43106451783591</v>
      </c>
      <c r="P26" s="58" t="n">
        <v>0.00600803348064796</v>
      </c>
      <c r="Q26" s="59" t="n">
        <v>3.81539355806406</v>
      </c>
      <c r="R26" s="60" t="n">
        <v>0.0160012677105576</v>
      </c>
      <c r="S26" s="61" t="n">
        <v>90.1812717244209</v>
      </c>
      <c r="T26" s="61" t="n">
        <v>7.67435978535632</v>
      </c>
      <c r="U26" s="62" t="n">
        <v>0.108018405415093</v>
      </c>
      <c r="V26" s="63" t="n">
        <v>0.000557242137865382</v>
      </c>
    </row>
    <row r="27" s="50" customFormat="true" ht="12.75" hidden="false" customHeight="true" outlineLevel="0" collapsed="false">
      <c r="B27" s="51" t="s">
        <v>62</v>
      </c>
      <c r="C27" s="52" t="n">
        <v>11.7</v>
      </c>
      <c r="D27" s="38" t="n">
        <v>4</v>
      </c>
      <c r="E27" s="53" t="n">
        <v>0.165516159790328</v>
      </c>
      <c r="F27" s="54" t="n">
        <v>0.505723622503071</v>
      </c>
      <c r="G27" s="55" t="n">
        <v>431.318608102833</v>
      </c>
      <c r="H27" s="54" t="n">
        <v>0.244174975176918</v>
      </c>
      <c r="I27" s="56" t="n">
        <v>1.28282361236482</v>
      </c>
      <c r="J27" s="54" t="n">
        <v>1.8709931044225</v>
      </c>
      <c r="K27" s="55" t="n">
        <v>105.2959188723</v>
      </c>
      <c r="L27" s="54" t="n">
        <v>0.0773902326813112</v>
      </c>
      <c r="M27" s="55" t="n">
        <v>166.295026243273</v>
      </c>
      <c r="N27" s="54" t="n">
        <v>0.0226014801800066</v>
      </c>
      <c r="O27" s="57" t="n">
        <v>1.43731661896844</v>
      </c>
      <c r="P27" s="58" t="n">
        <v>0.00558298320941656</v>
      </c>
      <c r="Q27" s="59" t="n">
        <v>3.83204477741941</v>
      </c>
      <c r="R27" s="60" t="n">
        <v>0.0148690893023369</v>
      </c>
      <c r="S27" s="61" t="n">
        <v>90.7572193239979</v>
      </c>
      <c r="T27" s="61" t="n">
        <v>9.92076969706949</v>
      </c>
      <c r="U27" s="62" t="n">
        <v>0.104683504863118</v>
      </c>
      <c r="V27" s="63" t="n">
        <v>0.000536477509438043</v>
      </c>
    </row>
    <row r="28" s="50" customFormat="true" ht="12.75" hidden="false" customHeight="true" outlineLevel="0" collapsed="false">
      <c r="B28" s="51" t="s">
        <v>63</v>
      </c>
      <c r="C28" s="52" t="n">
        <v>13.1</v>
      </c>
      <c r="D28" s="38" t="n">
        <v>4</v>
      </c>
      <c r="E28" s="53" t="n">
        <v>0.166771772212296</v>
      </c>
      <c r="F28" s="54" t="n">
        <v>0.501352912713505</v>
      </c>
      <c r="G28" s="55" t="n">
        <v>490.37722672099</v>
      </c>
      <c r="H28" s="54" t="n">
        <v>0.244007409350107</v>
      </c>
      <c r="I28" s="56" t="n">
        <v>1.49292784704727</v>
      </c>
      <c r="J28" s="54" t="n">
        <v>1.6801299075196</v>
      </c>
      <c r="K28" s="55" t="n">
        <v>120.924542009761</v>
      </c>
      <c r="L28" s="54" t="n">
        <v>0.0751246042961317</v>
      </c>
      <c r="M28" s="55" t="n">
        <v>184.064436136991</v>
      </c>
      <c r="N28" s="54" t="n">
        <v>0.02153801924232</v>
      </c>
      <c r="O28" s="57" t="n">
        <v>1.43383609401973</v>
      </c>
      <c r="P28" s="58" t="n">
        <v>0.0050301234751972</v>
      </c>
      <c r="Q28" s="59" t="n">
        <v>3.82277511512845</v>
      </c>
      <c r="R28" s="60" t="n">
        <v>0.01339673356518</v>
      </c>
      <c r="S28" s="61" t="n">
        <v>93.9404419235027</v>
      </c>
      <c r="T28" s="61" t="n">
        <v>11.3935837441269</v>
      </c>
      <c r="U28" s="62" t="n">
        <v>0.105745315506506</v>
      </c>
      <c r="V28" s="63" t="n">
        <v>0.000540142159812929</v>
      </c>
    </row>
    <row r="29" s="50" customFormat="true" ht="12.75" hidden="false" customHeight="true" outlineLevel="0" collapsed="false">
      <c r="B29" s="51" t="s">
        <v>64</v>
      </c>
      <c r="C29" s="52" t="n">
        <v>14.7</v>
      </c>
      <c r="D29" s="38" t="n">
        <v>4</v>
      </c>
      <c r="E29" s="53" t="n">
        <v>0.178219893272206</v>
      </c>
      <c r="F29" s="54" t="n">
        <v>0.490615824121389</v>
      </c>
      <c r="G29" s="55" t="n">
        <v>536.257333806617</v>
      </c>
      <c r="H29" s="54" t="n">
        <v>0.243953027817329</v>
      </c>
      <c r="I29" s="56" t="n">
        <v>1.56455433131885</v>
      </c>
      <c r="J29" s="54" t="n">
        <v>1.4680797493763</v>
      </c>
      <c r="K29" s="55" t="n">
        <v>128.324522283562</v>
      </c>
      <c r="L29" s="54" t="n">
        <v>0.0744848158443556</v>
      </c>
      <c r="M29" s="55" t="n">
        <v>194.258134076886</v>
      </c>
      <c r="N29" s="54" t="n">
        <v>0.0189786404086149</v>
      </c>
      <c r="O29" s="57" t="n">
        <v>1.43248468697568</v>
      </c>
      <c r="P29" s="58" t="n">
        <v>0.00498405632936883</v>
      </c>
      <c r="Q29" s="59" t="n">
        <v>3.81917590763111</v>
      </c>
      <c r="R29" s="60" t="n">
        <v>0.0132740693035414</v>
      </c>
      <c r="S29" s="61" t="n">
        <v>94.3610064591044</v>
      </c>
      <c r="T29" s="61" t="n">
        <v>12.0898012965849</v>
      </c>
      <c r="U29" s="62" t="n">
        <v>0.102607002399047</v>
      </c>
      <c r="V29" s="63" t="n">
        <v>0.000523625447689483</v>
      </c>
    </row>
    <row r="30" s="50" customFormat="true" ht="12.75" hidden="false" customHeight="true" outlineLevel="0" collapsed="false">
      <c r="B30" s="51" t="s">
        <v>65</v>
      </c>
      <c r="C30" s="52" t="n">
        <v>16.5</v>
      </c>
      <c r="D30" s="38" t="n">
        <v>4</v>
      </c>
      <c r="E30" s="53" t="n">
        <v>0.15425123804511</v>
      </c>
      <c r="F30" s="54" t="n">
        <v>0.531387735977633</v>
      </c>
      <c r="G30" s="55" t="n">
        <v>476.987352713387</v>
      </c>
      <c r="H30" s="54" t="n">
        <v>0.24412385242509</v>
      </c>
      <c r="I30" s="56" t="n">
        <v>1.38503028999974</v>
      </c>
      <c r="J30" s="54" t="n">
        <v>1.80219506863106</v>
      </c>
      <c r="K30" s="55" t="n">
        <v>110.987646079269</v>
      </c>
      <c r="L30" s="54" t="n">
        <v>0.0761563499727444</v>
      </c>
      <c r="M30" s="55" t="n">
        <v>167.737116795733</v>
      </c>
      <c r="N30" s="54" t="n">
        <v>0.0200842013179755</v>
      </c>
      <c r="O30" s="57" t="n">
        <v>1.43918556371257</v>
      </c>
      <c r="P30" s="58" t="n">
        <v>0.00531011674767081</v>
      </c>
      <c r="Q30" s="59" t="n">
        <v>3.83702230771304</v>
      </c>
      <c r="R30" s="60" t="n">
        <v>0.0141423285422342</v>
      </c>
      <c r="S30" s="61" t="n">
        <v>94.9509802365474</v>
      </c>
      <c r="T30" s="61" t="n">
        <v>10.4556059241717</v>
      </c>
      <c r="U30" s="62" t="n">
        <v>0.0997639012890503</v>
      </c>
      <c r="V30" s="63" t="n">
        <v>0.000510437793040029</v>
      </c>
    </row>
    <row r="31" s="50" customFormat="true" ht="12.75" hidden="false" customHeight="true" outlineLevel="0" collapsed="false">
      <c r="B31" s="51" t="s">
        <v>66</v>
      </c>
      <c r="C31" s="52" t="n">
        <v>18.5</v>
      </c>
      <c r="D31" s="38" t="n">
        <v>4</v>
      </c>
      <c r="E31" s="53" t="n">
        <v>0.147681283582471</v>
      </c>
      <c r="F31" s="54" t="n">
        <v>0.506378882777481</v>
      </c>
      <c r="G31" s="55" t="n">
        <v>451.030908617324</v>
      </c>
      <c r="H31" s="54" t="n">
        <v>0.244182268223075</v>
      </c>
      <c r="I31" s="56" t="n">
        <v>1.28218394359526</v>
      </c>
      <c r="J31" s="54" t="n">
        <v>2.02320336120606</v>
      </c>
      <c r="K31" s="55" t="n">
        <v>104.450931992716</v>
      </c>
      <c r="L31" s="54" t="n">
        <v>0.0764904296760977</v>
      </c>
      <c r="M31" s="55" t="n">
        <v>158.489011648036</v>
      </c>
      <c r="N31" s="54" t="n">
        <v>0.0226202499430632</v>
      </c>
      <c r="O31" s="57" t="n">
        <v>1.43973938017928</v>
      </c>
      <c r="P31" s="58" t="n">
        <v>0.00521842428911568</v>
      </c>
      <c r="Q31" s="59" t="n">
        <v>3.83849727551567</v>
      </c>
      <c r="R31" s="60" t="n">
        <v>0.0138981145011165</v>
      </c>
      <c r="S31" s="61" t="n">
        <v>94.6080780039191</v>
      </c>
      <c r="T31" s="61" t="n">
        <v>9.83967755579671</v>
      </c>
      <c r="U31" s="62" t="n">
        <v>0.0992900304924846</v>
      </c>
      <c r="V31" s="63" t="n">
        <v>0.000508324150731622</v>
      </c>
    </row>
    <row r="32" s="50" customFormat="true" ht="12.75" hidden="false" customHeight="true" outlineLevel="0" collapsed="false">
      <c r="B32" s="51" t="s">
        <v>67</v>
      </c>
      <c r="C32" s="52" t="n">
        <v>19.6</v>
      </c>
      <c r="D32" s="38" t="n">
        <v>4</v>
      </c>
      <c r="E32" s="53" t="n">
        <v>0.0895607015063872</v>
      </c>
      <c r="F32" s="54" t="n">
        <v>0.628401600850935</v>
      </c>
      <c r="G32" s="55" t="n">
        <v>288.931015459183</v>
      </c>
      <c r="H32" s="54" t="n">
        <v>0.245417187876469</v>
      </c>
      <c r="I32" s="56" t="n">
        <v>0.878542129471738</v>
      </c>
      <c r="J32" s="54" t="n">
        <v>2.61847669565374</v>
      </c>
      <c r="K32" s="55" t="n">
        <v>69.2888815153303</v>
      </c>
      <c r="L32" s="54" t="n">
        <v>0.0867759448071988</v>
      </c>
      <c r="M32" s="55" t="n">
        <v>103.084929498063</v>
      </c>
      <c r="N32" s="54" t="n">
        <v>0.032591776195691</v>
      </c>
      <c r="O32" s="57" t="n">
        <v>1.43417726956166</v>
      </c>
      <c r="P32" s="58" t="n">
        <v>0.00582986687107687</v>
      </c>
      <c r="Q32" s="59" t="n">
        <v>3.8236837681088</v>
      </c>
      <c r="R32" s="60" t="n">
        <v>0.0155266832579212</v>
      </c>
      <c r="S32" s="61" t="n">
        <v>96.1271307155565</v>
      </c>
      <c r="T32" s="61" t="n">
        <v>6.52793312043194</v>
      </c>
      <c r="U32" s="62" t="n">
        <v>0.102828290112559</v>
      </c>
      <c r="V32" s="63" t="n">
        <v>0.000535563284227502</v>
      </c>
    </row>
    <row r="33" s="50" customFormat="true" ht="12.75" hidden="false" customHeight="true" outlineLevel="0" collapsed="false">
      <c r="B33" s="51" t="s">
        <v>68</v>
      </c>
      <c r="C33" s="52" t="n">
        <v>20.8</v>
      </c>
      <c r="D33" s="38" t="n">
        <v>4</v>
      </c>
      <c r="E33" s="53" t="n">
        <v>0.0648378784943001</v>
      </c>
      <c r="F33" s="54" t="n">
        <v>0.725651839887336</v>
      </c>
      <c r="G33" s="55" t="n">
        <v>216.732431903075</v>
      </c>
      <c r="H33" s="54" t="n">
        <v>0.246253674868986</v>
      </c>
      <c r="I33" s="56" t="n">
        <v>0.671903262291723</v>
      </c>
      <c r="J33" s="54" t="n">
        <v>3.70419708309173</v>
      </c>
      <c r="K33" s="55" t="n">
        <v>52.6401398819152</v>
      </c>
      <c r="L33" s="54" t="n">
        <v>0.0970549140178265</v>
      </c>
      <c r="M33" s="55" t="n">
        <v>76.9956245930873</v>
      </c>
      <c r="N33" s="54" t="n">
        <v>0.0423751288330029</v>
      </c>
      <c r="O33" s="57" t="n">
        <v>1.42285403132476</v>
      </c>
      <c r="P33" s="58" t="n">
        <v>0.00639052360553617</v>
      </c>
      <c r="Q33" s="59" t="n">
        <v>3.79352633853666</v>
      </c>
      <c r="R33" s="60" t="n">
        <v>0.0170201640692498</v>
      </c>
      <c r="S33" s="61" t="n">
        <v>97.006674136733</v>
      </c>
      <c r="T33" s="61" t="n">
        <v>4.9595775632287</v>
      </c>
      <c r="U33" s="62" t="n">
        <v>0.10414822297565</v>
      </c>
      <c r="V33" s="63" t="n">
        <v>0.000551601005497331</v>
      </c>
    </row>
    <row r="34" s="50" customFormat="true" ht="12.75" hidden="false" customHeight="true" outlineLevel="0" collapsed="false">
      <c r="B34" s="51" t="s">
        <v>69</v>
      </c>
      <c r="C34" s="52" t="n">
        <v>22</v>
      </c>
      <c r="D34" s="38" t="n">
        <v>4</v>
      </c>
      <c r="E34" s="53" t="n">
        <v>0.0548671213913964</v>
      </c>
      <c r="F34" s="54" t="n">
        <v>0.876062835694583</v>
      </c>
      <c r="G34" s="55" t="n">
        <v>184.138634587872</v>
      </c>
      <c r="H34" s="54" t="n">
        <v>0.24744860228238</v>
      </c>
      <c r="I34" s="56" t="n">
        <v>0.58852789005197</v>
      </c>
      <c r="J34" s="54" t="n">
        <v>4.21927302326538</v>
      </c>
      <c r="K34" s="55" t="n">
        <v>44.367580789069</v>
      </c>
      <c r="L34" s="54" t="n">
        <v>0.104499284031004</v>
      </c>
      <c r="M34" s="55" t="n">
        <v>65.2675280226163</v>
      </c>
      <c r="N34" s="54" t="n">
        <v>0.0499192667674003</v>
      </c>
      <c r="O34" s="57" t="n">
        <v>1.43245237936411</v>
      </c>
      <c r="P34" s="58" t="n">
        <v>0.00748701376543477</v>
      </c>
      <c r="Q34" s="59" t="n">
        <v>3.81908986255927</v>
      </c>
      <c r="R34" s="60" t="n">
        <v>0.019940212902946</v>
      </c>
      <c r="S34" s="61" t="n">
        <v>97.1022584952699</v>
      </c>
      <c r="T34" s="61" t="n">
        <v>4.18007117116768</v>
      </c>
      <c r="U34" s="62" t="n">
        <v>0.103316536670441</v>
      </c>
      <c r="V34" s="63" t="n">
        <v>0.000555326791883639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5"/>
      <c r="R35" s="66"/>
      <c r="S35" s="64"/>
      <c r="T35" s="64"/>
      <c r="U35" s="64"/>
      <c r="V35" s="64"/>
    </row>
    <row r="36" customFormat="false" ht="4.9" hidden="false" customHeight="true" outlineLevel="0" collapsed="false"/>
    <row r="37" customFormat="false" ht="15" hidden="false" customHeight="false" outlineLevel="0" collapsed="false">
      <c r="D37" s="67" t="s">
        <v>70</v>
      </c>
      <c r="E37" s="68" t="n">
        <v>6.01923496088746</v>
      </c>
      <c r="F37" s="69" t="n">
        <v>0.0926741585229483</v>
      </c>
      <c r="G37" s="70" t="n">
        <v>4290.87150337824</v>
      </c>
      <c r="H37" s="69" t="n">
        <v>0.0706993386812213</v>
      </c>
      <c r="I37" s="71" t="n">
        <v>14.1323207210197</v>
      </c>
      <c r="J37" s="69" t="n">
        <v>0.920042924371006</v>
      </c>
      <c r="K37" s="70" t="n">
        <v>1061.33009531662</v>
      </c>
      <c r="L37" s="69" t="n">
        <v>0.0263104377309903</v>
      </c>
      <c r="M37" s="70" t="n">
        <v>2971.04514390759</v>
      </c>
      <c r="N37" s="69" t="n">
        <v>0.00614701417033976</v>
      </c>
      <c r="O37" s="72"/>
      <c r="P37" s="73"/>
      <c r="Q37" s="74"/>
      <c r="R37" s="75"/>
      <c r="S37" s="76"/>
    </row>
    <row r="38" s="77" customFormat="true" ht="4.9" hidden="false" customHeight="true" outlineLevel="0" collapsed="false"/>
    <row r="39" s="77" customFormat="true" ht="4.9" hidden="false" customHeight="true" outlineLevel="0" collapsed="false"/>
    <row r="40" customFormat="false" ht="15.75" hidden="false" customHeight="false" outlineLevel="0" collapsed="false">
      <c r="E40" s="77"/>
      <c r="I40" s="77"/>
      <c r="J40" s="77"/>
      <c r="K40" s="77"/>
      <c r="Q40" s="6"/>
      <c r="R40" s="6"/>
    </row>
    <row r="41" customFormat="false" ht="22.15" hidden="false" customHeight="true" outlineLevel="0" collapsed="false">
      <c r="B41" s="11" t="s">
        <v>71</v>
      </c>
      <c r="C41" s="11"/>
      <c r="D41" s="11"/>
      <c r="E41" s="11"/>
      <c r="F41" s="11"/>
      <c r="G41" s="11"/>
      <c r="H41" s="11"/>
      <c r="I41" s="11"/>
      <c r="J41" s="78"/>
      <c r="K41" s="11" t="s">
        <v>72</v>
      </c>
      <c r="L41" s="11"/>
      <c r="M41" s="15" t="s">
        <v>73</v>
      </c>
      <c r="N41" s="16" t="s">
        <v>34</v>
      </c>
      <c r="O41" s="15" t="s">
        <v>33</v>
      </c>
      <c r="P41" s="16" t="s">
        <v>34</v>
      </c>
      <c r="Q41" s="17" t="s">
        <v>35</v>
      </c>
      <c r="R41" s="18" t="s">
        <v>34</v>
      </c>
      <c r="S41" s="79" t="s">
        <v>74</v>
      </c>
      <c r="T41" s="19" t="s">
        <v>37</v>
      </c>
      <c r="U41" s="15" t="s">
        <v>38</v>
      </c>
      <c r="V41" s="16" t="s">
        <v>34</v>
      </c>
    </row>
    <row r="42" customFormat="false" ht="22.15" hidden="false" customHeight="true" outlineLevel="0" collapsed="false">
      <c r="B42" s="11"/>
      <c r="C42" s="11"/>
      <c r="D42" s="11"/>
      <c r="E42" s="11"/>
      <c r="F42" s="11"/>
      <c r="G42" s="11"/>
      <c r="H42" s="11"/>
      <c r="I42" s="11"/>
      <c r="J42" s="78"/>
      <c r="K42" s="11"/>
      <c r="L42" s="11"/>
      <c r="M42" s="15"/>
      <c r="N42" s="16"/>
      <c r="O42" s="15"/>
      <c r="P42" s="16"/>
      <c r="Q42" s="20" t="s">
        <v>39</v>
      </c>
      <c r="R42" s="20"/>
      <c r="S42" s="79"/>
      <c r="T42" s="20" t="s">
        <v>75</v>
      </c>
      <c r="U42" s="15"/>
      <c r="V42" s="15"/>
    </row>
    <row r="43" customFormat="false" ht="12" hidden="false" customHeight="true" outlineLevel="0" collapsed="false">
      <c r="E43" s="77"/>
      <c r="I43" s="77"/>
      <c r="J43" s="77"/>
      <c r="S43" s="8"/>
    </row>
    <row r="44" s="80" customFormat="true" ht="12.75" hidden="false" customHeight="true" outlineLevel="0" collapsed="false">
      <c r="B44" s="81" t="s">
        <v>76</v>
      </c>
      <c r="C44" s="81"/>
      <c r="D44" s="81"/>
      <c r="E44" s="81"/>
      <c r="F44" s="81" t="s">
        <v>77</v>
      </c>
      <c r="G44" s="81"/>
      <c r="H44" s="81"/>
      <c r="I44" s="81"/>
      <c r="J44" s="77"/>
      <c r="K44" s="82" t="s">
        <v>78</v>
      </c>
      <c r="L44" s="82"/>
      <c r="M44" s="83"/>
      <c r="N44" s="84"/>
      <c r="O44" s="85" t="n">
        <v>1.43535419121876</v>
      </c>
      <c r="P44" s="86" t="n">
        <v>0.00283036410976337</v>
      </c>
      <c r="Q44" s="87" t="n">
        <v>3.82681826060308</v>
      </c>
      <c r="R44" s="88" t="n">
        <v>0.00911389219195091</v>
      </c>
      <c r="S44" s="89" t="n">
        <v>2.6185721068643</v>
      </c>
      <c r="T44" s="90" t="n">
        <v>93.9463005820929</v>
      </c>
      <c r="U44" s="91" t="n">
        <v>0.105867114887539</v>
      </c>
      <c r="V44" s="92" t="n">
        <v>0.00257147259149233</v>
      </c>
    </row>
    <row r="45" s="80" customFormat="true" ht="12.75" hidden="false" customHeight="true" outlineLevel="0" collapsed="false">
      <c r="B45" s="81" t="s">
        <v>79</v>
      </c>
      <c r="C45" s="81"/>
      <c r="D45" s="81"/>
      <c r="E45" s="81"/>
      <c r="F45" s="81" t="s">
        <v>80</v>
      </c>
      <c r="G45" s="81"/>
      <c r="H45" s="81"/>
      <c r="I45" s="81"/>
      <c r="J45" s="77"/>
      <c r="K45" s="82"/>
      <c r="L45" s="82"/>
      <c r="M45" s="83"/>
      <c r="N45" s="84"/>
      <c r="O45" s="85"/>
      <c r="P45" s="93" t="n">
        <v>0.00197189246185996</v>
      </c>
      <c r="Q45" s="87"/>
      <c r="R45" s="94" t="n">
        <v>0.00238158479742245</v>
      </c>
      <c r="S45" s="95" t="n">
        <v>0.00058220709716121</v>
      </c>
      <c r="T45" s="96" t="n">
        <v>16</v>
      </c>
      <c r="U45" s="91"/>
      <c r="V45" s="91"/>
    </row>
    <row r="46" s="80" customFormat="true" ht="12.75" hidden="false" customHeight="true" outlineLevel="0" collapsed="false">
      <c r="B46" s="81" t="s">
        <v>81</v>
      </c>
      <c r="C46" s="81"/>
      <c r="D46" s="81"/>
      <c r="E46" s="81"/>
      <c r="F46" s="81" t="s">
        <v>82</v>
      </c>
      <c r="G46" s="81"/>
      <c r="H46" s="81"/>
      <c r="I46" s="81"/>
      <c r="J46" s="77"/>
      <c r="K46" s="97" t="s">
        <v>83</v>
      </c>
      <c r="L46" s="97"/>
      <c r="M46" s="97"/>
      <c r="N46" s="97"/>
      <c r="O46" s="97"/>
      <c r="P46" s="97"/>
      <c r="Q46" s="97"/>
      <c r="R46" s="98" t="n">
        <v>0.086824771143605</v>
      </c>
      <c r="S46" s="89" t="n">
        <v>1.73029674334022</v>
      </c>
      <c r="T46" s="99" t="s">
        <v>84</v>
      </c>
      <c r="U46" s="99"/>
      <c r="V46" s="99"/>
    </row>
    <row r="47" s="80" customFormat="true" ht="12.75" hidden="false" customHeight="true" outlineLevel="0" collapsed="false">
      <c r="B47" s="81" t="s">
        <v>85</v>
      </c>
      <c r="C47" s="81"/>
      <c r="D47" s="81"/>
      <c r="E47" s="81"/>
      <c r="F47" s="81" t="s">
        <v>86</v>
      </c>
      <c r="G47" s="81"/>
      <c r="H47" s="81"/>
      <c r="I47" s="81"/>
      <c r="J47" s="77"/>
      <c r="K47" s="97" t="s">
        <v>87</v>
      </c>
      <c r="L47" s="97"/>
      <c r="M47" s="97"/>
      <c r="N47" s="97"/>
      <c r="O47" s="97"/>
      <c r="P47" s="97"/>
      <c r="Q47" s="97"/>
      <c r="R47" s="98" t="n">
        <v>0.00753809509438655</v>
      </c>
      <c r="S47" s="100" t="n">
        <v>1.6182002678483</v>
      </c>
      <c r="T47" s="99" t="s">
        <v>88</v>
      </c>
      <c r="U47" s="99"/>
      <c r="V47" s="99"/>
    </row>
    <row r="48" s="80" customFormat="true" ht="12.75" hidden="false" customHeight="true" outlineLevel="0" collapsed="false">
      <c r="B48" s="81" t="s">
        <v>89</v>
      </c>
      <c r="C48" s="81"/>
      <c r="D48" s="81"/>
      <c r="E48" s="81"/>
      <c r="F48" s="81" t="s">
        <v>90</v>
      </c>
      <c r="G48" s="81"/>
      <c r="H48" s="81"/>
      <c r="I48" s="81"/>
      <c r="J48" s="77"/>
      <c r="K48" s="101"/>
      <c r="L48" s="101"/>
      <c r="M48" s="101"/>
      <c r="N48" s="101"/>
      <c r="O48" s="101"/>
      <c r="P48" s="101"/>
      <c r="Q48" s="83"/>
      <c r="R48" s="84"/>
      <c r="S48" s="102"/>
      <c r="T48" s="103"/>
      <c r="U48" s="103"/>
      <c r="V48" s="103"/>
    </row>
    <row r="49" s="80" customFormat="true" ht="12.75" hidden="false" customHeight="true" outlineLevel="0" collapsed="false">
      <c r="B49" s="81" t="s">
        <v>91</v>
      </c>
      <c r="C49" s="81"/>
      <c r="D49" s="81"/>
      <c r="E49" s="81"/>
      <c r="F49" s="81" t="s">
        <v>92</v>
      </c>
      <c r="G49" s="81"/>
      <c r="H49" s="81"/>
      <c r="I49" s="81"/>
      <c r="J49" s="77"/>
      <c r="K49" s="82" t="s">
        <v>93</v>
      </c>
      <c r="L49" s="82"/>
      <c r="M49" s="83"/>
      <c r="N49" s="84"/>
      <c r="O49" s="85" t="n">
        <v>1.44173588081089</v>
      </c>
      <c r="P49" s="86" t="n">
        <v>0.00326846988888895</v>
      </c>
      <c r="Q49" s="87" t="n">
        <v>3.84381450386781</v>
      </c>
      <c r="R49" s="88" t="n">
        <v>0.0101117440137931</v>
      </c>
      <c r="S49" s="104"/>
      <c r="T49" s="105" t="n">
        <v>29</v>
      </c>
      <c r="U49" s="91" t="n">
        <v>0.106068291285143</v>
      </c>
      <c r="V49" s="92" t="n">
        <v>0.000160097076329758</v>
      </c>
    </row>
    <row r="50" s="80" customFormat="true" ht="12.75" hidden="false" customHeight="true" outlineLevel="0" collapsed="false">
      <c r="B50" s="81" t="s">
        <v>94</v>
      </c>
      <c r="C50" s="81"/>
      <c r="D50" s="81"/>
      <c r="E50" s="81"/>
      <c r="F50" s="81" t="s">
        <v>95</v>
      </c>
      <c r="G50" s="81"/>
      <c r="H50" s="81"/>
      <c r="I50" s="81"/>
      <c r="J50" s="77"/>
      <c r="K50" s="82"/>
      <c r="L50" s="82"/>
      <c r="M50" s="83"/>
      <c r="N50" s="84"/>
      <c r="O50" s="85"/>
      <c r="P50" s="93" t="n">
        <v>0.00226703790367667</v>
      </c>
      <c r="Q50" s="87"/>
      <c r="R50" s="94" t="n">
        <v>0.0026306534833089</v>
      </c>
      <c r="S50" s="104"/>
      <c r="T50" s="105"/>
      <c r="U50" s="91"/>
      <c r="V50" s="91"/>
    </row>
    <row r="51" s="80" customFormat="true" ht="12.75" hidden="false" customHeight="true" outlineLevel="0" collapsed="false">
      <c r="B51" s="81" t="s">
        <v>96</v>
      </c>
      <c r="C51" s="81"/>
      <c r="D51" s="81"/>
      <c r="E51" s="81"/>
      <c r="F51" s="81" t="s">
        <v>97</v>
      </c>
      <c r="G51" s="81"/>
      <c r="H51" s="81"/>
      <c r="I51" s="81"/>
      <c r="J51" s="77"/>
      <c r="K51" s="97" t="s">
        <v>83</v>
      </c>
      <c r="L51" s="97"/>
      <c r="M51" s="97"/>
      <c r="N51" s="97"/>
      <c r="O51" s="97"/>
      <c r="P51" s="97"/>
      <c r="Q51" s="97"/>
      <c r="R51" s="98" t="n">
        <v>0.0873158708996094</v>
      </c>
      <c r="S51" s="102"/>
      <c r="T51" s="103"/>
      <c r="U51" s="103"/>
      <c r="V51" s="103"/>
    </row>
    <row r="52" s="80" customFormat="true" ht="12.75" hidden="false" customHeight="true" outlineLevel="0" collapsed="false">
      <c r="B52" s="81" t="s">
        <v>98</v>
      </c>
      <c r="C52" s="81"/>
      <c r="D52" s="81"/>
      <c r="E52" s="81"/>
      <c r="F52" s="81" t="s">
        <v>99</v>
      </c>
      <c r="G52" s="81"/>
      <c r="H52" s="81"/>
      <c r="I52" s="81"/>
      <c r="J52" s="77"/>
      <c r="K52" s="97" t="s">
        <v>87</v>
      </c>
      <c r="L52" s="97"/>
      <c r="M52" s="97"/>
      <c r="N52" s="97"/>
      <c r="O52" s="97"/>
      <c r="P52" s="97"/>
      <c r="Q52" s="97"/>
      <c r="R52" s="98" t="n">
        <v>0.00870481828846136</v>
      </c>
      <c r="S52" s="102"/>
      <c r="T52" s="103"/>
      <c r="U52" s="103"/>
      <c r="V52" s="103"/>
    </row>
    <row r="53" s="80" customFormat="true" ht="12.75" hidden="false" customHeight="true" outlineLevel="0" collapsed="false">
      <c r="B53" s="81" t="s">
        <v>100</v>
      </c>
      <c r="C53" s="81"/>
      <c r="D53" s="81"/>
      <c r="E53" s="81"/>
      <c r="F53" s="81" t="s">
        <v>101</v>
      </c>
      <c r="G53" s="81"/>
      <c r="H53" s="81"/>
      <c r="I53" s="81"/>
      <c r="J53" s="77"/>
      <c r="K53" s="97"/>
      <c r="L53" s="106"/>
      <c r="M53" s="106"/>
      <c r="N53" s="106"/>
      <c r="O53" s="106"/>
      <c r="P53" s="106"/>
      <c r="Q53" s="106"/>
      <c r="R53" s="84"/>
      <c r="S53" s="102"/>
      <c r="T53" s="103"/>
      <c r="U53" s="103"/>
      <c r="V53" s="103"/>
    </row>
    <row r="54" customFormat="false" ht="12.75" hidden="false" customHeight="true" outlineLevel="0" collapsed="false">
      <c r="B54" s="81" t="s">
        <v>102</v>
      </c>
      <c r="C54" s="81"/>
      <c r="D54" s="81"/>
      <c r="E54" s="81"/>
      <c r="F54" s="81" t="s">
        <v>103</v>
      </c>
      <c r="G54" s="81"/>
      <c r="H54" s="81"/>
      <c r="I54" s="81"/>
      <c r="J54" s="77"/>
      <c r="K54" s="82" t="s">
        <v>104</v>
      </c>
      <c r="L54" s="82"/>
      <c r="M54" s="87" t="n">
        <v>300.359026810282</v>
      </c>
      <c r="N54" s="88" t="n">
        <v>3.93141583249742</v>
      </c>
      <c r="O54" s="85" t="n">
        <v>1.42900355512562</v>
      </c>
      <c r="P54" s="86" t="n">
        <v>0.00398682945107948</v>
      </c>
      <c r="Q54" s="87" t="n">
        <v>3.80990456300016</v>
      </c>
      <c r="R54" s="88" t="n">
        <v>0.0117794393785116</v>
      </c>
      <c r="S54" s="89" t="n">
        <v>3.84696805138482</v>
      </c>
      <c r="T54" s="90" t="n">
        <v>93.9463005820929</v>
      </c>
      <c r="U54" s="83"/>
      <c r="V54" s="84"/>
    </row>
    <row r="55" customFormat="false" ht="12.75" hidden="false" customHeight="true" outlineLevel="0" collapsed="false">
      <c r="B55" s="81" t="s">
        <v>105</v>
      </c>
      <c r="C55" s="81"/>
      <c r="D55" s="81"/>
      <c r="E55" s="81"/>
      <c r="F55" s="81" t="s">
        <v>106</v>
      </c>
      <c r="G55" s="81"/>
      <c r="H55" s="81"/>
      <c r="I55" s="81"/>
      <c r="J55" s="77"/>
      <c r="K55" s="82"/>
      <c r="L55" s="82"/>
      <c r="M55" s="87"/>
      <c r="N55" s="94" t="n">
        <v>0.0130890550360607</v>
      </c>
      <c r="O55" s="85"/>
      <c r="P55" s="93" t="n">
        <v>0.00278993669174532</v>
      </c>
      <c r="Q55" s="87"/>
      <c r="R55" s="94" t="n">
        <v>0.00309179381890755</v>
      </c>
      <c r="S55" s="95" t="n">
        <v>1.35867383185305E-006</v>
      </c>
      <c r="T55" s="96" t="n">
        <v>16</v>
      </c>
      <c r="U55" s="83"/>
      <c r="V55" s="83"/>
    </row>
    <row r="56" customFormat="false" ht="12.75" hidden="false" customHeight="true" outlineLevel="0" collapsed="false">
      <c r="B56" s="81" t="s">
        <v>107</v>
      </c>
      <c r="C56" s="81"/>
      <c r="D56" s="81"/>
      <c r="E56" s="81"/>
      <c r="F56" s="81" t="s">
        <v>108</v>
      </c>
      <c r="G56" s="81"/>
      <c r="H56" s="81"/>
      <c r="I56" s="81"/>
      <c r="J56" s="77"/>
      <c r="K56" s="97" t="s">
        <v>83</v>
      </c>
      <c r="L56" s="97"/>
      <c r="M56" s="97"/>
      <c r="N56" s="97"/>
      <c r="O56" s="97"/>
      <c r="P56" s="97"/>
      <c r="Q56" s="97"/>
      <c r="R56" s="98" t="n">
        <v>0.0867669896484251</v>
      </c>
      <c r="S56" s="89" t="n">
        <v>1.75592894601845</v>
      </c>
      <c r="T56" s="99" t="s">
        <v>84</v>
      </c>
      <c r="U56" s="99"/>
      <c r="V56" s="99"/>
    </row>
    <row r="57" customFormat="false" ht="12.75" hidden="false" customHeight="true" outlineLevel="0" collapsed="false">
      <c r="B57" s="81" t="s">
        <v>109</v>
      </c>
      <c r="C57" s="81"/>
      <c r="D57" s="81"/>
      <c r="E57" s="81"/>
      <c r="F57" s="81" t="s">
        <v>110</v>
      </c>
      <c r="G57" s="81"/>
      <c r="H57" s="81"/>
      <c r="I57" s="81"/>
      <c r="K57" s="97" t="s">
        <v>87</v>
      </c>
      <c r="L57" s="97"/>
      <c r="M57" s="97"/>
      <c r="N57" s="97"/>
      <c r="O57" s="97"/>
      <c r="P57" s="97"/>
      <c r="Q57" s="97"/>
      <c r="R57" s="98" t="n">
        <v>0.0106182029795675</v>
      </c>
      <c r="S57" s="100" t="n">
        <v>1.96136892281509</v>
      </c>
      <c r="T57" s="99" t="s">
        <v>88</v>
      </c>
      <c r="U57" s="99"/>
      <c r="V57" s="99"/>
    </row>
    <row r="58" customFormat="false" ht="12.75" hidden="false" customHeight="true" outlineLevel="0" collapsed="false">
      <c r="B58" s="81" t="s">
        <v>111</v>
      </c>
      <c r="C58" s="81"/>
      <c r="D58" s="81"/>
      <c r="E58" s="81"/>
      <c r="F58" s="81" t="s">
        <v>112</v>
      </c>
      <c r="G58" s="81"/>
      <c r="H58" s="81"/>
      <c r="I58" s="81"/>
      <c r="K58" s="97"/>
      <c r="L58" s="97"/>
      <c r="M58" s="97"/>
      <c r="N58" s="97"/>
      <c r="O58" s="97"/>
      <c r="P58" s="97"/>
      <c r="Q58" s="97"/>
      <c r="R58" s="107" t="n">
        <v>1</v>
      </c>
      <c r="S58" s="107"/>
      <c r="T58" s="99" t="s">
        <v>113</v>
      </c>
      <c r="U58" s="99"/>
      <c r="V58" s="99"/>
    </row>
    <row r="59" customFormat="false" ht="12.75" hidden="false" customHeight="true" outlineLevel="0" collapsed="false">
      <c r="B59" s="81" t="s">
        <v>114</v>
      </c>
      <c r="C59" s="81"/>
      <c r="D59" s="81"/>
      <c r="E59" s="81"/>
      <c r="F59" s="81" t="s">
        <v>115</v>
      </c>
      <c r="G59" s="81"/>
      <c r="H59" s="81"/>
      <c r="I59" s="81"/>
      <c r="K59" s="97"/>
      <c r="L59" s="97"/>
      <c r="M59" s="97"/>
      <c r="N59" s="97"/>
      <c r="O59" s="97"/>
      <c r="P59" s="97"/>
      <c r="Q59" s="97"/>
      <c r="R59" s="108" t="n">
        <v>1.16188797119055E-005</v>
      </c>
      <c r="S59" s="108"/>
      <c r="T59" s="99" t="s">
        <v>116</v>
      </c>
      <c r="U59" s="99"/>
      <c r="V59" s="99"/>
    </row>
    <row r="60" customFormat="false" ht="12.75" hidden="false" customHeight="true" outlineLevel="0" collapsed="false">
      <c r="B60" s="81" t="s">
        <v>117</v>
      </c>
      <c r="C60" s="81"/>
      <c r="D60" s="81"/>
      <c r="E60" s="81"/>
      <c r="F60" s="81" t="s">
        <v>118</v>
      </c>
      <c r="G60" s="81"/>
      <c r="H60" s="81"/>
      <c r="I60" s="81"/>
      <c r="K60" s="97"/>
      <c r="L60" s="106"/>
      <c r="M60" s="106"/>
      <c r="N60" s="106"/>
      <c r="O60" s="106"/>
      <c r="P60" s="106"/>
      <c r="Q60" s="106"/>
      <c r="R60" s="84"/>
      <c r="S60" s="102"/>
      <c r="T60" s="103"/>
      <c r="U60" s="103"/>
      <c r="V60" s="103"/>
    </row>
    <row r="61" customFormat="false" ht="12.75" hidden="false" customHeight="true" outlineLevel="0" collapsed="false">
      <c r="B61" s="81" t="s">
        <v>119</v>
      </c>
      <c r="C61" s="81"/>
      <c r="D61" s="81"/>
      <c r="E61" s="81"/>
      <c r="F61" s="81" t="s">
        <v>120</v>
      </c>
      <c r="G61" s="81"/>
      <c r="H61" s="81"/>
      <c r="I61" s="81"/>
      <c r="K61" s="82" t="s">
        <v>121</v>
      </c>
      <c r="L61" s="82"/>
      <c r="M61" s="87" t="n">
        <v>298.324095782071</v>
      </c>
      <c r="N61" s="88" t="n">
        <v>2.99051161580254</v>
      </c>
      <c r="O61" s="85" t="n">
        <v>1.43410300833679</v>
      </c>
      <c r="P61" s="86" t="n">
        <v>0.00294983205200425</v>
      </c>
      <c r="Q61" s="87" t="n">
        <v>3.82348598819248</v>
      </c>
      <c r="R61" s="88" t="n">
        <v>0.00937634170676324</v>
      </c>
      <c r="S61" s="89" t="n">
        <v>2.22793326418515</v>
      </c>
      <c r="T61" s="90" t="n">
        <v>93.9463005820929</v>
      </c>
      <c r="U61" s="83"/>
      <c r="V61" s="84"/>
    </row>
    <row r="62" customFormat="false" ht="12.75" hidden="false" customHeight="true" outlineLevel="0" collapsed="false">
      <c r="B62" s="81" t="s">
        <v>122</v>
      </c>
      <c r="C62" s="81"/>
      <c r="D62" s="81"/>
      <c r="E62" s="81"/>
      <c r="F62" s="81" t="s">
        <v>123</v>
      </c>
      <c r="G62" s="81"/>
      <c r="H62" s="81"/>
      <c r="I62" s="81"/>
      <c r="K62" s="82"/>
      <c r="L62" s="82"/>
      <c r="M62" s="87"/>
      <c r="N62" s="94" t="n">
        <v>0.0100243716752506</v>
      </c>
      <c r="O62" s="85"/>
      <c r="P62" s="93" t="n">
        <v>0.00205691783285871</v>
      </c>
      <c r="Q62" s="87"/>
      <c r="R62" s="94" t="n">
        <v>0.00245230183547654</v>
      </c>
      <c r="S62" s="95" t="n">
        <v>0.00521193779986098</v>
      </c>
      <c r="T62" s="96" t="n">
        <v>16</v>
      </c>
      <c r="U62" s="83"/>
      <c r="V62" s="83"/>
    </row>
    <row r="63" customFormat="false" ht="12.75" hidden="false" customHeight="true" outlineLevel="0" collapsed="false">
      <c r="B63" s="81" t="s">
        <v>124</v>
      </c>
      <c r="C63" s="81"/>
      <c r="D63" s="81"/>
      <c r="E63" s="81"/>
      <c r="F63" s="81" t="s">
        <v>125</v>
      </c>
      <c r="G63" s="81"/>
      <c r="H63" s="81"/>
      <c r="I63" s="81"/>
      <c r="K63" s="97" t="s">
        <v>83</v>
      </c>
      <c r="L63" s="97"/>
      <c r="M63" s="97"/>
      <c r="N63" s="97"/>
      <c r="O63" s="97"/>
      <c r="P63" s="97"/>
      <c r="Q63" s="97"/>
      <c r="R63" s="98" t="n">
        <v>0.0867780054999304</v>
      </c>
      <c r="S63" s="89" t="n">
        <v>1.75592894601845</v>
      </c>
      <c r="T63" s="99" t="s">
        <v>84</v>
      </c>
      <c r="U63" s="99"/>
      <c r="V63" s="99"/>
    </row>
    <row r="64" customFormat="false" ht="12.75" hidden="false" customHeight="true" outlineLevel="0" collapsed="false">
      <c r="B64" s="81" t="s">
        <v>126</v>
      </c>
      <c r="C64" s="81"/>
      <c r="D64" s="81"/>
      <c r="E64" s="81"/>
      <c r="F64" s="81" t="s">
        <v>127</v>
      </c>
      <c r="G64" s="81"/>
      <c r="H64" s="81"/>
      <c r="I64" s="81"/>
      <c r="K64" s="97" t="s">
        <v>87</v>
      </c>
      <c r="L64" s="97"/>
      <c r="M64" s="97"/>
      <c r="N64" s="97"/>
      <c r="O64" s="97"/>
      <c r="P64" s="97"/>
      <c r="Q64" s="97"/>
      <c r="R64" s="98" t="n">
        <v>0.00785628796639161</v>
      </c>
      <c r="S64" s="100" t="n">
        <v>1.49262629756585</v>
      </c>
      <c r="T64" s="99" t="s">
        <v>88</v>
      </c>
      <c r="U64" s="99"/>
      <c r="V64" s="99"/>
    </row>
    <row r="65" customFormat="false" ht="12.75" hidden="false" customHeight="true" outlineLevel="0" collapsed="false">
      <c r="B65" s="81" t="s">
        <v>128</v>
      </c>
      <c r="C65" s="81"/>
      <c r="D65" s="81"/>
      <c r="E65" s="81"/>
      <c r="F65" s="81" t="s">
        <v>127</v>
      </c>
      <c r="G65" s="81"/>
      <c r="H65" s="81"/>
      <c r="I65" s="81"/>
      <c r="K65" s="109"/>
      <c r="L65" s="109"/>
      <c r="M65" s="109"/>
      <c r="N65" s="109"/>
      <c r="O65" s="109"/>
      <c r="P65" s="109"/>
      <c r="Q65" s="109"/>
      <c r="R65" s="107" t="n">
        <v>2</v>
      </c>
      <c r="S65" s="107"/>
      <c r="T65" s="99" t="s">
        <v>113</v>
      </c>
      <c r="U65" s="99"/>
      <c r="V65" s="99"/>
    </row>
    <row r="66" customFormat="false" ht="12.75" hidden="false" customHeight="true" outlineLevel="0" collapsed="false">
      <c r="B66" s="81" t="s">
        <v>129</v>
      </c>
      <c r="C66" s="81"/>
      <c r="D66" s="81"/>
      <c r="E66" s="81"/>
      <c r="F66" s="81" t="s">
        <v>127</v>
      </c>
      <c r="G66" s="81"/>
      <c r="H66" s="81"/>
      <c r="I66" s="81"/>
      <c r="K66" s="110"/>
      <c r="L66" s="110"/>
      <c r="M66" s="110"/>
      <c r="N66" s="110"/>
      <c r="O66" s="110"/>
      <c r="P66" s="110"/>
      <c r="Q66" s="110"/>
      <c r="R66" s="108" t="n">
        <v>8.46750695586707E-005</v>
      </c>
      <c r="S66" s="108"/>
      <c r="T66" s="99" t="s">
        <v>116</v>
      </c>
      <c r="U66" s="99"/>
      <c r="V66" s="99"/>
    </row>
    <row r="67" customFormat="false" ht="12.75" hidden="false" customHeight="true" outlineLevel="0" collapsed="false">
      <c r="B67" s="81" t="s">
        <v>130</v>
      </c>
      <c r="C67" s="81"/>
      <c r="D67" s="81"/>
      <c r="E67" s="81"/>
      <c r="F67" s="81" t="s">
        <v>127</v>
      </c>
      <c r="G67" s="81"/>
      <c r="H67" s="81"/>
      <c r="I67" s="81"/>
      <c r="K67" s="110"/>
      <c r="L67" s="110"/>
      <c r="M67" s="110"/>
      <c r="N67" s="110"/>
      <c r="O67" s="110"/>
      <c r="P67" s="110"/>
      <c r="Q67" s="110"/>
      <c r="R67" s="111" t="n">
        <v>0.810846311459875</v>
      </c>
      <c r="S67" s="111"/>
      <c r="T67" s="99" t="s">
        <v>131</v>
      </c>
      <c r="U67" s="99"/>
      <c r="V67" s="99"/>
    </row>
    <row r="68" customFormat="false" ht="12.75" hidden="false" customHeight="true" outlineLevel="0" collapsed="false">
      <c r="B68" s="81" t="s">
        <v>132</v>
      </c>
      <c r="C68" s="81"/>
      <c r="D68" s="81"/>
      <c r="E68" s="81"/>
      <c r="F68" s="81" t="s">
        <v>127</v>
      </c>
      <c r="G68" s="81"/>
      <c r="H68" s="81"/>
      <c r="I68" s="81"/>
      <c r="K68" s="110"/>
      <c r="L68" s="110"/>
      <c r="M68" s="110"/>
      <c r="N68" s="110"/>
      <c r="O68" s="110"/>
      <c r="P68" s="110"/>
      <c r="Q68" s="110"/>
      <c r="R68" s="84"/>
      <c r="S68" s="84"/>
      <c r="T68" s="99"/>
      <c r="U68" s="99"/>
      <c r="V68" s="99"/>
    </row>
    <row r="69" customFormat="false" ht="15.75" hidden="false" customHeight="false" outlineLevel="0" collapsed="false">
      <c r="B69" s="64"/>
      <c r="C69" s="64"/>
      <c r="D69" s="64"/>
      <c r="E69" s="112"/>
      <c r="F69" s="64"/>
      <c r="G69" s="64"/>
      <c r="H69" s="64"/>
      <c r="I69" s="112"/>
      <c r="K69" s="64"/>
      <c r="L69" s="64"/>
      <c r="M69" s="64"/>
      <c r="N69" s="64"/>
      <c r="O69" s="64"/>
      <c r="P69" s="64"/>
      <c r="Q69" s="65"/>
      <c r="R69" s="66"/>
      <c r="S69" s="66"/>
      <c r="T69" s="64"/>
      <c r="U69" s="64"/>
      <c r="V69" s="64"/>
    </row>
    <row r="70" customFormat="false" ht="15" hidden="false" customHeight="false" outlineLevel="0" collapsed="false">
      <c r="E70" s="77"/>
      <c r="I70" s="77"/>
      <c r="K70" s="77"/>
    </row>
    <row r="71" customFormat="false" ht="15" hidden="false" customHeight="false" outlineLevel="0" collapsed="false">
      <c r="E71" s="77"/>
      <c r="F71" s="77"/>
      <c r="G71" s="77"/>
      <c r="H71" s="77"/>
      <c r="I71" s="77"/>
      <c r="K71" s="77"/>
    </row>
    <row r="72" customFormat="false" ht="15" hidden="false" customHeight="false" outlineLevel="0" collapsed="false">
      <c r="E72" s="77"/>
      <c r="F72" s="77"/>
      <c r="G72" s="77"/>
      <c r="H72" s="77"/>
      <c r="I72" s="77"/>
      <c r="K72" s="77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1:I42"/>
    <mergeCell ref="K41:L42"/>
    <mergeCell ref="M41:M42"/>
    <mergeCell ref="N41:N42"/>
    <mergeCell ref="O41:O42"/>
    <mergeCell ref="P41:P42"/>
    <mergeCell ref="S41:S42"/>
    <mergeCell ref="U41:U42"/>
    <mergeCell ref="V41:V42"/>
    <mergeCell ref="Q42:R42"/>
    <mergeCell ref="B44:E44"/>
    <mergeCell ref="F44:I44"/>
    <mergeCell ref="K44:L45"/>
    <mergeCell ref="M44:M45"/>
    <mergeCell ref="O44:O45"/>
    <mergeCell ref="Q44:Q45"/>
    <mergeCell ref="U44:U45"/>
    <mergeCell ref="V44:V45"/>
    <mergeCell ref="B45:E45"/>
    <mergeCell ref="F45:I45"/>
    <mergeCell ref="B46:E46"/>
    <mergeCell ref="F46:I46"/>
    <mergeCell ref="K46:Q46"/>
    <mergeCell ref="T46:V46"/>
    <mergeCell ref="B47:E47"/>
    <mergeCell ref="F47:I47"/>
    <mergeCell ref="K47:Q47"/>
    <mergeCell ref="T47:V47"/>
    <mergeCell ref="B48:E48"/>
    <mergeCell ref="F48:I48"/>
    <mergeCell ref="B49:E49"/>
    <mergeCell ref="F49:I49"/>
    <mergeCell ref="K49:L50"/>
    <mergeCell ref="M49:M50"/>
    <mergeCell ref="O49:O50"/>
    <mergeCell ref="Q49:Q50"/>
    <mergeCell ref="S49:S50"/>
    <mergeCell ref="T49:T50"/>
    <mergeCell ref="U49:U50"/>
    <mergeCell ref="V49:V50"/>
    <mergeCell ref="B50:E50"/>
    <mergeCell ref="F50:I50"/>
    <mergeCell ref="B51:E51"/>
    <mergeCell ref="F51:I51"/>
    <mergeCell ref="K51:Q51"/>
    <mergeCell ref="B52:E52"/>
    <mergeCell ref="F52:I52"/>
    <mergeCell ref="K52:Q52"/>
    <mergeCell ref="B53:E53"/>
    <mergeCell ref="F53:I53"/>
    <mergeCell ref="B54:E54"/>
    <mergeCell ref="F54:I54"/>
    <mergeCell ref="K54:L55"/>
    <mergeCell ref="M54:M55"/>
    <mergeCell ref="O54:O55"/>
    <mergeCell ref="Q54:Q55"/>
    <mergeCell ref="U54:U55"/>
    <mergeCell ref="V54:V55"/>
    <mergeCell ref="B55:E55"/>
    <mergeCell ref="F55:I55"/>
    <mergeCell ref="B56:E56"/>
    <mergeCell ref="F56:I56"/>
    <mergeCell ref="K56:Q56"/>
    <mergeCell ref="T56:V56"/>
    <mergeCell ref="B57:E57"/>
    <mergeCell ref="F57:I57"/>
    <mergeCell ref="K57:Q57"/>
    <mergeCell ref="T57:V57"/>
    <mergeCell ref="B58:E58"/>
    <mergeCell ref="F58:I58"/>
    <mergeCell ref="K58:Q58"/>
    <mergeCell ref="R58:S58"/>
    <mergeCell ref="T58:V58"/>
    <mergeCell ref="B59:E59"/>
    <mergeCell ref="F59:I59"/>
    <mergeCell ref="K59:Q59"/>
    <mergeCell ref="R59:S59"/>
    <mergeCell ref="T59:V59"/>
    <mergeCell ref="B60:E60"/>
    <mergeCell ref="F60:I60"/>
    <mergeCell ref="B61:E61"/>
    <mergeCell ref="F61:I61"/>
    <mergeCell ref="K61:L62"/>
    <mergeCell ref="M61:M62"/>
    <mergeCell ref="O61:O62"/>
    <mergeCell ref="Q61:Q62"/>
    <mergeCell ref="U61:U62"/>
    <mergeCell ref="V61:V62"/>
    <mergeCell ref="B62:E62"/>
    <mergeCell ref="F62:I62"/>
    <mergeCell ref="B63:E63"/>
    <mergeCell ref="F63:I63"/>
    <mergeCell ref="K63:Q63"/>
    <mergeCell ref="T63:V63"/>
    <mergeCell ref="B64:E64"/>
    <mergeCell ref="F64:I64"/>
    <mergeCell ref="K64:Q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8"/>
    <mergeCell ref="R66:S66"/>
    <mergeCell ref="T66:V66"/>
    <mergeCell ref="B67:E67"/>
    <mergeCell ref="F67:I67"/>
    <mergeCell ref="R67:S67"/>
    <mergeCell ref="T67:V67"/>
    <mergeCell ref="B68:E68"/>
    <mergeCell ref="F68:I68"/>
    <mergeCell ref="R68:S68"/>
    <mergeCell ref="T68:V6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3</v>
      </c>
      <c r="C3" s="11"/>
      <c r="D3" s="12"/>
      <c r="E3" s="13" t="s">
        <v>134</v>
      </c>
      <c r="F3" s="13" t="s">
        <v>135</v>
      </c>
      <c r="G3" s="13" t="s">
        <v>136</v>
      </c>
      <c r="H3" s="13" t="s">
        <v>137</v>
      </c>
      <c r="I3" s="13" t="s">
        <v>138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37141118567782</v>
      </c>
      <c r="F6" s="27" t="n">
        <v>1.63436315440601</v>
      </c>
      <c r="G6" s="25" t="n">
        <v>0.00394625386105649</v>
      </c>
      <c r="H6" s="27" t="n">
        <v>1.0638084383793</v>
      </c>
      <c r="I6" s="27" t="n">
        <v>1.1042474161552</v>
      </c>
      <c r="J6" s="31" t="n">
        <v>2.76827268831796</v>
      </c>
      <c r="K6" s="32" t="n">
        <v>2.02221505071905</v>
      </c>
      <c r="L6" s="33" t="n">
        <v>0.996070928631843</v>
      </c>
      <c r="M6" s="33" t="n">
        <v>0.100508040195633</v>
      </c>
      <c r="N6" s="34" t="n">
        <v>0.279887384434672</v>
      </c>
      <c r="O6" s="35" t="n">
        <v>0.0316944667184145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/>
      <c r="E7" s="39" t="n">
        <v>0.333721245563941</v>
      </c>
      <c r="F7" s="41" t="n">
        <v>2.30372739799464</v>
      </c>
      <c r="G7" s="39" t="n">
        <v>0.0370157951035554</v>
      </c>
      <c r="H7" s="41" t="n">
        <v>1.27256762714987</v>
      </c>
      <c r="I7" s="41" t="n">
        <v>2.58354518501755</v>
      </c>
      <c r="J7" s="45" t="n">
        <v>5.41032947840787</v>
      </c>
      <c r="K7" s="46" t="n">
        <v>1.69270472649122</v>
      </c>
      <c r="L7" s="47" t="n">
        <v>2.55283361947309</v>
      </c>
      <c r="M7" s="47" t="n">
        <v>0.120231494324391</v>
      </c>
      <c r="N7" s="48" t="n">
        <v>0.237529874476804</v>
      </c>
      <c r="O7" s="49" t="n">
        <v>0.0207269591369549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38"/>
      <c r="E8" s="39" t="n">
        <v>0.504770074225612</v>
      </c>
      <c r="F8" s="41" t="n">
        <v>5.03325950695059</v>
      </c>
      <c r="G8" s="39" t="n">
        <v>0.0431101585675976</v>
      </c>
      <c r="H8" s="41" t="n">
        <v>2.21171899486376</v>
      </c>
      <c r="I8" s="41" t="n">
        <v>4.39626408621839</v>
      </c>
      <c r="J8" s="45" t="n">
        <v>5.29731654975214</v>
      </c>
      <c r="K8" s="46" t="n">
        <v>1.31118598373676</v>
      </c>
      <c r="L8" s="47" t="n">
        <v>2.86281691853165</v>
      </c>
      <c r="M8" s="47" t="n">
        <v>0.208962002572453</v>
      </c>
      <c r="N8" s="48" t="n">
        <v>0.1889509504682</v>
      </c>
      <c r="O8" s="49" t="n">
        <v>0.00836921750110794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38"/>
      <c r="E9" s="39" t="n">
        <v>0.351540796335617</v>
      </c>
      <c r="F9" s="41" t="n">
        <v>6.07791999142514</v>
      </c>
      <c r="G9" s="39" t="n">
        <v>0</v>
      </c>
      <c r="H9" s="41" t="n">
        <v>2.45219218381336</v>
      </c>
      <c r="I9" s="41" t="n">
        <v>3.64378945956518</v>
      </c>
      <c r="J9" s="45" t="n">
        <v>3.96151538323804</v>
      </c>
      <c r="K9" s="46" t="n">
        <v>0.893242973991609</v>
      </c>
      <c r="L9" s="47" t="n">
        <v>3.38851659511687</v>
      </c>
      <c r="M9" s="47" t="n">
        <v>0.231681778115633</v>
      </c>
      <c r="N9" s="48" t="n">
        <v>0.173487416834604</v>
      </c>
      <c r="O9" s="49" t="n">
        <v>0.00678395251946483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38"/>
      <c r="E10" s="39" t="n">
        <v>0.32904538299374</v>
      </c>
      <c r="F10" s="41" t="n">
        <v>6.66861347983391</v>
      </c>
      <c r="G10" s="39" t="n">
        <v>0.0160221490287361</v>
      </c>
      <c r="H10" s="41" t="n">
        <v>2.54068517682742</v>
      </c>
      <c r="I10" s="41" t="n">
        <v>3.13416974005833</v>
      </c>
      <c r="J10" s="45" t="n">
        <v>3.28938700628876</v>
      </c>
      <c r="K10" s="46" t="n">
        <v>0.788788878663625</v>
      </c>
      <c r="L10" s="47" t="n">
        <v>3.12240472344864</v>
      </c>
      <c r="M10" s="47" t="n">
        <v>0.240042547759873</v>
      </c>
      <c r="N10" s="48" t="n">
        <v>0.163826353010191</v>
      </c>
      <c r="O10" s="49" t="n">
        <v>0.00599770566589544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38"/>
      <c r="E11" s="39" t="n">
        <v>0.650365297953201</v>
      </c>
      <c r="F11" s="41" t="n">
        <v>11.1401969805876</v>
      </c>
      <c r="G11" s="39" t="n">
        <v>0.0112148378268653</v>
      </c>
      <c r="H11" s="41" t="n">
        <v>3.87573316972325</v>
      </c>
      <c r="I11" s="41" t="n">
        <v>7.35532437375448</v>
      </c>
      <c r="J11" s="45" t="n">
        <v>5.05799985280127</v>
      </c>
      <c r="K11" s="46" t="n">
        <v>0.872811394326578</v>
      </c>
      <c r="L11" s="47" t="n">
        <v>3.68589856963729</v>
      </c>
      <c r="M11" s="47" t="n">
        <v>0.366177152912564</v>
      </c>
      <c r="N11" s="48" t="n">
        <v>0.149599263449747</v>
      </c>
      <c r="O11" s="49" t="n">
        <v>0.00345131944083233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38"/>
      <c r="E12" s="39" t="n">
        <v>0.393464430466124</v>
      </c>
      <c r="F12" s="41" t="n">
        <v>13.7221165431036</v>
      </c>
      <c r="G12" s="39" t="n">
        <v>0.0168684501607155</v>
      </c>
      <c r="H12" s="41" t="n">
        <v>4.51621163150367</v>
      </c>
      <c r="I12" s="41" t="n">
        <v>6.37718763349151</v>
      </c>
      <c r="J12" s="45" t="n">
        <v>3.76479312629723</v>
      </c>
      <c r="K12" s="46" t="n">
        <v>0.522325818102333</v>
      </c>
      <c r="L12" s="47" t="n">
        <v>5.19894151882441</v>
      </c>
      <c r="M12" s="47" t="n">
        <v>0.426689208146056</v>
      </c>
      <c r="N12" s="48" t="n">
        <v>0.141521243858155</v>
      </c>
      <c r="O12" s="49" t="n">
        <v>0.00280022796715684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38"/>
      <c r="E13" s="39" t="n">
        <v>0.283665204956402</v>
      </c>
      <c r="F13" s="41" t="n">
        <v>15.8565576862183</v>
      </c>
      <c r="G13" s="39" t="n">
        <v>0.00732892613444434</v>
      </c>
      <c r="H13" s="41" t="n">
        <v>5.00634851854528</v>
      </c>
      <c r="I13" s="41" t="n">
        <v>7.18020601092997</v>
      </c>
      <c r="J13" s="45" t="n">
        <v>3.82379801822786</v>
      </c>
      <c r="K13" s="46" t="n">
        <v>0.371050557912512</v>
      </c>
      <c r="L13" s="47" t="n">
        <v>7.8883933604808</v>
      </c>
      <c r="M13" s="47" t="n">
        <v>0.472997073516246</v>
      </c>
      <c r="N13" s="48" t="n">
        <v>0.135762749114551</v>
      </c>
      <c r="O13" s="49" t="n">
        <v>0.00241734071212533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38"/>
      <c r="E14" s="39" t="n">
        <v>0.290008077979469</v>
      </c>
      <c r="F14" s="41" t="n">
        <v>21.2845691060143</v>
      </c>
      <c r="G14" s="39" t="n">
        <v>0.0214177734159561</v>
      </c>
      <c r="H14" s="41" t="n">
        <v>6.40783697710811</v>
      </c>
      <c r="I14" s="41" t="n">
        <v>9.65788896705437</v>
      </c>
      <c r="J14" s="45" t="n">
        <v>4.01815351846416</v>
      </c>
      <c r="K14" s="46" t="n">
        <v>0.303268017229411</v>
      </c>
      <c r="L14" s="47" t="n">
        <v>10.1257202087959</v>
      </c>
      <c r="M14" s="47" t="n">
        <v>0.605408937574731</v>
      </c>
      <c r="N14" s="48" t="n">
        <v>0.1294538727297</v>
      </c>
      <c r="O14" s="49" t="n">
        <v>0.0018415747138545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38"/>
      <c r="E15" s="39" t="n">
        <v>0.174961056619313</v>
      </c>
      <c r="F15" s="41" t="n">
        <v>28.9116401258878</v>
      </c>
      <c r="G15" s="39" t="n">
        <v>0.0328130348842346</v>
      </c>
      <c r="H15" s="41" t="n">
        <v>8.37447944859</v>
      </c>
      <c r="I15" s="41" t="n">
        <v>12.9121693934248</v>
      </c>
      <c r="J15" s="45" t="n">
        <v>4.11041887981297</v>
      </c>
      <c r="K15" s="46" t="n">
        <v>0.162657494397065</v>
      </c>
      <c r="L15" s="47" t="n">
        <v>19.973909796271</v>
      </c>
      <c r="M15" s="47" t="n">
        <v>0.791216244081228</v>
      </c>
      <c r="N15" s="48" t="n">
        <v>0.124552814963593</v>
      </c>
      <c r="O15" s="49" t="n">
        <v>0.00137839656733617</v>
      </c>
    </row>
    <row r="16" s="21" customFormat="true" ht="12.75" hidden="false" customHeight="true" outlineLevel="0" collapsed="false">
      <c r="B16" s="36" t="s">
        <v>51</v>
      </c>
      <c r="C16" s="37" t="n">
        <v>4.9</v>
      </c>
      <c r="D16" s="38"/>
      <c r="E16" s="39" t="n">
        <v>0.073573057931509</v>
      </c>
      <c r="F16" s="41" t="n">
        <v>26.4195120950197</v>
      </c>
      <c r="G16" s="39" t="n">
        <v>0</v>
      </c>
      <c r="H16" s="41" t="n">
        <v>7.6895384991832</v>
      </c>
      <c r="I16" s="41" t="n">
        <v>11.1376437976412</v>
      </c>
      <c r="J16" s="45" t="n">
        <v>3.86160302419729</v>
      </c>
      <c r="K16" s="46" t="n">
        <v>0.116710013927983</v>
      </c>
      <c r="L16" s="47" t="n">
        <v>33.8449148331382</v>
      </c>
      <c r="M16" s="47" t="n">
        <v>0.726503397302635</v>
      </c>
      <c r="N16" s="48" t="n">
        <v>0.125153770544918</v>
      </c>
      <c r="O16" s="49" t="n">
        <v>0.00149316507157187</v>
      </c>
    </row>
    <row r="17" s="21" customFormat="true" ht="12.75" hidden="false" customHeight="true" outlineLevel="0" collapsed="false">
      <c r="B17" s="36" t="s">
        <v>52</v>
      </c>
      <c r="C17" s="37" t="n">
        <v>5.2</v>
      </c>
      <c r="D17" s="38"/>
      <c r="E17" s="39" t="n">
        <v>0.0558414346101545</v>
      </c>
      <c r="F17" s="41" t="n">
        <v>28.7283702023903</v>
      </c>
      <c r="G17" s="39" t="n">
        <v>0.0143552480064323</v>
      </c>
      <c r="H17" s="41" t="n">
        <v>8.18172167994445</v>
      </c>
      <c r="I17" s="41" t="n">
        <v>12.0463005789239</v>
      </c>
      <c r="J17" s="45" t="n">
        <v>3.92532767255986</v>
      </c>
      <c r="K17" s="46" t="n">
        <v>0.101013884105343</v>
      </c>
      <c r="L17" s="47" t="n">
        <v>42.1512902544026</v>
      </c>
      <c r="M17" s="47" t="n">
        <v>0.773004595385752</v>
      </c>
      <c r="N17" s="48" t="n">
        <v>0.122462231501159</v>
      </c>
      <c r="O17" s="49" t="n">
        <v>0.00138072180491002</v>
      </c>
    </row>
    <row r="18" s="21" customFormat="true" ht="12.75" hidden="false" customHeight="true" outlineLevel="0" collapsed="false">
      <c r="B18" s="36" t="s">
        <v>53</v>
      </c>
      <c r="C18" s="37" t="n">
        <v>5.5</v>
      </c>
      <c r="D18" s="38"/>
      <c r="E18" s="39" t="n">
        <v>0.096483007869983</v>
      </c>
      <c r="F18" s="41" t="n">
        <v>37.4488750970746</v>
      </c>
      <c r="G18" s="39" t="n">
        <v>0</v>
      </c>
      <c r="H18" s="41" t="n">
        <v>10.4813999900705</v>
      </c>
      <c r="I18" s="41" t="n">
        <v>15.9197524035408</v>
      </c>
      <c r="J18" s="45" t="n">
        <v>4.04919839834094</v>
      </c>
      <c r="K18" s="46" t="n">
        <v>0.095414065173698</v>
      </c>
      <c r="L18" s="47" t="n">
        <v>35.7984145083595</v>
      </c>
      <c r="M18" s="47" t="n">
        <v>0.990276946019953</v>
      </c>
      <c r="N18" s="48" t="n">
        <v>0.120350797828968</v>
      </c>
      <c r="O18" s="49" t="n">
        <v>0.0011145998573413</v>
      </c>
    </row>
    <row r="19" s="50" customFormat="true" ht="12.75" hidden="false" customHeight="true" outlineLevel="0" collapsed="false">
      <c r="B19" s="51" t="s">
        <v>54</v>
      </c>
      <c r="C19" s="52" t="n">
        <v>5.8</v>
      </c>
      <c r="D19" s="38" t="n">
        <v>4</v>
      </c>
      <c r="E19" s="53" t="n">
        <v>0.024440654507384</v>
      </c>
      <c r="F19" s="55" t="n">
        <v>27.2490756257631</v>
      </c>
      <c r="G19" s="53" t="n">
        <v>0.0167492987939779</v>
      </c>
      <c r="H19" s="55" t="n">
        <v>7.58225813952245</v>
      </c>
      <c r="I19" s="55" t="n">
        <v>11.0681169076368</v>
      </c>
      <c r="J19" s="59" t="n">
        <v>3.89176068456127</v>
      </c>
      <c r="K19" s="60" t="n">
        <v>0.0827704672424709</v>
      </c>
      <c r="L19" s="61" t="n">
        <v>60.4177368292409</v>
      </c>
      <c r="M19" s="61" t="n">
        <v>0.716367607519456</v>
      </c>
      <c r="N19" s="62" t="n">
        <v>0.119650700991563</v>
      </c>
      <c r="O19" s="63" t="n">
        <v>0.00140289469666594</v>
      </c>
    </row>
    <row r="20" s="50" customFormat="true" ht="12.75" hidden="false" customHeight="true" outlineLevel="0" collapsed="false">
      <c r="B20" s="51" t="s">
        <v>55</v>
      </c>
      <c r="C20" s="52" t="n">
        <v>6.1</v>
      </c>
      <c r="D20" s="38" t="n">
        <v>4</v>
      </c>
      <c r="E20" s="53" t="n">
        <v>0.0532115762666862</v>
      </c>
      <c r="F20" s="55" t="n">
        <v>42.5661986996348</v>
      </c>
      <c r="G20" s="53" t="n">
        <v>0.0241977142857868</v>
      </c>
      <c r="H20" s="55" t="n">
        <v>11.5104365940332</v>
      </c>
      <c r="I20" s="55" t="n">
        <v>16.7941724980453</v>
      </c>
      <c r="J20" s="59" t="n">
        <v>3.88989601092461</v>
      </c>
      <c r="K20" s="60" t="n">
        <v>0.0732861663234042</v>
      </c>
      <c r="L20" s="61" t="n">
        <v>51.5756726896943</v>
      </c>
      <c r="M20" s="61" t="n">
        <v>1.08749976229262</v>
      </c>
      <c r="N20" s="62" t="n">
        <v>0.11627741932889</v>
      </c>
      <c r="O20" s="63" t="n">
        <v>0.00101938094401564</v>
      </c>
    </row>
    <row r="21" s="50" customFormat="true" ht="12.75" hidden="false" customHeight="true" outlineLevel="0" collapsed="false">
      <c r="B21" s="51" t="s">
        <v>56</v>
      </c>
      <c r="C21" s="52" t="n">
        <v>6.5</v>
      </c>
      <c r="D21" s="38" t="n">
        <v>4</v>
      </c>
      <c r="E21" s="53" t="n">
        <v>0.0455878970856217</v>
      </c>
      <c r="F21" s="55" t="n">
        <v>48.0830783316807</v>
      </c>
      <c r="G21" s="53" t="n">
        <v>0</v>
      </c>
      <c r="H21" s="55" t="n">
        <v>13.0093970161075</v>
      </c>
      <c r="I21" s="55" t="n">
        <v>18.6990927803671</v>
      </c>
      <c r="J21" s="59" t="n">
        <v>3.83214104638566</v>
      </c>
      <c r="K21" s="60" t="n">
        <v>0.0615847426836927</v>
      </c>
      <c r="L21" s="61" t="n">
        <v>58.0355773172588</v>
      </c>
      <c r="M21" s="61" t="n">
        <v>1.22912072422355</v>
      </c>
      <c r="N21" s="62" t="n">
        <v>0.116341151835956</v>
      </c>
      <c r="O21" s="63" t="n">
        <v>0.000939923828083665</v>
      </c>
    </row>
    <row r="22" s="50" customFormat="true" ht="12.75" hidden="false" customHeight="true" outlineLevel="0" collapsed="false">
      <c r="B22" s="51" t="s">
        <v>57</v>
      </c>
      <c r="C22" s="52" t="n">
        <v>7</v>
      </c>
      <c r="D22" s="38" t="n">
        <v>4</v>
      </c>
      <c r="E22" s="53" t="n">
        <v>0.463391932941438</v>
      </c>
      <c r="F22" s="55" t="n">
        <v>73.6352307342939</v>
      </c>
      <c r="G22" s="53" t="n">
        <v>0</v>
      </c>
      <c r="H22" s="55" t="n">
        <v>19.576356162101</v>
      </c>
      <c r="I22" s="55" t="n">
        <v>28.7530858548379</v>
      </c>
      <c r="J22" s="59" t="n">
        <v>3.91580151525986</v>
      </c>
      <c r="K22" s="60" t="n">
        <v>0.146549488435368</v>
      </c>
      <c r="L22" s="61" t="n">
        <v>17.3461895506981</v>
      </c>
      <c r="M22" s="61" t="n">
        <v>1.8495634374005</v>
      </c>
      <c r="N22" s="62" t="n">
        <v>0.11431801144317</v>
      </c>
      <c r="O22" s="63" t="n">
        <v>0.000756859769220754</v>
      </c>
    </row>
    <row r="23" s="50" customFormat="true" ht="12.75" hidden="false" customHeight="true" outlineLevel="0" collapsed="false">
      <c r="B23" s="51" t="s">
        <v>58</v>
      </c>
      <c r="C23" s="52" t="n">
        <v>7.6</v>
      </c>
      <c r="D23" s="38" t="n">
        <v>4</v>
      </c>
      <c r="E23" s="53" t="n">
        <v>0.0412526152565031</v>
      </c>
      <c r="F23" s="55" t="n">
        <v>96.6248005133501</v>
      </c>
      <c r="G23" s="53" t="n">
        <v>0</v>
      </c>
      <c r="H23" s="55" t="n">
        <v>25.3147847778767</v>
      </c>
      <c r="I23" s="55" t="n">
        <v>36.4151786709108</v>
      </c>
      <c r="J23" s="59" t="n">
        <v>3.83518181042769</v>
      </c>
      <c r="K23" s="60" t="n">
        <v>0.0360075911302171</v>
      </c>
      <c r="L23" s="61" t="n">
        <v>74.7712624426096</v>
      </c>
      <c r="M23" s="61" t="n">
        <v>2.39172703863386</v>
      </c>
      <c r="N23" s="62" t="n">
        <v>0.11265593715749</v>
      </c>
      <c r="O23" s="63" t="n">
        <v>0.000675813217351525</v>
      </c>
    </row>
    <row r="24" s="50" customFormat="true" ht="12.75" hidden="false" customHeight="true" outlineLevel="0" collapsed="false">
      <c r="B24" s="51" t="s">
        <v>59</v>
      </c>
      <c r="C24" s="52" t="n">
        <v>8.4</v>
      </c>
      <c r="D24" s="38" t="n">
        <v>4</v>
      </c>
      <c r="E24" s="53" t="n">
        <v>0.0440481351526745</v>
      </c>
      <c r="F24" s="55" t="n">
        <v>159.567587025369</v>
      </c>
      <c r="G24" s="53" t="n">
        <v>0</v>
      </c>
      <c r="H24" s="55" t="n">
        <v>40.997282479469</v>
      </c>
      <c r="I24" s="55" t="n">
        <v>59.18812763618</v>
      </c>
      <c r="J24" s="59" t="n">
        <v>3.84906827278377</v>
      </c>
      <c r="K24" s="60" t="n">
        <v>0.0241155574417668</v>
      </c>
      <c r="L24" s="61" t="n">
        <v>81.7955235235171</v>
      </c>
      <c r="M24" s="61" t="n">
        <v>3.87340085554859</v>
      </c>
      <c r="N24" s="62" t="n">
        <v>0.110478774510571</v>
      </c>
      <c r="O24" s="63" t="n">
        <v>0.000601581105588032</v>
      </c>
    </row>
    <row r="25" s="50" customFormat="true" ht="12.75" hidden="false" customHeight="true" outlineLevel="0" collapsed="false">
      <c r="B25" s="51" t="s">
        <v>60</v>
      </c>
      <c r="C25" s="52" t="n">
        <v>9.4</v>
      </c>
      <c r="D25" s="38" t="n">
        <v>4</v>
      </c>
      <c r="E25" s="53" t="n">
        <v>0.0513682985275267</v>
      </c>
      <c r="F25" s="55" t="n">
        <v>238.790355696277</v>
      </c>
      <c r="G25" s="53" t="n">
        <v>0</v>
      </c>
      <c r="H25" s="55" t="n">
        <v>60.9364371571805</v>
      </c>
      <c r="I25" s="55" t="n">
        <v>87.8589184156405</v>
      </c>
      <c r="J25" s="59" t="n">
        <v>3.8440186321258</v>
      </c>
      <c r="K25" s="60" t="n">
        <v>0.0183126449477795</v>
      </c>
      <c r="L25" s="61" t="n">
        <v>85.0759063245724</v>
      </c>
      <c r="M25" s="61" t="n">
        <v>5.75724129853991</v>
      </c>
      <c r="N25" s="62" t="n">
        <v>0.109730846964839</v>
      </c>
      <c r="O25" s="63" t="n">
        <v>0.000575941645147348</v>
      </c>
    </row>
    <row r="26" s="50" customFormat="true" ht="12.75" hidden="false" customHeight="true" outlineLevel="0" collapsed="false">
      <c r="B26" s="51" t="s">
        <v>61</v>
      </c>
      <c r="C26" s="52" t="n">
        <v>10.5</v>
      </c>
      <c r="D26" s="38" t="n">
        <v>4</v>
      </c>
      <c r="E26" s="53" t="n">
        <v>0.0417788596249582</v>
      </c>
      <c r="F26" s="55" t="n">
        <v>323.351943473688</v>
      </c>
      <c r="G26" s="53" t="n">
        <v>0</v>
      </c>
      <c r="H26" s="55" t="n">
        <v>81.2278170276723</v>
      </c>
      <c r="I26" s="55" t="n">
        <v>116.24224680957</v>
      </c>
      <c r="J26" s="59" t="n">
        <v>3.81539355806406</v>
      </c>
      <c r="K26" s="60" t="n">
        <v>0.0160012677105576</v>
      </c>
      <c r="L26" s="61" t="n">
        <v>90.1812717244209</v>
      </c>
      <c r="M26" s="61" t="n">
        <v>7.67435978535632</v>
      </c>
      <c r="N26" s="62" t="n">
        <v>0.108018405415093</v>
      </c>
      <c r="O26" s="63" t="n">
        <v>0.000557242137865382</v>
      </c>
    </row>
    <row r="27" s="50" customFormat="true" ht="12.75" hidden="false" customHeight="true" outlineLevel="0" collapsed="false">
      <c r="B27" s="51" t="s">
        <v>62</v>
      </c>
      <c r="C27" s="52" t="n">
        <v>11.7</v>
      </c>
      <c r="D27" s="38" t="n">
        <v>4</v>
      </c>
      <c r="E27" s="53" t="n">
        <v>0.050656014452544</v>
      </c>
      <c r="F27" s="55" t="n">
        <v>431.318608102833</v>
      </c>
      <c r="G27" s="53" t="n">
        <v>0</v>
      </c>
      <c r="H27" s="55" t="n">
        <v>105.004520020665</v>
      </c>
      <c r="I27" s="55" t="n">
        <v>150.924741692507</v>
      </c>
      <c r="J27" s="59" t="n">
        <v>3.83204477741941</v>
      </c>
      <c r="K27" s="60" t="n">
        <v>0.0148690893023369</v>
      </c>
      <c r="L27" s="61" t="n">
        <v>90.7572193239979</v>
      </c>
      <c r="M27" s="61" t="n">
        <v>9.92076969706949</v>
      </c>
      <c r="N27" s="62" t="n">
        <v>0.104683504863118</v>
      </c>
      <c r="O27" s="63" t="n">
        <v>0.000536477509438043</v>
      </c>
    </row>
    <row r="28" s="50" customFormat="true" ht="12.75" hidden="false" customHeight="true" outlineLevel="0" collapsed="false">
      <c r="B28" s="51" t="s">
        <v>63</v>
      </c>
      <c r="C28" s="52" t="n">
        <v>13.1</v>
      </c>
      <c r="D28" s="38" t="n">
        <v>4</v>
      </c>
      <c r="E28" s="53" t="n">
        <v>0.0361843094325387</v>
      </c>
      <c r="F28" s="55" t="n">
        <v>490.37722672099</v>
      </c>
      <c r="G28" s="53" t="n">
        <v>9.86063332866608E-005</v>
      </c>
      <c r="H28" s="55" t="n">
        <v>120.593243155388</v>
      </c>
      <c r="I28" s="55" t="n">
        <v>172.910944731092</v>
      </c>
      <c r="J28" s="59" t="n">
        <v>3.82277511512845</v>
      </c>
      <c r="K28" s="60" t="n">
        <v>0.01339673356518</v>
      </c>
      <c r="L28" s="61" t="n">
        <v>93.9404419235027</v>
      </c>
      <c r="M28" s="61" t="n">
        <v>11.3935837441269</v>
      </c>
      <c r="N28" s="62" t="n">
        <v>0.105745315506506</v>
      </c>
      <c r="O28" s="63" t="n">
        <v>0.000540142159812929</v>
      </c>
    </row>
    <row r="29" s="50" customFormat="true" ht="12.75" hidden="false" customHeight="true" outlineLevel="0" collapsed="false">
      <c r="B29" s="51" t="s">
        <v>64</v>
      </c>
      <c r="C29" s="52" t="n">
        <v>14.7</v>
      </c>
      <c r="D29" s="38" t="n">
        <v>4</v>
      </c>
      <c r="E29" s="53" t="n">
        <v>0.0354145652795036</v>
      </c>
      <c r="F29" s="55" t="n">
        <v>536.257333806617</v>
      </c>
      <c r="G29" s="53" t="n">
        <v>0</v>
      </c>
      <c r="H29" s="55" t="n">
        <v>127.962226828842</v>
      </c>
      <c r="I29" s="55" t="n">
        <v>183.303930443626</v>
      </c>
      <c r="J29" s="59" t="n">
        <v>3.81917590763111</v>
      </c>
      <c r="K29" s="60" t="n">
        <v>0.0132740693035414</v>
      </c>
      <c r="L29" s="61" t="n">
        <v>94.3610064591044</v>
      </c>
      <c r="M29" s="61" t="n">
        <v>12.0898012965849</v>
      </c>
      <c r="N29" s="62" t="n">
        <v>0.102607002399047</v>
      </c>
      <c r="O29" s="63" t="n">
        <v>0.000523625447689483</v>
      </c>
    </row>
    <row r="30" s="50" customFormat="true" ht="12.75" hidden="false" customHeight="true" outlineLevel="0" collapsed="false">
      <c r="B30" s="51" t="s">
        <v>65</v>
      </c>
      <c r="C30" s="52" t="n">
        <v>16.5</v>
      </c>
      <c r="D30" s="38" t="n">
        <v>4</v>
      </c>
      <c r="E30" s="53" t="n">
        <v>0.0272284479817359</v>
      </c>
      <c r="F30" s="55" t="n">
        <v>476.987352713387</v>
      </c>
      <c r="G30" s="53" t="n">
        <v>0.0142782528656843</v>
      </c>
      <c r="H30" s="55" t="n">
        <v>110.665393423776</v>
      </c>
      <c r="I30" s="55" t="n">
        <v>159.268036618071</v>
      </c>
      <c r="J30" s="59" t="n">
        <v>3.83702230771304</v>
      </c>
      <c r="K30" s="60" t="n">
        <v>0.0141423285422342</v>
      </c>
      <c r="L30" s="61" t="n">
        <v>94.9509802365474</v>
      </c>
      <c r="M30" s="61" t="n">
        <v>10.4556059241717</v>
      </c>
      <c r="N30" s="62" t="n">
        <v>0.0997639012890503</v>
      </c>
      <c r="O30" s="63" t="n">
        <v>0.000510437793040029</v>
      </c>
    </row>
    <row r="31" s="50" customFormat="true" ht="12.75" hidden="false" customHeight="true" outlineLevel="0" collapsed="false">
      <c r="B31" s="51" t="s">
        <v>66</v>
      </c>
      <c r="C31" s="52" t="n">
        <v>18.5</v>
      </c>
      <c r="D31" s="38" t="n">
        <v>4</v>
      </c>
      <c r="E31" s="53" t="n">
        <v>0.0275717526176773</v>
      </c>
      <c r="F31" s="55" t="n">
        <v>451.030908617324</v>
      </c>
      <c r="G31" s="53" t="n">
        <v>0</v>
      </c>
      <c r="H31" s="55" t="n">
        <v>104.146215510854</v>
      </c>
      <c r="I31" s="55" t="n">
        <v>149.943407767614</v>
      </c>
      <c r="J31" s="59" t="n">
        <v>3.83849727551567</v>
      </c>
      <c r="K31" s="60" t="n">
        <v>0.0138981145011165</v>
      </c>
      <c r="L31" s="61" t="n">
        <v>94.6080780039191</v>
      </c>
      <c r="M31" s="61" t="n">
        <v>9.83967755579671</v>
      </c>
      <c r="N31" s="62" t="n">
        <v>0.0992900304924846</v>
      </c>
      <c r="O31" s="63" t="n">
        <v>0.000508324150731622</v>
      </c>
    </row>
    <row r="32" s="50" customFormat="true" ht="12.75" hidden="false" customHeight="true" outlineLevel="0" collapsed="false">
      <c r="B32" s="51" t="s">
        <v>67</v>
      </c>
      <c r="C32" s="52" t="n">
        <v>19.6</v>
      </c>
      <c r="D32" s="38" t="n">
        <v>4</v>
      </c>
      <c r="E32" s="53" t="n">
        <v>0.0126165801483799</v>
      </c>
      <c r="F32" s="55" t="n">
        <v>288.931015459183</v>
      </c>
      <c r="G32" s="53" t="n">
        <v>0.0241727830052434</v>
      </c>
      <c r="H32" s="55" t="n">
        <v>69.0936797212861</v>
      </c>
      <c r="I32" s="55" t="n">
        <v>99.0925849266418</v>
      </c>
      <c r="J32" s="59" t="n">
        <v>3.8236837681088</v>
      </c>
      <c r="K32" s="60" t="n">
        <v>0.0155266832579212</v>
      </c>
      <c r="L32" s="61" t="n">
        <v>96.1271307155565</v>
      </c>
      <c r="M32" s="61" t="n">
        <v>6.52793312043194</v>
      </c>
      <c r="N32" s="62" t="n">
        <v>0.102828290112559</v>
      </c>
      <c r="O32" s="63" t="n">
        <v>0.000535563284227502</v>
      </c>
    </row>
    <row r="33" s="50" customFormat="true" ht="12.75" hidden="false" customHeight="true" outlineLevel="0" collapsed="false">
      <c r="B33" s="51" t="s">
        <v>68</v>
      </c>
      <c r="C33" s="52" t="n">
        <v>20.8</v>
      </c>
      <c r="D33" s="38" t="n">
        <v>4</v>
      </c>
      <c r="E33" s="53" t="n">
        <v>0.00712029262389161</v>
      </c>
      <c r="F33" s="55" t="n">
        <v>216.732431903075</v>
      </c>
      <c r="G33" s="53" t="n">
        <v>0.0234592003996407</v>
      </c>
      <c r="H33" s="55" t="n">
        <v>52.4937154509215</v>
      </c>
      <c r="I33" s="55" t="n">
        <v>74.6908946485585</v>
      </c>
      <c r="J33" s="59" t="n">
        <v>3.79352633853666</v>
      </c>
      <c r="K33" s="60" t="n">
        <v>0.0170201640692498</v>
      </c>
      <c r="L33" s="61" t="n">
        <v>97.006674136733</v>
      </c>
      <c r="M33" s="61" t="n">
        <v>4.9595775632287</v>
      </c>
      <c r="N33" s="62" t="n">
        <v>0.10414822297565</v>
      </c>
      <c r="O33" s="63" t="n">
        <v>0.000551601005497331</v>
      </c>
    </row>
    <row r="34" s="50" customFormat="true" ht="12.75" hidden="false" customHeight="true" outlineLevel="0" collapsed="false">
      <c r="B34" s="51" t="s">
        <v>69</v>
      </c>
      <c r="C34" s="52" t="n">
        <v>22</v>
      </c>
      <c r="D34" s="38" t="n">
        <v>4</v>
      </c>
      <c r="E34" s="53" t="n">
        <v>0.00582789368525661</v>
      </c>
      <c r="F34" s="55" t="n">
        <v>184.138634587872</v>
      </c>
      <c r="G34" s="53" t="n">
        <v>0.0419278435497353</v>
      </c>
      <c r="H34" s="55" t="n">
        <v>44.2431767275414</v>
      </c>
      <c r="I34" s="55" t="n">
        <v>63.3762437739936</v>
      </c>
      <c r="J34" s="59" t="n">
        <v>3.81908986255927</v>
      </c>
      <c r="K34" s="60" t="n">
        <v>0.019940212902946</v>
      </c>
      <c r="L34" s="61" t="n">
        <v>97.1022584952699</v>
      </c>
      <c r="M34" s="61" t="n">
        <v>4.18007117116768</v>
      </c>
      <c r="N34" s="62" t="n">
        <v>0.103316536670441</v>
      </c>
      <c r="O34" s="63" t="n">
        <v>0.000555326791883639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5"/>
      <c r="K35" s="66"/>
      <c r="L35" s="64"/>
      <c r="M35" s="64"/>
      <c r="N35" s="64"/>
      <c r="O35" s="64"/>
    </row>
    <row r="36" customFormat="false" ht="4.9" hidden="false" customHeight="true" outlineLevel="0" collapsed="false"/>
    <row r="37" customFormat="false" ht="15" hidden="false" customHeight="false" outlineLevel="0" collapsed="false">
      <c r="D37" s="67" t="s">
        <v>70</v>
      </c>
      <c r="E37" s="68" t="n">
        <v>4.87655007876721</v>
      </c>
      <c r="F37" s="70" t="n">
        <v>4290.87150337824</v>
      </c>
      <c r="G37" s="68" t="n">
        <v>0.348976326222949</v>
      </c>
      <c r="H37" s="70" t="n">
        <v>1058.43118252894</v>
      </c>
      <c r="I37" s="70" t="n">
        <v>1525.97821322107</v>
      </c>
      <c r="J37" s="74"/>
      <c r="K37" s="75"/>
      <c r="L37" s="76"/>
    </row>
    <row r="38" s="77" customFormat="true" ht="4.9" hidden="false" customHeight="true" outlineLevel="0" collapsed="false"/>
    <row r="39" s="77" customFormat="true" ht="4.9" hidden="false" customHeight="true" outlineLevel="0" collapsed="false"/>
    <row r="40" customFormat="false" ht="15.75" hidden="false" customHeight="false" outlineLevel="0" collapsed="false">
      <c r="E40" s="77"/>
      <c r="F40" s="77"/>
      <c r="J40" s="6"/>
      <c r="K40" s="6"/>
    </row>
    <row r="41" customFormat="false" ht="22.15" hidden="false" customHeight="true" outlineLevel="0" collapsed="false">
      <c r="B41" s="11" t="s">
        <v>139</v>
      </c>
      <c r="C41" s="11"/>
      <c r="D41" s="11"/>
      <c r="E41" s="78"/>
      <c r="F41" s="11" t="s">
        <v>72</v>
      </c>
      <c r="G41" s="11"/>
      <c r="H41" s="15" t="s">
        <v>33</v>
      </c>
      <c r="I41" s="16" t="s">
        <v>34</v>
      </c>
      <c r="J41" s="17" t="s">
        <v>35</v>
      </c>
      <c r="K41" s="18" t="s">
        <v>34</v>
      </c>
      <c r="L41" s="79" t="s">
        <v>74</v>
      </c>
      <c r="M41" s="19" t="s">
        <v>37</v>
      </c>
      <c r="N41" s="15" t="s">
        <v>38</v>
      </c>
      <c r="O41" s="16" t="s">
        <v>34</v>
      </c>
      <c r="P41" s="113"/>
    </row>
    <row r="42" customFormat="false" ht="22.15" hidden="false" customHeight="true" outlineLevel="0" collapsed="false">
      <c r="B42" s="11"/>
      <c r="C42" s="11"/>
      <c r="D42" s="11"/>
      <c r="E42" s="78"/>
      <c r="F42" s="11"/>
      <c r="G42" s="11"/>
      <c r="H42" s="15"/>
      <c r="I42" s="16"/>
      <c r="J42" s="20" t="s">
        <v>39</v>
      </c>
      <c r="K42" s="20"/>
      <c r="L42" s="79"/>
      <c r="M42" s="20" t="s">
        <v>75</v>
      </c>
      <c r="N42" s="15"/>
      <c r="O42" s="15"/>
      <c r="P42" s="113"/>
    </row>
    <row r="43" customFormat="false" ht="12" hidden="false" customHeight="true" outlineLevel="0" collapsed="false">
      <c r="E43" s="77"/>
      <c r="L43" s="8"/>
    </row>
    <row r="44" s="80" customFormat="true" ht="12.75" hidden="false" customHeight="true" outlineLevel="0" collapsed="false">
      <c r="B44" s="81" t="s">
        <v>76</v>
      </c>
      <c r="C44" s="81"/>
      <c r="D44" s="81"/>
      <c r="E44" s="77"/>
      <c r="F44" s="82" t="s">
        <v>78</v>
      </c>
      <c r="G44" s="82"/>
      <c r="H44" s="85" t="n">
        <v>1.43535419121876</v>
      </c>
      <c r="I44" s="86" t="n">
        <v>0.00283036410976337</v>
      </c>
      <c r="J44" s="87" t="n">
        <v>3.82681826060308</v>
      </c>
      <c r="K44" s="88" t="n">
        <v>0.00911389219195091</v>
      </c>
      <c r="L44" s="89" t="n">
        <v>2.6185721068643</v>
      </c>
      <c r="M44" s="90" t="n">
        <v>93.9463005820929</v>
      </c>
      <c r="N44" s="91" t="n">
        <v>0.105867114887539</v>
      </c>
      <c r="O44" s="92" t="n">
        <v>0.00257147259149233</v>
      </c>
    </row>
    <row r="45" s="80" customFormat="true" ht="12.75" hidden="false" customHeight="true" outlineLevel="0" collapsed="false">
      <c r="B45" s="81" t="s">
        <v>79</v>
      </c>
      <c r="C45" s="81"/>
      <c r="D45" s="81"/>
      <c r="E45" s="77"/>
      <c r="F45" s="82"/>
      <c r="G45" s="82"/>
      <c r="H45" s="85"/>
      <c r="I45" s="93" t="n">
        <v>0.00197189246185996</v>
      </c>
      <c r="J45" s="87"/>
      <c r="K45" s="94" t="n">
        <v>0.00238158479742245</v>
      </c>
      <c r="L45" s="95" t="n">
        <v>0.00058220709716121</v>
      </c>
      <c r="M45" s="96" t="n">
        <v>16</v>
      </c>
      <c r="N45" s="91"/>
      <c r="O45" s="91"/>
    </row>
    <row r="46" s="80" customFormat="true" ht="12.75" hidden="false" customHeight="true" outlineLevel="0" collapsed="false">
      <c r="B46" s="81" t="s">
        <v>81</v>
      </c>
      <c r="C46" s="81"/>
      <c r="D46" s="81"/>
      <c r="E46" s="77"/>
      <c r="F46" s="97" t="s">
        <v>83</v>
      </c>
      <c r="G46" s="97"/>
      <c r="H46" s="97"/>
      <c r="I46" s="97"/>
      <c r="J46" s="97"/>
      <c r="K46" s="98" t="n">
        <v>0.086824771143605</v>
      </c>
      <c r="L46" s="89" t="n">
        <v>1.73029674334022</v>
      </c>
      <c r="M46" s="99" t="s">
        <v>84</v>
      </c>
      <c r="N46" s="99"/>
      <c r="O46" s="99"/>
    </row>
    <row r="47" s="80" customFormat="true" ht="12.75" hidden="false" customHeight="true" outlineLevel="0" collapsed="false">
      <c r="B47" s="81" t="s">
        <v>85</v>
      </c>
      <c r="C47" s="81"/>
      <c r="D47" s="81"/>
      <c r="E47" s="77"/>
      <c r="F47" s="97" t="s">
        <v>87</v>
      </c>
      <c r="G47" s="97"/>
      <c r="H47" s="97"/>
      <c r="I47" s="97"/>
      <c r="J47" s="97"/>
      <c r="K47" s="98" t="n">
        <v>0.00753809509438655</v>
      </c>
      <c r="L47" s="100" t="n">
        <v>1.6182002678483</v>
      </c>
      <c r="M47" s="99" t="s">
        <v>88</v>
      </c>
      <c r="N47" s="99"/>
      <c r="O47" s="99"/>
    </row>
    <row r="48" s="80" customFormat="true" ht="12.75" hidden="false" customHeight="true" outlineLevel="0" collapsed="false">
      <c r="B48" s="81" t="s">
        <v>89</v>
      </c>
      <c r="C48" s="81"/>
      <c r="D48" s="81"/>
      <c r="E48" s="77"/>
      <c r="F48" s="101"/>
      <c r="G48" s="101"/>
      <c r="H48" s="101"/>
      <c r="I48" s="101"/>
      <c r="J48" s="83"/>
      <c r="K48" s="84"/>
      <c r="L48" s="114"/>
      <c r="M48" s="103"/>
      <c r="N48" s="103"/>
      <c r="O48" s="103"/>
      <c r="P48" s="115"/>
    </row>
    <row r="49" s="80" customFormat="true" ht="12.75" hidden="false" customHeight="true" outlineLevel="0" collapsed="false">
      <c r="B49" s="81" t="s">
        <v>91</v>
      </c>
      <c r="C49" s="81"/>
      <c r="D49" s="81"/>
      <c r="E49" s="77"/>
      <c r="F49" s="82" t="s">
        <v>93</v>
      </c>
      <c r="G49" s="82"/>
      <c r="H49" s="85" t="n">
        <v>1.44173588081089</v>
      </c>
      <c r="I49" s="86" t="n">
        <v>0.00326846988888895</v>
      </c>
      <c r="J49" s="87" t="n">
        <v>3.84381450386781</v>
      </c>
      <c r="K49" s="88" t="n">
        <v>0.0101117440137931</v>
      </c>
      <c r="L49" s="116"/>
      <c r="M49" s="105" t="n">
        <v>29</v>
      </c>
      <c r="N49" s="91" t="n">
        <v>0.106068291285143</v>
      </c>
      <c r="O49" s="92" t="n">
        <v>0.000160097076329758</v>
      </c>
    </row>
    <row r="50" s="80" customFormat="true" ht="12.75" hidden="false" customHeight="true" outlineLevel="0" collapsed="false">
      <c r="B50" s="81" t="s">
        <v>94</v>
      </c>
      <c r="C50" s="81"/>
      <c r="D50" s="81"/>
      <c r="E50" s="77"/>
      <c r="F50" s="82"/>
      <c r="G50" s="82"/>
      <c r="H50" s="85"/>
      <c r="I50" s="93" t="n">
        <v>0.00226703790367667</v>
      </c>
      <c r="J50" s="87"/>
      <c r="K50" s="94" t="n">
        <v>0.0026306534833089</v>
      </c>
      <c r="L50" s="116"/>
      <c r="M50" s="116"/>
      <c r="N50" s="91"/>
      <c r="O50" s="91"/>
    </row>
    <row r="51" s="80" customFormat="true" ht="12.75" hidden="false" customHeight="true" outlineLevel="0" collapsed="false">
      <c r="B51" s="81" t="s">
        <v>140</v>
      </c>
      <c r="C51" s="81"/>
      <c r="D51" s="81"/>
      <c r="E51" s="77"/>
      <c r="F51" s="97" t="s">
        <v>83</v>
      </c>
      <c r="G51" s="97"/>
      <c r="H51" s="97"/>
      <c r="I51" s="97"/>
      <c r="J51" s="97"/>
      <c r="K51" s="98" t="n">
        <v>0.0873158708996094</v>
      </c>
      <c r="L51" s="114"/>
      <c r="M51" s="103"/>
      <c r="N51" s="103"/>
      <c r="O51" s="103"/>
    </row>
    <row r="52" s="80" customFormat="true" ht="12.75" hidden="false" customHeight="true" outlineLevel="0" collapsed="false">
      <c r="B52" s="81" t="s">
        <v>141</v>
      </c>
      <c r="C52" s="81"/>
      <c r="D52" s="81"/>
      <c r="E52" s="77"/>
      <c r="F52" s="97" t="s">
        <v>87</v>
      </c>
      <c r="G52" s="97"/>
      <c r="H52" s="97"/>
      <c r="I52" s="97"/>
      <c r="J52" s="97"/>
      <c r="K52" s="98" t="n">
        <v>0.00870481828846136</v>
      </c>
      <c r="L52" s="114"/>
      <c r="M52" s="103"/>
      <c r="N52" s="103"/>
      <c r="O52" s="103"/>
    </row>
    <row r="53" s="80" customFormat="true" ht="12.75" hidden="false" customHeight="true" outlineLevel="0" collapsed="false">
      <c r="B53" s="64"/>
      <c r="C53" s="64"/>
      <c r="D53" s="64"/>
      <c r="E53" s="77"/>
      <c r="F53" s="64"/>
      <c r="G53" s="64"/>
      <c r="H53" s="64"/>
      <c r="I53" s="64"/>
      <c r="J53" s="65"/>
      <c r="K53" s="66"/>
      <c r="L53" s="66"/>
      <c r="M53" s="64"/>
      <c r="N53" s="64"/>
      <c r="O53" s="64"/>
    </row>
    <row r="54" customFormat="false" ht="12.75" hidden="false" customHeight="true" outlineLevel="0" collapsed="false">
      <c r="E54" s="77"/>
      <c r="F54" s="77"/>
    </row>
    <row r="55" customFormat="false" ht="12.75" hidden="false" customHeight="true" outlineLevel="0" collapsed="false">
      <c r="E55" s="77"/>
      <c r="F55" s="77"/>
    </row>
    <row r="56" customFormat="false" ht="12.75" hidden="false" customHeight="true" outlineLevel="0" collapsed="false">
      <c r="E56" s="77"/>
      <c r="F56" s="77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1:D42"/>
    <mergeCell ref="F41:G42"/>
    <mergeCell ref="H41:H42"/>
    <mergeCell ref="I41:I42"/>
    <mergeCell ref="L41:L42"/>
    <mergeCell ref="N41:N42"/>
    <mergeCell ref="O41:O42"/>
    <mergeCell ref="J42:K42"/>
    <mergeCell ref="B44:D44"/>
    <mergeCell ref="F44:G45"/>
    <mergeCell ref="H44:H45"/>
    <mergeCell ref="J44:J45"/>
    <mergeCell ref="N44:N45"/>
    <mergeCell ref="O44:O45"/>
    <mergeCell ref="B45:D45"/>
    <mergeCell ref="B46:D46"/>
    <mergeCell ref="F46:J46"/>
    <mergeCell ref="M46:O46"/>
    <mergeCell ref="B47:D47"/>
    <mergeCell ref="F47:J47"/>
    <mergeCell ref="M47:O47"/>
    <mergeCell ref="B48:D48"/>
    <mergeCell ref="B49:D49"/>
    <mergeCell ref="F49:G50"/>
    <mergeCell ref="H49:H50"/>
    <mergeCell ref="J49:J50"/>
    <mergeCell ref="L49:L50"/>
    <mergeCell ref="M49:M50"/>
    <mergeCell ref="N49:N50"/>
    <mergeCell ref="O49:O50"/>
    <mergeCell ref="B50:D50"/>
    <mergeCell ref="B51:D51"/>
    <mergeCell ref="F51:J51"/>
    <mergeCell ref="B52:D52"/>
    <mergeCell ref="F52:J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2</v>
      </c>
      <c r="C3" s="11"/>
      <c r="D3" s="12"/>
      <c r="E3" s="15" t="s">
        <v>143</v>
      </c>
      <c r="F3" s="16" t="s">
        <v>34</v>
      </c>
      <c r="G3" s="15" t="s">
        <v>144</v>
      </c>
      <c r="H3" s="16" t="s">
        <v>34</v>
      </c>
      <c r="I3" s="117"/>
      <c r="J3" s="117"/>
      <c r="K3" s="12" t="s">
        <v>145</v>
      </c>
      <c r="L3" s="118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8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31" t="n">
        <v>2.86423371024183</v>
      </c>
      <c r="F6" s="32" t="n">
        <v>0.18545060783838</v>
      </c>
      <c r="G6" s="31" t="n">
        <v>298.473112977575</v>
      </c>
      <c r="H6" s="32" t="n">
        <v>2.18671584451127</v>
      </c>
      <c r="I6" s="120"/>
      <c r="J6" s="121"/>
      <c r="K6" s="122" t="n">
        <v>0.112394402451553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/>
      <c r="E7" s="45" t="n">
        <v>3.8132652447686</v>
      </c>
      <c r="F7" s="46" t="n">
        <v>0.212433300216228</v>
      </c>
      <c r="G7" s="45" t="n">
        <v>303.241626340426</v>
      </c>
      <c r="H7" s="46" t="n">
        <v>2.4499871581644</v>
      </c>
      <c r="I7" s="123"/>
      <c r="J7" s="124"/>
      <c r="K7" s="125" t="n">
        <v>0.144024312767955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38"/>
      <c r="E8" s="45" t="n">
        <v>4.38163652680253</v>
      </c>
      <c r="F8" s="46" t="n">
        <v>0.138600889085199</v>
      </c>
      <c r="G8" s="45" t="n">
        <v>304.209438833043</v>
      </c>
      <c r="H8" s="46" t="n">
        <v>2.20503358235436</v>
      </c>
      <c r="I8" s="123"/>
      <c r="J8" s="124"/>
      <c r="K8" s="125" t="n">
        <v>0.228138451921451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38"/>
      <c r="E9" s="45" t="n">
        <v>6.97555506892648</v>
      </c>
      <c r="F9" s="46" t="n">
        <v>0.207551689342978</v>
      </c>
      <c r="G9" s="45" t="n">
        <v>305.865196579024</v>
      </c>
      <c r="H9" s="46" t="n">
        <v>2.40152349337881</v>
      </c>
      <c r="I9" s="123"/>
      <c r="J9" s="124"/>
      <c r="K9" s="125" t="n">
        <v>0.262069603556025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38"/>
      <c r="E10" s="45" t="n">
        <v>7.72138224129332</v>
      </c>
      <c r="F10" s="46" t="n">
        <v>0.219572609597833</v>
      </c>
      <c r="G10" s="45" t="n">
        <v>305.025037888521</v>
      </c>
      <c r="H10" s="46" t="n">
        <v>2.34383653016348</v>
      </c>
      <c r="I10" s="123"/>
      <c r="J10" s="124"/>
      <c r="K10" s="125" t="n">
        <v>0.268082347691386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38"/>
      <c r="E11" s="45" t="n">
        <v>5.95931729740313</v>
      </c>
      <c r="F11" s="46" t="n">
        <v>0.113890794726723</v>
      </c>
      <c r="G11" s="45" t="n">
        <v>306.809527732957</v>
      </c>
      <c r="H11" s="46" t="n">
        <v>2.01781368148392</v>
      </c>
      <c r="I11" s="123"/>
      <c r="J11" s="124"/>
      <c r="K11" s="125" t="n">
        <v>0.342745097278617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38"/>
      <c r="E12" s="45" t="n">
        <v>11.4780683635201</v>
      </c>
      <c r="F12" s="46" t="n">
        <v>0.196740245866682</v>
      </c>
      <c r="G12" s="45" t="n">
        <v>311.707786879075</v>
      </c>
      <c r="H12" s="46" t="n">
        <v>2.3591157181812</v>
      </c>
      <c r="I12" s="123"/>
      <c r="J12" s="124"/>
      <c r="K12" s="125" t="n">
        <v>0.439122937357114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38"/>
      <c r="E13" s="45" t="n">
        <v>17.6487931232692</v>
      </c>
      <c r="F13" s="46" t="n">
        <v>0.288919547164515</v>
      </c>
      <c r="G13" s="45" t="n">
        <v>320.812255029776</v>
      </c>
      <c r="H13" s="46" t="n">
        <v>2.63889932393452</v>
      </c>
      <c r="I13" s="123"/>
      <c r="J13" s="124"/>
      <c r="K13" s="125" t="n">
        <v>0.498249080840888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38"/>
      <c r="E14" s="45" t="n">
        <v>22.0953741073439</v>
      </c>
      <c r="F14" s="46" t="n">
        <v>0.303707492693911</v>
      </c>
      <c r="G14" s="45" t="n">
        <v>328.802137769204</v>
      </c>
      <c r="H14" s="46" t="n">
        <v>2.76826853565184</v>
      </c>
      <c r="I14" s="123"/>
      <c r="J14" s="124"/>
      <c r="K14" s="125" t="n">
        <v>0.608168931667236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38"/>
      <c r="E15" s="45" t="n">
        <v>47.8648198085104</v>
      </c>
      <c r="F15" s="46" t="n">
        <v>0.607522653025818</v>
      </c>
      <c r="G15" s="45" t="n">
        <v>369.300248140474</v>
      </c>
      <c r="H15" s="46" t="n">
        <v>3.56279559858208</v>
      </c>
      <c r="I15" s="123"/>
      <c r="J15" s="124"/>
      <c r="K15" s="125" t="n">
        <v>0.752503601673918</v>
      </c>
    </row>
    <row r="16" s="21" customFormat="true" ht="12.75" hidden="false" customHeight="true" outlineLevel="0" collapsed="false">
      <c r="B16" s="36" t="s">
        <v>51</v>
      </c>
      <c r="C16" s="37" t="n">
        <v>4.9</v>
      </c>
      <c r="D16" s="38"/>
      <c r="E16" s="45" t="n">
        <v>104.515684346593</v>
      </c>
      <c r="F16" s="46" t="n">
        <v>1.79656592835335</v>
      </c>
      <c r="G16" s="45" t="n">
        <v>446.882097071588</v>
      </c>
      <c r="H16" s="46" t="n">
        <v>6.53037013822825</v>
      </c>
      <c r="I16" s="123"/>
      <c r="J16" s="124"/>
      <c r="K16" s="125" t="n">
        <v>0.836788963817638</v>
      </c>
    </row>
    <row r="17" s="21" customFormat="true" ht="12.75" hidden="false" customHeight="true" outlineLevel="0" collapsed="false">
      <c r="B17" s="36" t="s">
        <v>52</v>
      </c>
      <c r="C17" s="37" t="n">
        <v>5.2</v>
      </c>
      <c r="D17" s="38"/>
      <c r="E17" s="45" t="n">
        <v>146.517039489824</v>
      </c>
      <c r="F17" s="46" t="n">
        <v>2.83046905150086</v>
      </c>
      <c r="G17" s="45" t="n">
        <v>511.223336318679</v>
      </c>
      <c r="H17" s="46" t="n">
        <v>8.94754785449507</v>
      </c>
      <c r="I17" s="123"/>
      <c r="J17" s="124"/>
      <c r="K17" s="125" t="n">
        <v>0.892253378741203</v>
      </c>
    </row>
    <row r="18" s="21" customFormat="true" ht="12.75" hidden="false" customHeight="true" outlineLevel="0" collapsed="false">
      <c r="B18" s="36" t="s">
        <v>53</v>
      </c>
      <c r="C18" s="37" t="n">
        <v>5.5</v>
      </c>
      <c r="D18" s="38"/>
      <c r="E18" s="45" t="n">
        <v>108.634672793315</v>
      </c>
      <c r="F18" s="46" t="n">
        <v>1.53933534562543</v>
      </c>
      <c r="G18" s="45" t="n">
        <v>460.500581501291</v>
      </c>
      <c r="H18" s="46" t="n">
        <v>5.75675539580441</v>
      </c>
      <c r="I18" s="123"/>
      <c r="J18" s="124"/>
      <c r="K18" s="125" t="n">
        <v>0.87135726857943</v>
      </c>
    </row>
    <row r="19" s="50" customFormat="true" ht="12.75" hidden="false" customHeight="true" outlineLevel="0" collapsed="false">
      <c r="B19" s="51" t="s">
        <v>54</v>
      </c>
      <c r="C19" s="52" t="n">
        <v>5.8</v>
      </c>
      <c r="D19" s="38" t="n">
        <v>4</v>
      </c>
      <c r="E19" s="59" t="n">
        <v>310.231386693499</v>
      </c>
      <c r="F19" s="60" t="n">
        <v>9.21102191730364</v>
      </c>
      <c r="G19" s="59" t="n">
        <v>748.35681299136</v>
      </c>
      <c r="H19" s="60" t="n">
        <v>21.309872661534</v>
      </c>
      <c r="I19" s="126"/>
      <c r="J19" s="127"/>
      <c r="K19" s="128" t="n">
        <v>0.945696712581803</v>
      </c>
    </row>
    <row r="20" s="50" customFormat="true" ht="12.75" hidden="false" customHeight="true" outlineLevel="0" collapsed="false">
      <c r="B20" s="51" t="s">
        <v>55</v>
      </c>
      <c r="C20" s="52" t="n">
        <v>6.1</v>
      </c>
      <c r="D20" s="38" t="n">
        <v>4</v>
      </c>
      <c r="E20" s="59" t="n">
        <v>216.314520290568</v>
      </c>
      <c r="F20" s="60" t="n">
        <v>4.24105118888361</v>
      </c>
      <c r="G20" s="59" t="n">
        <v>611.111257480443</v>
      </c>
      <c r="H20" s="60" t="n">
        <v>11.4314825161078</v>
      </c>
      <c r="I20" s="126"/>
      <c r="J20" s="127"/>
      <c r="K20" s="128" t="n">
        <v>0.943895012218615</v>
      </c>
    </row>
    <row r="21" s="50" customFormat="true" ht="12.75" hidden="false" customHeight="true" outlineLevel="0" collapsed="false">
      <c r="B21" s="51" t="s">
        <v>56</v>
      </c>
      <c r="C21" s="52" t="n">
        <v>6.5</v>
      </c>
      <c r="D21" s="38" t="n">
        <v>4</v>
      </c>
      <c r="E21" s="59" t="n">
        <v>285.369535507938</v>
      </c>
      <c r="F21" s="60" t="n">
        <v>6.04946507070446</v>
      </c>
      <c r="G21" s="59" t="n">
        <v>705.676691090775</v>
      </c>
      <c r="H21" s="60" t="n">
        <v>14.5004962980661</v>
      </c>
      <c r="I21" s="126"/>
      <c r="J21" s="127"/>
      <c r="K21" s="128" t="n">
        <v>0.960969076507119</v>
      </c>
    </row>
    <row r="22" s="50" customFormat="true" ht="12.75" hidden="false" customHeight="true" outlineLevel="0" collapsed="false">
      <c r="B22" s="51" t="s">
        <v>57</v>
      </c>
      <c r="C22" s="52" t="n">
        <v>7</v>
      </c>
      <c r="D22" s="38" t="n">
        <v>4</v>
      </c>
      <c r="E22" s="59" t="n">
        <v>42.2457854150324</v>
      </c>
      <c r="F22" s="60" t="n">
        <v>0.368904613684073</v>
      </c>
      <c r="G22" s="59" t="n">
        <v>357.549172225171</v>
      </c>
      <c r="H22" s="60" t="n">
        <v>2.7955948242219</v>
      </c>
      <c r="I22" s="126"/>
      <c r="J22" s="127"/>
      <c r="K22" s="128" t="n">
        <v>0.892765939455584</v>
      </c>
    </row>
    <row r="23" s="50" customFormat="true" ht="12.75" hidden="false" customHeight="true" outlineLevel="0" collapsed="false">
      <c r="B23" s="51" t="s">
        <v>58</v>
      </c>
      <c r="C23" s="52" t="n">
        <v>7.6</v>
      </c>
      <c r="D23" s="38" t="n">
        <v>4</v>
      </c>
      <c r="E23" s="59" t="n">
        <v>613.652846503739</v>
      </c>
      <c r="F23" s="60" t="n">
        <v>16.0766387056958</v>
      </c>
      <c r="G23" s="59" t="n">
        <v>1178.23624458683</v>
      </c>
      <c r="H23" s="60" t="n">
        <v>30.694419825284</v>
      </c>
      <c r="I23" s="126"/>
      <c r="J23" s="127"/>
      <c r="K23" s="128" t="n">
        <v>0.991861055240507</v>
      </c>
    </row>
    <row r="24" s="50" customFormat="true" ht="12.75" hidden="false" customHeight="true" outlineLevel="0" collapsed="false">
      <c r="B24" s="51" t="s">
        <v>59</v>
      </c>
      <c r="C24" s="52" t="n">
        <v>8.4</v>
      </c>
      <c r="D24" s="38" t="n">
        <v>4</v>
      </c>
      <c r="E24" s="59" t="n">
        <v>930.738210309448</v>
      </c>
      <c r="F24" s="60" t="n">
        <v>24.4720424738629</v>
      </c>
      <c r="G24" s="59" t="n">
        <v>1639.21472097579</v>
      </c>
      <c r="H24" s="60" t="n">
        <v>42.9731326379633</v>
      </c>
      <c r="I24" s="126"/>
      <c r="J24" s="127"/>
      <c r="K24" s="128" t="n">
        <v>0.995844970965492</v>
      </c>
    </row>
    <row r="25" s="50" customFormat="true" ht="12.75" hidden="false" customHeight="true" outlineLevel="0" collapsed="false">
      <c r="B25" s="51" t="s">
        <v>60</v>
      </c>
      <c r="C25" s="52" t="n">
        <v>9.4</v>
      </c>
      <c r="D25" s="38" t="n">
        <v>4</v>
      </c>
      <c r="E25" s="59" t="n">
        <v>1186.26543809946</v>
      </c>
      <c r="F25" s="60" t="n">
        <v>29.9252978852336</v>
      </c>
      <c r="G25" s="59" t="n">
        <v>2005.87236844743</v>
      </c>
      <c r="H25" s="60" t="n">
        <v>50.485307351503</v>
      </c>
      <c r="I25" s="126"/>
      <c r="J25" s="127"/>
      <c r="K25" s="128" t="n">
        <v>0.997090090114939</v>
      </c>
    </row>
    <row r="26" s="50" customFormat="true" ht="12.75" hidden="false" customHeight="true" outlineLevel="0" collapsed="false">
      <c r="B26" s="51" t="s">
        <v>61</v>
      </c>
      <c r="C26" s="52" t="n">
        <v>10.5</v>
      </c>
      <c r="D26" s="38" t="n">
        <v>4</v>
      </c>
      <c r="E26" s="59" t="n">
        <v>1944.23250794399</v>
      </c>
      <c r="F26" s="60" t="n">
        <v>70.0709916254285</v>
      </c>
      <c r="G26" s="59" t="n">
        <v>3077.82215654177</v>
      </c>
      <c r="H26" s="60" t="n">
        <v>110.825289412606</v>
      </c>
      <c r="I26" s="126"/>
      <c r="J26" s="127"/>
      <c r="K26" s="128" t="n">
        <v>0.998867965143056</v>
      </c>
    </row>
    <row r="27" s="50" customFormat="true" ht="12.75" hidden="false" customHeight="true" outlineLevel="0" collapsed="false">
      <c r="B27" s="51" t="s">
        <v>62</v>
      </c>
      <c r="C27" s="52" t="n">
        <v>11.7</v>
      </c>
      <c r="D27" s="38" t="n">
        <v>4</v>
      </c>
      <c r="E27" s="59" t="n">
        <v>2072.89343931778</v>
      </c>
      <c r="F27" s="60" t="n">
        <v>73.6827774715566</v>
      </c>
      <c r="G27" s="59" t="n">
        <v>3274.90418968211</v>
      </c>
      <c r="H27" s="60" t="n">
        <v>116.308231234725</v>
      </c>
      <c r="I27" s="126"/>
      <c r="J27" s="127"/>
      <c r="K27" s="128" t="n">
        <v>0.998956156001254</v>
      </c>
    </row>
    <row r="28" s="50" customFormat="true" ht="12.75" hidden="false" customHeight="true" outlineLevel="0" collapsed="false">
      <c r="B28" s="51" t="s">
        <v>63</v>
      </c>
      <c r="C28" s="52" t="n">
        <v>13.1</v>
      </c>
      <c r="D28" s="38" t="n">
        <v>4</v>
      </c>
      <c r="E28" s="59" t="n">
        <v>3332.74961016513</v>
      </c>
      <c r="F28" s="60" t="n">
        <v>168.804782882128</v>
      </c>
      <c r="G28" s="59" t="n">
        <v>5074.11668338494</v>
      </c>
      <c r="H28" s="60" t="n">
        <v>256.901799029135</v>
      </c>
      <c r="I28" s="126"/>
      <c r="J28" s="127"/>
      <c r="K28" s="128" t="n">
        <v>0.99951660138253</v>
      </c>
    </row>
    <row r="29" s="50" customFormat="true" ht="12.75" hidden="false" customHeight="true" outlineLevel="0" collapsed="false">
      <c r="B29" s="51" t="s">
        <v>64</v>
      </c>
      <c r="C29" s="52" t="n">
        <v>14.7</v>
      </c>
      <c r="D29" s="38" t="n">
        <v>4</v>
      </c>
      <c r="E29" s="59" t="n">
        <v>3613.26549737154</v>
      </c>
      <c r="F29" s="60" t="n">
        <v>197.046619512696</v>
      </c>
      <c r="G29" s="59" t="n">
        <v>5471.44749496231</v>
      </c>
      <c r="H29" s="60" t="n">
        <v>298.27703141414</v>
      </c>
      <c r="I29" s="126"/>
      <c r="J29" s="127"/>
      <c r="K29" s="128" t="n">
        <v>0.999596350800595</v>
      </c>
    </row>
    <row r="30" s="50" customFormat="true" ht="12.75" hidden="false" customHeight="true" outlineLevel="0" collapsed="false">
      <c r="B30" s="51" t="s">
        <v>65</v>
      </c>
      <c r="C30" s="52" t="n">
        <v>16.5</v>
      </c>
      <c r="D30" s="38" t="n">
        <v>4</v>
      </c>
      <c r="E30" s="59" t="n">
        <v>4064.32983246079</v>
      </c>
      <c r="F30" s="60" t="n">
        <v>267.811236614766</v>
      </c>
      <c r="G30" s="59" t="n">
        <v>6144.82482104391</v>
      </c>
      <c r="H30" s="60" t="n">
        <v>404.800778770573</v>
      </c>
      <c r="I30" s="126"/>
      <c r="J30" s="127"/>
      <c r="K30" s="128" t="n">
        <v>0.999709781918522</v>
      </c>
    </row>
    <row r="31" s="50" customFormat="true" ht="12.75" hidden="false" customHeight="true" outlineLevel="0" collapsed="false">
      <c r="B31" s="51" t="s">
        <v>66</v>
      </c>
      <c r="C31" s="52" t="n">
        <v>18.5</v>
      </c>
      <c r="D31" s="38" t="n">
        <v>4</v>
      </c>
      <c r="E31" s="59" t="n">
        <v>3777.27948436914</v>
      </c>
      <c r="F31" s="60" t="n">
        <v>225.638843287411</v>
      </c>
      <c r="G31" s="59" t="n">
        <v>5733.79802358954</v>
      </c>
      <c r="H31" s="60" t="n">
        <v>342.410505932384</v>
      </c>
      <c r="I31" s="126"/>
      <c r="J31" s="127"/>
      <c r="K31" s="128" t="n">
        <v>0.999637884364678</v>
      </c>
    </row>
    <row r="32" s="50" customFormat="true" ht="12.75" hidden="false" customHeight="true" outlineLevel="0" collapsed="false">
      <c r="B32" s="51" t="s">
        <v>67</v>
      </c>
      <c r="C32" s="52" t="n">
        <v>19.6</v>
      </c>
      <c r="D32" s="38" t="n">
        <v>4</v>
      </c>
      <c r="E32" s="59" t="n">
        <v>5476.41903817798</v>
      </c>
      <c r="F32" s="60" t="n">
        <v>525.090149047911</v>
      </c>
      <c r="G32" s="59" t="n">
        <v>8149.65570314957</v>
      </c>
      <c r="H32" s="60" t="n">
        <v>781.295456630616</v>
      </c>
      <c r="I32" s="126"/>
      <c r="J32" s="127"/>
      <c r="K32" s="128" t="n">
        <v>0.999810683742335</v>
      </c>
    </row>
    <row r="33" s="50" customFormat="true" ht="12.75" hidden="false" customHeight="true" outlineLevel="0" collapsed="false">
      <c r="B33" s="51" t="s">
        <v>68</v>
      </c>
      <c r="C33" s="52" t="n">
        <v>20.8</v>
      </c>
      <c r="D33" s="38" t="n">
        <v>4</v>
      </c>
      <c r="E33" s="59" t="n">
        <v>7372.40984658169</v>
      </c>
      <c r="F33" s="60" t="n">
        <v>1033.57275115608</v>
      </c>
      <c r="G33" s="59" t="n">
        <v>10785.3630707871</v>
      </c>
      <c r="H33" s="60" t="n">
        <v>1511.93324207783</v>
      </c>
      <c r="I33" s="126"/>
      <c r="J33" s="127"/>
      <c r="K33" s="128" t="n">
        <v>0.999884603575452</v>
      </c>
    </row>
    <row r="34" s="50" customFormat="true" ht="12.75" hidden="false" customHeight="true" outlineLevel="0" collapsed="false">
      <c r="B34" s="51" t="s">
        <v>69</v>
      </c>
      <c r="C34" s="52" t="n">
        <v>22</v>
      </c>
      <c r="D34" s="38" t="n">
        <v>4</v>
      </c>
      <c r="E34" s="59" t="n">
        <v>7591.6238553678</v>
      </c>
      <c r="F34" s="60" t="n">
        <v>1305.80601395673</v>
      </c>
      <c r="G34" s="59" t="n">
        <v>11170.139654859</v>
      </c>
      <c r="H34" s="60" t="n">
        <v>1921.22308694505</v>
      </c>
      <c r="I34" s="126"/>
      <c r="J34" s="127"/>
      <c r="K34" s="128" t="n">
        <v>0.99990840886393</v>
      </c>
    </row>
    <row r="35" customFormat="false" ht="4.9" hidden="false" customHeight="true" outlineLevel="0" collapsed="false">
      <c r="B35" s="64"/>
      <c r="C35" s="64"/>
      <c r="D35" s="64"/>
      <c r="E35" s="64"/>
      <c r="F35" s="66"/>
      <c r="G35" s="66"/>
      <c r="H35" s="64"/>
      <c r="I35" s="66"/>
      <c r="J35" s="64"/>
      <c r="K35" s="64"/>
    </row>
    <row r="36" customFormat="false" ht="4.9" hidden="false" customHeight="true" outlineLevel="0" collapsed="false"/>
    <row r="37" customFormat="false" ht="15" hidden="false" customHeight="false" outlineLevel="0" collapsed="false">
      <c r="D37" s="115"/>
      <c r="E37" s="115"/>
      <c r="F37" s="115"/>
      <c r="G37" s="6"/>
      <c r="L37" s="115"/>
    </row>
    <row r="38" s="77" customFormat="true" ht="4.9" hidden="false" customHeight="true" outlineLevel="0" collapsed="false"/>
    <row r="39" s="77" customFormat="true" ht="4.9" hidden="false" customHeight="true" outlineLevel="0" collapsed="false"/>
    <row r="40" customFormat="false" ht="15.75" hidden="false" customHeight="false" outlineLevel="0" collapsed="false">
      <c r="G40" s="6"/>
    </row>
    <row r="41" customFormat="false" ht="22.15" hidden="false" customHeight="true" outlineLevel="0" collapsed="false">
      <c r="B41" s="11" t="s">
        <v>72</v>
      </c>
      <c r="C41" s="11"/>
      <c r="D41" s="129"/>
      <c r="E41" s="15" t="s">
        <v>73</v>
      </c>
      <c r="F41" s="16" t="s">
        <v>34</v>
      </c>
      <c r="G41" s="15" t="s">
        <v>33</v>
      </c>
      <c r="H41" s="130" t="s">
        <v>34</v>
      </c>
      <c r="I41" s="17" t="s">
        <v>35</v>
      </c>
      <c r="J41" s="18" t="s">
        <v>34</v>
      </c>
      <c r="K41" s="79" t="s">
        <v>74</v>
      </c>
      <c r="L41" s="78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30"/>
      <c r="I42" s="20" t="s">
        <v>39</v>
      </c>
      <c r="J42" s="20"/>
      <c r="K42" s="79"/>
      <c r="L42" s="78"/>
    </row>
    <row r="43" customFormat="false" ht="12" hidden="false" customHeight="true" outlineLevel="0" collapsed="false">
      <c r="B43" s="77"/>
      <c r="C43" s="77"/>
      <c r="D43" s="77"/>
      <c r="G43" s="6"/>
      <c r="I43" s="77"/>
      <c r="J43" s="77"/>
      <c r="K43" s="77"/>
      <c r="L43" s="77"/>
    </row>
    <row r="44" s="80" customFormat="true" ht="12.75" hidden="false" customHeight="true" outlineLevel="0" collapsed="false">
      <c r="B44" s="82" t="s">
        <v>104</v>
      </c>
      <c r="C44" s="82"/>
      <c r="D44" s="84"/>
      <c r="E44" s="87" t="n">
        <v>300.359026810282</v>
      </c>
      <c r="F44" s="88" t="n">
        <v>3.93141583249742</v>
      </c>
      <c r="G44" s="85" t="n">
        <v>1.42900355512562</v>
      </c>
      <c r="H44" s="86" t="n">
        <v>0.00398682945107948</v>
      </c>
      <c r="I44" s="87" t="n">
        <v>3.80990456300016</v>
      </c>
      <c r="J44" s="88" t="n">
        <v>0.0117794393785116</v>
      </c>
      <c r="K44" s="89" t="n">
        <v>3.84696805138482</v>
      </c>
      <c r="L44" s="77"/>
    </row>
    <row r="45" s="80" customFormat="true" ht="12.75" hidden="false" customHeight="true" outlineLevel="0" collapsed="false">
      <c r="B45" s="82"/>
      <c r="C45" s="82"/>
      <c r="D45" s="84"/>
      <c r="E45" s="87"/>
      <c r="F45" s="94" t="n">
        <v>0.0130890550360607</v>
      </c>
      <c r="G45" s="85"/>
      <c r="H45" s="93" t="n">
        <v>0.00278993669174532</v>
      </c>
      <c r="I45" s="87"/>
      <c r="J45" s="94" t="n">
        <v>0.00309179381890755</v>
      </c>
      <c r="K45" s="95" t="n">
        <v>1.35867383185305E-006</v>
      </c>
      <c r="L45" s="77"/>
    </row>
    <row r="46" s="80" customFormat="true" ht="12.75" hidden="false" customHeight="true" outlineLevel="0" collapsed="false">
      <c r="B46" s="97" t="s">
        <v>83</v>
      </c>
      <c r="C46" s="97"/>
      <c r="D46" s="97"/>
      <c r="E46" s="97"/>
      <c r="F46" s="97"/>
      <c r="G46" s="97"/>
      <c r="H46" s="97"/>
      <c r="I46" s="97"/>
      <c r="J46" s="98" t="n">
        <v>0.0867669896484251</v>
      </c>
      <c r="K46" s="102"/>
      <c r="L46" s="77"/>
    </row>
    <row r="47" s="80" customFormat="true" ht="12.75" hidden="false" customHeight="true" outlineLevel="0" collapsed="false">
      <c r="B47" s="97" t="s">
        <v>87</v>
      </c>
      <c r="C47" s="97"/>
      <c r="D47" s="97"/>
      <c r="E47" s="97"/>
      <c r="F47" s="97"/>
      <c r="G47" s="97"/>
      <c r="H47" s="97"/>
      <c r="I47" s="97"/>
      <c r="J47" s="98" t="n">
        <v>0.0106182029795675</v>
      </c>
      <c r="K47" s="102"/>
      <c r="L47" s="77"/>
    </row>
    <row r="48" s="80" customFormat="true" ht="12.75" hidden="false" customHeight="true" outlineLevel="0" collapsed="false"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77"/>
    </row>
    <row r="49" s="80" customFormat="true" ht="12.75" hidden="false" customHeight="true" outlineLevel="0" collapsed="false"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77"/>
    </row>
    <row r="50" s="80" customFormat="true" ht="12.75" hidden="false" customHeight="true" outlineLevel="0" collapsed="false">
      <c r="B50" s="132" t="s">
        <v>146</v>
      </c>
      <c r="C50" s="132"/>
      <c r="D50" s="103"/>
      <c r="E50" s="133" t="s">
        <v>84</v>
      </c>
      <c r="F50" s="134" t="n">
        <v>1.75592894601845</v>
      </c>
      <c r="G50" s="102"/>
      <c r="H50" s="133" t="s">
        <v>116</v>
      </c>
      <c r="I50" s="135" t="n">
        <v>1.16188797119055E-005</v>
      </c>
      <c r="J50" s="135"/>
      <c r="K50" s="135"/>
      <c r="L50" s="77"/>
    </row>
    <row r="51" s="80" customFormat="true" ht="12.75" hidden="false" customHeight="true" outlineLevel="0" collapsed="false">
      <c r="B51" s="132"/>
      <c r="C51" s="132"/>
      <c r="D51" s="103"/>
      <c r="E51" s="133" t="s">
        <v>88</v>
      </c>
      <c r="F51" s="136" t="n">
        <v>1.96136892281509</v>
      </c>
      <c r="G51" s="102"/>
      <c r="H51" s="133" t="s">
        <v>113</v>
      </c>
      <c r="I51" s="137" t="n">
        <v>1</v>
      </c>
      <c r="J51" s="137"/>
      <c r="K51" s="137"/>
      <c r="L51" s="77"/>
    </row>
    <row r="52" s="80" customFormat="true" ht="12.75" hidden="false" customHeight="true" outlineLevel="0" collapsed="false">
      <c r="B52" s="132"/>
      <c r="C52" s="132"/>
      <c r="D52" s="103"/>
      <c r="E52" s="133" t="s">
        <v>147</v>
      </c>
      <c r="F52" s="138" t="n">
        <v>16</v>
      </c>
      <c r="G52" s="102"/>
      <c r="H52" s="133" t="s">
        <v>148</v>
      </c>
      <c r="I52" s="139" t="s">
        <v>149</v>
      </c>
      <c r="J52" s="139"/>
      <c r="K52" s="139"/>
      <c r="L52" s="77"/>
    </row>
    <row r="53" s="80" customFormat="true" ht="12.75" hidden="false" customHeight="true" outlineLevel="0" collapsed="false">
      <c r="B53" s="64"/>
      <c r="C53" s="64"/>
      <c r="D53" s="64"/>
      <c r="E53" s="140"/>
      <c r="F53" s="64"/>
      <c r="G53" s="64"/>
      <c r="H53" s="140"/>
      <c r="I53" s="64"/>
      <c r="J53" s="64"/>
      <c r="K53" s="64"/>
      <c r="L53" s="77"/>
    </row>
    <row r="54" customFormat="false" ht="12.75" hidden="false" customHeight="true" outlineLevel="0" collapsed="false">
      <c r="C54" s="141"/>
      <c r="G54" s="77"/>
      <c r="I54" s="77"/>
      <c r="J54" s="77"/>
      <c r="K54" s="77"/>
      <c r="L54" s="77"/>
    </row>
    <row r="55" customFormat="false" ht="12.75" hidden="false" customHeight="true" outlineLevel="0" collapsed="false">
      <c r="G55" s="77"/>
      <c r="I55" s="77"/>
      <c r="J55" s="77"/>
      <c r="K55" s="77"/>
      <c r="L55" s="77"/>
    </row>
    <row r="56" customFormat="false" ht="12.75" hidden="false" customHeight="true" outlineLevel="0" collapsed="false">
      <c r="G56" s="6"/>
      <c r="I56" s="77"/>
      <c r="J56" s="77"/>
      <c r="K56" s="77"/>
      <c r="L56" s="77"/>
    </row>
    <row r="57" customFormat="false" ht="12.75" hidden="false" customHeight="true" outlineLevel="0" collapsed="false">
      <c r="G57" s="6"/>
      <c r="H57" s="77"/>
      <c r="I57" s="77"/>
      <c r="J57" s="77"/>
      <c r="K57" s="77"/>
      <c r="L57" s="77"/>
    </row>
    <row r="58" customFormat="false" ht="12.75" hidden="false" customHeight="true" outlineLevel="0" collapsed="false">
      <c r="G58" s="6"/>
    </row>
    <row r="59" customFormat="false" ht="12.75" hidden="false" customHeight="true" outlineLevel="0" collapsed="false">
      <c r="G59" s="6"/>
    </row>
    <row r="60" customFormat="false" ht="12.75" hidden="false" customHeight="true" outlineLevel="0" collapsed="false">
      <c r="D60" s="7"/>
      <c r="E60" s="7"/>
      <c r="F60" s="7"/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0</v>
      </c>
      <c r="C3" s="11"/>
      <c r="D3" s="12"/>
      <c r="E3" s="15" t="s">
        <v>151</v>
      </c>
      <c r="F3" s="16" t="s">
        <v>34</v>
      </c>
      <c r="G3" s="15" t="s">
        <v>152</v>
      </c>
      <c r="H3" s="16" t="s">
        <v>34</v>
      </c>
      <c r="I3" s="117"/>
      <c r="J3" s="117"/>
      <c r="K3" s="12" t="s">
        <v>145</v>
      </c>
      <c r="L3" s="11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42" t="n">
        <v>0.00959628718871247</v>
      </c>
      <c r="F6" s="143" t="n">
        <v>0.000617394258255377</v>
      </c>
      <c r="G6" s="144" t="n">
        <v>0.00335038553397315</v>
      </c>
      <c r="H6" s="145" t="n">
        <v>2.45460673468128E-005</v>
      </c>
      <c r="I6" s="120"/>
      <c r="J6" s="121"/>
      <c r="K6" s="122" t="n">
        <v>0.00076376363614633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/>
      <c r="E7" s="146" t="n">
        <v>0.01257500591455</v>
      </c>
      <c r="F7" s="147" t="n">
        <v>0.000693237972878738</v>
      </c>
      <c r="G7" s="148" t="n">
        <v>0.00329770029289243</v>
      </c>
      <c r="H7" s="149" t="n">
        <v>2.66431870405266E-005</v>
      </c>
      <c r="I7" s="123"/>
      <c r="J7" s="124"/>
      <c r="K7" s="125" t="n">
        <v>0.00101343516388283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38"/>
      <c r="E8" s="146" t="n">
        <v>0.0144033549504927</v>
      </c>
      <c r="F8" s="147" t="n">
        <v>0.000443595295293802</v>
      </c>
      <c r="G8" s="148" t="n">
        <v>0.00328720898285087</v>
      </c>
      <c r="H8" s="149" t="n">
        <v>2.38270259700298E-005</v>
      </c>
      <c r="I8" s="123"/>
      <c r="J8" s="124"/>
      <c r="K8" s="125" t="n">
        <v>0.0010351490380293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38"/>
      <c r="E9" s="146" t="n">
        <v>0.0228059784079561</v>
      </c>
      <c r="F9" s="147" t="n">
        <v>0.0006548567809446</v>
      </c>
      <c r="G9" s="148" t="n">
        <v>0.00326941414448126</v>
      </c>
      <c r="H9" s="149" t="n">
        <v>2.56700499611376E-005</v>
      </c>
      <c r="I9" s="123"/>
      <c r="J9" s="124"/>
      <c r="K9" s="125" t="n">
        <v>0.00187772311336976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38"/>
      <c r="E10" s="146" t="n">
        <v>0.0253139292916514</v>
      </c>
      <c r="F10" s="147" t="n">
        <v>0.000693503371305194</v>
      </c>
      <c r="G10" s="148" t="n">
        <v>0.00327841939442845</v>
      </c>
      <c r="H10" s="149" t="n">
        <v>2.51916340738761E-005</v>
      </c>
      <c r="I10" s="123"/>
      <c r="J10" s="124"/>
      <c r="K10" s="125" t="n">
        <v>0.00221320136914289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38"/>
      <c r="E11" s="146" t="n">
        <v>0.0194235079380913</v>
      </c>
      <c r="F11" s="147" t="n">
        <v>0.000348725701631185</v>
      </c>
      <c r="G11" s="148" t="n">
        <v>0.00325935119221717</v>
      </c>
      <c r="H11" s="149" t="n">
        <v>2.14359817213404E-005</v>
      </c>
      <c r="I11" s="123"/>
      <c r="J11" s="124"/>
      <c r="K11" s="125" t="n">
        <v>0.00147214745634022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38"/>
      <c r="E12" s="146" t="n">
        <v>0.0368231685144681</v>
      </c>
      <c r="F12" s="147" t="n">
        <v>0.000567061192292291</v>
      </c>
      <c r="G12" s="148" t="n">
        <v>0.00320813287987555</v>
      </c>
      <c r="H12" s="149" t="n">
        <v>2.42802939852908E-005</v>
      </c>
      <c r="I12" s="123"/>
      <c r="J12" s="124"/>
      <c r="K12" s="125" t="n">
        <v>0.00269839340995195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38"/>
      <c r="E13" s="146" t="n">
        <v>0.0550128395862906</v>
      </c>
      <c r="F13" s="147" t="n">
        <v>0.00078084928975528</v>
      </c>
      <c r="G13" s="148" t="n">
        <v>0.00311708790522104</v>
      </c>
      <c r="H13" s="149" t="n">
        <v>2.56401712739085E-005</v>
      </c>
      <c r="I13" s="123"/>
      <c r="J13" s="124"/>
      <c r="K13" s="125" t="n">
        <v>0.00486793240764058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38"/>
      <c r="E14" s="146" t="n">
        <v>0.0671996059917751</v>
      </c>
      <c r="F14" s="147" t="n">
        <v>0.000733234113658841</v>
      </c>
      <c r="G14" s="148" t="n">
        <v>0.00304134275642067</v>
      </c>
      <c r="H14" s="149" t="n">
        <v>2.56058355211841E-005</v>
      </c>
      <c r="I14" s="123"/>
      <c r="J14" s="124"/>
      <c r="K14" s="125" t="n">
        <v>0.00547969343601381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38"/>
      <c r="E15" s="146" t="n">
        <v>0.1296094980968</v>
      </c>
      <c r="F15" s="147" t="n">
        <v>0.00108349171055117</v>
      </c>
      <c r="G15" s="148" t="n">
        <v>0.0027078237965863</v>
      </c>
      <c r="H15" s="149" t="n">
        <v>2.61235207741962E-005</v>
      </c>
      <c r="I15" s="123"/>
      <c r="J15" s="124"/>
      <c r="K15" s="125" t="n">
        <v>0.0115190602296095</v>
      </c>
    </row>
    <row r="16" s="21" customFormat="true" ht="12.75" hidden="false" customHeight="true" outlineLevel="0" collapsed="false">
      <c r="B16" s="36" t="s">
        <v>51</v>
      </c>
      <c r="C16" s="37" t="n">
        <v>4.9</v>
      </c>
      <c r="D16" s="38"/>
      <c r="E16" s="146" t="n">
        <v>0.233877537344823</v>
      </c>
      <c r="F16" s="147" t="n">
        <v>0.00220182802206887</v>
      </c>
      <c r="G16" s="148" t="n">
        <v>0.00223772669917409</v>
      </c>
      <c r="H16" s="149" t="n">
        <v>3.27003111325393E-005</v>
      </c>
      <c r="I16" s="123"/>
      <c r="J16" s="124"/>
      <c r="K16" s="125" t="n">
        <v>0.0243509945097227</v>
      </c>
    </row>
    <row r="17" s="21" customFormat="true" ht="12.75" hidden="false" customHeight="true" outlineLevel="0" collapsed="false">
      <c r="B17" s="36" t="s">
        <v>52</v>
      </c>
      <c r="C17" s="37" t="n">
        <v>5.2</v>
      </c>
      <c r="D17" s="38"/>
      <c r="E17" s="146" t="n">
        <v>0.286600843664325</v>
      </c>
      <c r="F17" s="147" t="n">
        <v>0.00250115192666689</v>
      </c>
      <c r="G17" s="148" t="n">
        <v>0.00195609223788766</v>
      </c>
      <c r="H17" s="149" t="n">
        <v>3.42359741093585E-005</v>
      </c>
      <c r="I17" s="123"/>
      <c r="J17" s="124"/>
      <c r="K17" s="125" t="n">
        <v>0.0304065016606516</v>
      </c>
    </row>
    <row r="18" s="21" customFormat="true" ht="12.75" hidden="false" customHeight="true" outlineLevel="0" collapsed="false">
      <c r="B18" s="36" t="s">
        <v>53</v>
      </c>
      <c r="C18" s="37" t="n">
        <v>5.5</v>
      </c>
      <c r="D18" s="38"/>
      <c r="E18" s="146" t="n">
        <v>0.235905614796733</v>
      </c>
      <c r="F18" s="147" t="n">
        <v>0.00164051681056432</v>
      </c>
      <c r="G18" s="148" t="n">
        <v>0.00217154991800417</v>
      </c>
      <c r="H18" s="149" t="n">
        <v>2.71467229573826E-005</v>
      </c>
      <c r="I18" s="123"/>
      <c r="J18" s="124"/>
      <c r="K18" s="125" t="n">
        <v>0.0221585551345373</v>
      </c>
    </row>
    <row r="19" s="50" customFormat="true" ht="12.75" hidden="false" customHeight="true" outlineLevel="0" collapsed="false">
      <c r="B19" s="51" t="s">
        <v>54</v>
      </c>
      <c r="C19" s="52" t="n">
        <v>5.8</v>
      </c>
      <c r="D19" s="38" t="n">
        <v>4</v>
      </c>
      <c r="E19" s="150" t="n">
        <v>0.414550093361789</v>
      </c>
      <c r="F19" s="151" t="n">
        <v>0.00400421098075001</v>
      </c>
      <c r="G19" s="152" t="n">
        <v>0.00133626096888563</v>
      </c>
      <c r="H19" s="153" t="n">
        <v>3.80507674884489E-005</v>
      </c>
      <c r="I19" s="126"/>
      <c r="J19" s="127"/>
      <c r="K19" s="128" t="n">
        <v>0.0411057317051806</v>
      </c>
    </row>
    <row r="20" s="50" customFormat="true" ht="12.75" hidden="false" customHeight="true" outlineLevel="0" collapsed="false">
      <c r="B20" s="51" t="s">
        <v>55</v>
      </c>
      <c r="C20" s="52" t="n">
        <v>6.1</v>
      </c>
      <c r="D20" s="38" t="n">
        <v>4</v>
      </c>
      <c r="E20" s="150" t="n">
        <v>0.353969130240561</v>
      </c>
      <c r="F20" s="151" t="n">
        <v>0.00229296628104999</v>
      </c>
      <c r="G20" s="152" t="n">
        <v>0.00163636324443263</v>
      </c>
      <c r="H20" s="153" t="n">
        <v>3.06099054628062E-005</v>
      </c>
      <c r="I20" s="126"/>
      <c r="J20" s="127"/>
      <c r="K20" s="128" t="n">
        <v>0.0308900110137008</v>
      </c>
    </row>
    <row r="21" s="50" customFormat="true" ht="12.75" hidden="false" customHeight="true" outlineLevel="0" collapsed="false">
      <c r="B21" s="51" t="s">
        <v>56</v>
      </c>
      <c r="C21" s="52" t="n">
        <v>6.5</v>
      </c>
      <c r="D21" s="38" t="n">
        <v>4</v>
      </c>
      <c r="E21" s="150" t="n">
        <v>0.404391329784236</v>
      </c>
      <c r="F21" s="151" t="n">
        <v>0.00237273266409744</v>
      </c>
      <c r="G21" s="152" t="n">
        <v>0.00141707953886685</v>
      </c>
      <c r="H21" s="153" t="n">
        <v>2.91186557056915E-005</v>
      </c>
      <c r="I21" s="126"/>
      <c r="J21" s="127"/>
      <c r="K21" s="128" t="n">
        <v>0.0301759778045195</v>
      </c>
    </row>
    <row r="22" s="50" customFormat="true" ht="12.75" hidden="false" customHeight="true" outlineLevel="0" collapsed="false">
      <c r="B22" s="51" t="s">
        <v>57</v>
      </c>
      <c r="C22" s="52" t="n">
        <v>7</v>
      </c>
      <c r="D22" s="38" t="n">
        <v>4</v>
      </c>
      <c r="E22" s="150" t="n">
        <v>0.118153777708728</v>
      </c>
      <c r="F22" s="151" t="n">
        <v>0.00046483675025266</v>
      </c>
      <c r="G22" s="152" t="n">
        <v>0.00279681810973468</v>
      </c>
      <c r="H22" s="153" t="n">
        <v>2.18676781803326E-005</v>
      </c>
      <c r="I22" s="126"/>
      <c r="J22" s="127"/>
      <c r="K22" s="128" t="n">
        <v>0.00580387388274311</v>
      </c>
    </row>
    <row r="23" s="50" customFormat="true" ht="12.75" hidden="false" customHeight="true" outlineLevel="0" collapsed="false">
      <c r="B23" s="51" t="s">
        <v>58</v>
      </c>
      <c r="C23" s="52" t="n">
        <v>7.6</v>
      </c>
      <c r="D23" s="38" t="n">
        <v>4</v>
      </c>
      <c r="E23" s="150" t="n">
        <v>0.520823263859897</v>
      </c>
      <c r="F23" s="151" t="n">
        <v>0.00173764779102503</v>
      </c>
      <c r="G23" s="152" t="n">
        <v>0.000848726224977634</v>
      </c>
      <c r="H23" s="153" t="n">
        <v>2.2110301890541E-005</v>
      </c>
      <c r="I23" s="126"/>
      <c r="J23" s="127"/>
      <c r="K23" s="128" t="n">
        <v>0.0198187383328687</v>
      </c>
    </row>
    <row r="24" s="50" customFormat="true" ht="12.75" hidden="false" customHeight="true" outlineLevel="0" collapsed="false">
      <c r="B24" s="51" t="s">
        <v>59</v>
      </c>
      <c r="C24" s="52" t="n">
        <v>8.4</v>
      </c>
      <c r="D24" s="38" t="n">
        <v>4</v>
      </c>
      <c r="E24" s="150" t="n">
        <v>0.567795175579804</v>
      </c>
      <c r="F24" s="151" t="n">
        <v>0.00135963724003573</v>
      </c>
      <c r="G24" s="152" t="n">
        <v>0.000610048206134167</v>
      </c>
      <c r="H24" s="153" t="n">
        <v>1.59928300681374E-005</v>
      </c>
      <c r="I24" s="126"/>
      <c r="J24" s="127"/>
      <c r="K24" s="128" t="n">
        <v>0.0132707266519138</v>
      </c>
    </row>
    <row r="25" s="50" customFormat="true" ht="12.75" hidden="false" customHeight="true" outlineLevel="0" collapsed="false">
      <c r="B25" s="51" t="s">
        <v>60</v>
      </c>
      <c r="C25" s="52" t="n">
        <v>9.4</v>
      </c>
      <c r="D25" s="38" t="n">
        <v>4</v>
      </c>
      <c r="E25" s="150" t="n">
        <v>0.591396270649886</v>
      </c>
      <c r="F25" s="151" t="n">
        <v>0.00113733453443998</v>
      </c>
      <c r="G25" s="152" t="n">
        <v>0.000498536205857411</v>
      </c>
      <c r="H25" s="153" t="n">
        <v>1.25475349152172E-005</v>
      </c>
      <c r="I25" s="126"/>
      <c r="J25" s="127"/>
      <c r="K25" s="128" t="n">
        <v>0.00815505826846416</v>
      </c>
    </row>
    <row r="26" s="50" customFormat="true" ht="12.75" hidden="false" customHeight="true" outlineLevel="0" collapsed="false">
      <c r="B26" s="51" t="s">
        <v>61</v>
      </c>
      <c r="C26" s="52" t="n">
        <v>10.5</v>
      </c>
      <c r="D26" s="38" t="n">
        <v>4</v>
      </c>
      <c r="E26" s="150" t="n">
        <v>0.631690984422739</v>
      </c>
      <c r="F26" s="151" t="n">
        <v>0.00108298263521364</v>
      </c>
      <c r="G26" s="152" t="n">
        <v>0.000324905062456109</v>
      </c>
      <c r="H26" s="153" t="n">
        <v>1.16990832305844E-005</v>
      </c>
      <c r="I26" s="126"/>
      <c r="J26" s="127"/>
      <c r="K26" s="128" t="n">
        <v>0.00470035286271688</v>
      </c>
    </row>
    <row r="27" s="50" customFormat="true" ht="12.75" hidden="false" customHeight="true" outlineLevel="0" collapsed="false">
      <c r="B27" s="51" t="s">
        <v>62</v>
      </c>
      <c r="C27" s="52" t="n">
        <v>11.7</v>
      </c>
      <c r="D27" s="38" t="n">
        <v>4</v>
      </c>
      <c r="E27" s="150" t="n">
        <v>0.632963078995907</v>
      </c>
      <c r="F27" s="151" t="n">
        <v>0.00102775604204076</v>
      </c>
      <c r="G27" s="152" t="n">
        <v>0.000305352444554132</v>
      </c>
      <c r="H27" s="153" t="n">
        <v>1.08445929017355E-005</v>
      </c>
      <c r="I27" s="126"/>
      <c r="J27" s="127"/>
      <c r="K27" s="128" t="n">
        <v>0.00384811888261815</v>
      </c>
    </row>
    <row r="28" s="50" customFormat="true" ht="12.75" hidden="false" customHeight="true" outlineLevel="0" collapsed="false">
      <c r="B28" s="51" t="s">
        <v>63</v>
      </c>
      <c r="C28" s="52" t="n">
        <v>13.1</v>
      </c>
      <c r="D28" s="38" t="n">
        <v>4</v>
      </c>
      <c r="E28" s="150" t="n">
        <v>0.656813750672729</v>
      </c>
      <c r="F28" s="151" t="n">
        <v>0.00103428668408792</v>
      </c>
      <c r="G28" s="152" t="n">
        <v>0.000197078637011733</v>
      </c>
      <c r="H28" s="153" t="n">
        <v>9.97806309112092E-006</v>
      </c>
      <c r="I28" s="126"/>
      <c r="J28" s="127"/>
      <c r="K28" s="128" t="n">
        <v>0.00256308257990714</v>
      </c>
    </row>
    <row r="29" s="50" customFormat="true" ht="12.75" hidden="false" customHeight="true" outlineLevel="0" collapsed="false">
      <c r="B29" s="51" t="s">
        <v>64</v>
      </c>
      <c r="C29" s="52" t="n">
        <v>14.7</v>
      </c>
      <c r="D29" s="38" t="n">
        <v>4</v>
      </c>
      <c r="E29" s="150" t="n">
        <v>0.660385665895242</v>
      </c>
      <c r="F29" s="151" t="n">
        <v>0.00102315345567039</v>
      </c>
      <c r="G29" s="152" t="n">
        <v>0.00018276699190127</v>
      </c>
      <c r="H29" s="153" t="n">
        <v>9.96357834649722E-006</v>
      </c>
      <c r="I29" s="126"/>
      <c r="J29" s="127"/>
      <c r="K29" s="128" t="n">
        <v>0.00192818108984458</v>
      </c>
    </row>
    <row r="30" s="50" customFormat="true" ht="12.75" hidden="false" customHeight="true" outlineLevel="0" collapsed="false">
      <c r="B30" s="51" t="s">
        <v>65</v>
      </c>
      <c r="C30" s="52" t="n">
        <v>16.5</v>
      </c>
      <c r="D30" s="38" t="n">
        <v>4</v>
      </c>
      <c r="E30" s="150" t="n">
        <v>0.661423222113974</v>
      </c>
      <c r="F30" s="151" t="n">
        <v>0.00104994283156606</v>
      </c>
      <c r="G30" s="152" t="n">
        <v>0.000162738569303936</v>
      </c>
      <c r="H30" s="153" t="n">
        <v>1.07206798417812E-005</v>
      </c>
      <c r="I30" s="126"/>
      <c r="J30" s="127"/>
      <c r="K30" s="128" t="n">
        <v>0.0017239536454326</v>
      </c>
    </row>
    <row r="31" s="50" customFormat="true" ht="12.75" hidden="false" customHeight="true" outlineLevel="0" collapsed="false">
      <c r="B31" s="51" t="s">
        <v>66</v>
      </c>
      <c r="C31" s="52" t="n">
        <v>18.5</v>
      </c>
      <c r="D31" s="38" t="n">
        <v>4</v>
      </c>
      <c r="E31" s="150" t="n">
        <v>0.658774422961702</v>
      </c>
      <c r="F31" s="151" t="n">
        <v>0.00105894150231406</v>
      </c>
      <c r="G31" s="152" t="n">
        <v>0.000174404469059754</v>
      </c>
      <c r="H31" s="153" t="n">
        <v>1.04150725648048E-005</v>
      </c>
      <c r="I31" s="126"/>
      <c r="J31" s="127"/>
      <c r="K31" s="128" t="n">
        <v>0.00233005504435259</v>
      </c>
    </row>
    <row r="32" s="50" customFormat="true" ht="12.75" hidden="false" customHeight="true" outlineLevel="0" collapsed="false">
      <c r="B32" s="51" t="s">
        <v>67</v>
      </c>
      <c r="C32" s="52" t="n">
        <v>19.6</v>
      </c>
      <c r="D32" s="38" t="n">
        <v>4</v>
      </c>
      <c r="E32" s="150" t="n">
        <v>0.671981644090992</v>
      </c>
      <c r="F32" s="151" t="n">
        <v>0.00125367323953472</v>
      </c>
      <c r="G32" s="152" t="n">
        <v>0.000122704570159146</v>
      </c>
      <c r="H32" s="153" t="n">
        <v>1.17635059277539E-005</v>
      </c>
      <c r="I32" s="126"/>
      <c r="J32" s="127"/>
      <c r="K32" s="128" t="n">
        <v>0.00249236648533748</v>
      </c>
    </row>
    <row r="33" s="50" customFormat="true" ht="12.75" hidden="false" customHeight="true" outlineLevel="0" collapsed="false">
      <c r="B33" s="51" t="s">
        <v>68</v>
      </c>
      <c r="C33" s="52" t="n">
        <v>20.8</v>
      </c>
      <c r="D33" s="38" t="n">
        <v>4</v>
      </c>
      <c r="E33" s="150" t="n">
        <v>0.683556946409191</v>
      </c>
      <c r="F33" s="151" t="n">
        <v>0.00145581525384368</v>
      </c>
      <c r="G33" s="152" t="n">
        <v>9.27182509700177E-005</v>
      </c>
      <c r="H33" s="153" t="n">
        <v>1.2997597287066E-005</v>
      </c>
      <c r="I33" s="126"/>
      <c r="J33" s="127"/>
      <c r="K33" s="128" t="n">
        <v>0.00248317567876403</v>
      </c>
    </row>
    <row r="34" s="50" customFormat="true" ht="12.75" hidden="false" customHeight="true" outlineLevel="0" collapsed="false">
      <c r="B34" s="51" t="s">
        <v>69</v>
      </c>
      <c r="C34" s="52" t="n">
        <v>22</v>
      </c>
      <c r="D34" s="38" t="n">
        <v>4</v>
      </c>
      <c r="E34" s="150" t="n">
        <v>0.679635536344031</v>
      </c>
      <c r="F34" s="151" t="n">
        <v>0.00158217038044284</v>
      </c>
      <c r="G34" s="152" t="n">
        <v>8.95243954774553E-005</v>
      </c>
      <c r="H34" s="153" t="n">
        <v>1.53978679542533E-005</v>
      </c>
      <c r="I34" s="126"/>
      <c r="J34" s="127"/>
      <c r="K34" s="128" t="n">
        <v>0.0025501764574212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6"/>
      <c r="I35" s="66"/>
      <c r="J35" s="64"/>
      <c r="K35" s="64"/>
    </row>
    <row r="36" customFormat="false" ht="4.9" hidden="false" customHeight="true" outlineLevel="0" collapsed="false">
      <c r="G36" s="7"/>
      <c r="H36" s="6"/>
      <c r="I36" s="6"/>
    </row>
    <row r="37" customFormat="false" ht="15" hidden="false" customHeight="false" outlineLevel="0" collapsed="false">
      <c r="D37" s="115"/>
      <c r="E37" s="115"/>
      <c r="F37" s="115"/>
      <c r="H37" s="6"/>
      <c r="I37" s="6"/>
      <c r="L37" s="115"/>
    </row>
    <row r="38" s="77" customFormat="true" ht="4.9" hidden="false" customHeight="true" outlineLevel="0" collapsed="false"/>
    <row r="39" s="77" customFormat="true" ht="4.9" hidden="false" customHeight="true" outlineLevel="0" collapsed="false"/>
    <row r="40" customFormat="false" ht="15.75" hidden="false" customHeight="false" outlineLevel="0" collapsed="false">
      <c r="H40" s="77"/>
      <c r="I40" s="77"/>
      <c r="J40" s="77"/>
      <c r="K40" s="77"/>
      <c r="L40" s="77"/>
    </row>
    <row r="41" customFormat="false" ht="22.15" hidden="false" customHeight="true" outlineLevel="0" collapsed="false">
      <c r="B41" s="11" t="s">
        <v>72</v>
      </c>
      <c r="C41" s="11"/>
      <c r="D41" s="129"/>
      <c r="E41" s="15" t="s">
        <v>73</v>
      </c>
      <c r="F41" s="16" t="s">
        <v>34</v>
      </c>
      <c r="G41" s="15" t="s">
        <v>33</v>
      </c>
      <c r="H41" s="130" t="s">
        <v>34</v>
      </c>
      <c r="I41" s="17" t="s">
        <v>35</v>
      </c>
      <c r="J41" s="18" t="s">
        <v>34</v>
      </c>
      <c r="K41" s="79" t="s">
        <v>74</v>
      </c>
      <c r="L41" s="78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30"/>
      <c r="I42" s="20" t="s">
        <v>39</v>
      </c>
      <c r="J42" s="20"/>
      <c r="K42" s="79"/>
      <c r="L42" s="78"/>
    </row>
    <row r="43" customFormat="false" ht="12" hidden="false" customHeight="true" outlineLevel="0" collapsed="false">
      <c r="B43" s="77"/>
      <c r="C43" s="77"/>
      <c r="D43" s="77"/>
      <c r="H43" s="6"/>
      <c r="I43" s="77"/>
      <c r="J43" s="77"/>
      <c r="K43" s="77"/>
      <c r="L43" s="77"/>
    </row>
    <row r="44" s="80" customFormat="true" ht="12.75" hidden="false" customHeight="true" outlineLevel="0" collapsed="false">
      <c r="B44" s="82" t="s">
        <v>121</v>
      </c>
      <c r="C44" s="82"/>
      <c r="D44" s="84"/>
      <c r="E44" s="87" t="n">
        <v>298.324095782071</v>
      </c>
      <c r="F44" s="88" t="n">
        <v>2.99051161580254</v>
      </c>
      <c r="G44" s="85" t="n">
        <v>1.43410300833679</v>
      </c>
      <c r="H44" s="86" t="n">
        <v>0.00294983205200425</v>
      </c>
      <c r="I44" s="87" t="n">
        <v>3.82348598819248</v>
      </c>
      <c r="J44" s="88" t="n">
        <v>0.00937634170676324</v>
      </c>
      <c r="K44" s="89" t="n">
        <v>2.22793326418515</v>
      </c>
      <c r="L44" s="77"/>
    </row>
    <row r="45" s="80" customFormat="true" ht="12.75" hidden="false" customHeight="true" outlineLevel="0" collapsed="false">
      <c r="B45" s="82"/>
      <c r="C45" s="82"/>
      <c r="D45" s="84"/>
      <c r="E45" s="87"/>
      <c r="F45" s="94" t="n">
        <v>0.0100243716752506</v>
      </c>
      <c r="G45" s="85"/>
      <c r="H45" s="93" t="n">
        <v>0.00205691783285871</v>
      </c>
      <c r="I45" s="87"/>
      <c r="J45" s="94" t="n">
        <v>0.00245230183547654</v>
      </c>
      <c r="K45" s="95" t="n">
        <v>0.00521193779986098</v>
      </c>
      <c r="L45" s="77"/>
    </row>
    <row r="46" s="80" customFormat="true" ht="12.75" hidden="false" customHeight="true" outlineLevel="0" collapsed="false">
      <c r="B46" s="97" t="s">
        <v>83</v>
      </c>
      <c r="C46" s="97"/>
      <c r="D46" s="97"/>
      <c r="E46" s="97"/>
      <c r="F46" s="97"/>
      <c r="G46" s="97"/>
      <c r="H46" s="97"/>
      <c r="I46" s="97"/>
      <c r="J46" s="98" t="n">
        <v>0.0867780054999304</v>
      </c>
      <c r="K46" s="102"/>
      <c r="L46" s="77"/>
    </row>
    <row r="47" s="80" customFormat="true" ht="12.75" hidden="false" customHeight="true" outlineLevel="0" collapsed="false">
      <c r="B47" s="97" t="s">
        <v>87</v>
      </c>
      <c r="C47" s="97"/>
      <c r="D47" s="97"/>
      <c r="E47" s="97"/>
      <c r="F47" s="97"/>
      <c r="G47" s="97"/>
      <c r="H47" s="97"/>
      <c r="I47" s="97"/>
      <c r="J47" s="98" t="n">
        <v>0.00785628796639161</v>
      </c>
      <c r="K47" s="102"/>
      <c r="L47" s="77"/>
    </row>
    <row r="48" s="80" customFormat="true" ht="12.75" hidden="false" customHeight="true" outlineLevel="0" collapsed="false"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77"/>
    </row>
    <row r="49" s="80" customFormat="true" ht="12.75" hidden="false" customHeight="true" outlineLevel="0" collapsed="false"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77"/>
    </row>
    <row r="50" s="80" customFormat="true" ht="12.75" hidden="false" customHeight="true" outlineLevel="0" collapsed="false">
      <c r="B50" s="132" t="s">
        <v>146</v>
      </c>
      <c r="C50" s="132"/>
      <c r="D50" s="103"/>
      <c r="E50" s="133" t="s">
        <v>84</v>
      </c>
      <c r="F50" s="134" t="n">
        <v>1.75592894601845</v>
      </c>
      <c r="G50" s="102"/>
      <c r="H50" s="133" t="s">
        <v>116</v>
      </c>
      <c r="I50" s="155" t="n">
        <v>8.46750695586707E-005</v>
      </c>
      <c r="J50" s="155"/>
      <c r="K50" s="155"/>
      <c r="L50" s="77"/>
    </row>
    <row r="51" s="80" customFormat="true" ht="12.75" hidden="false" customHeight="true" outlineLevel="0" collapsed="false">
      <c r="B51" s="132"/>
      <c r="C51" s="132"/>
      <c r="D51" s="103"/>
      <c r="E51" s="133" t="s">
        <v>88</v>
      </c>
      <c r="F51" s="136" t="n">
        <v>1.49262629756585</v>
      </c>
      <c r="G51" s="102"/>
      <c r="H51" s="133" t="s">
        <v>113</v>
      </c>
      <c r="I51" s="137" t="n">
        <v>2</v>
      </c>
      <c r="J51" s="137"/>
      <c r="K51" s="137"/>
      <c r="L51" s="77"/>
    </row>
    <row r="52" s="80" customFormat="true" ht="12.75" hidden="false" customHeight="true" outlineLevel="0" collapsed="false">
      <c r="B52" s="132"/>
      <c r="C52" s="132"/>
      <c r="D52" s="103"/>
      <c r="E52" s="133" t="s">
        <v>147</v>
      </c>
      <c r="F52" s="138" t="n">
        <v>16</v>
      </c>
      <c r="G52" s="102"/>
      <c r="H52" s="133" t="s">
        <v>148</v>
      </c>
      <c r="I52" s="139" t="s">
        <v>149</v>
      </c>
      <c r="J52" s="139"/>
      <c r="K52" s="139"/>
      <c r="L52" s="77"/>
    </row>
    <row r="53" s="80" customFormat="true" ht="12.75" hidden="false" customHeight="true" outlineLevel="0" collapsed="false">
      <c r="B53" s="132"/>
      <c r="C53" s="132"/>
      <c r="D53" s="103"/>
      <c r="E53" s="133" t="s">
        <v>131</v>
      </c>
      <c r="F53" s="156" t="n">
        <v>0.810846311459875</v>
      </c>
      <c r="G53" s="102"/>
      <c r="H53" s="133"/>
      <c r="I53" s="104"/>
      <c r="J53" s="104"/>
      <c r="K53" s="104"/>
      <c r="L53" s="77"/>
    </row>
    <row r="54" customFormat="false" ht="12.75" hidden="false" customHeight="true" outlineLevel="0" collapsed="false"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77"/>
    </row>
    <row r="55" customFormat="false" ht="12.75" hidden="false" customHeight="true" outlineLevel="0" collapsed="false">
      <c r="G55" s="77"/>
      <c r="H55" s="6"/>
      <c r="I55" s="77"/>
      <c r="J55" s="77"/>
      <c r="K55" s="77"/>
      <c r="L55" s="77"/>
    </row>
    <row r="56" customFormat="false" ht="12.75" hidden="false" customHeight="true" outlineLevel="0" collapsed="false">
      <c r="H56" s="77"/>
      <c r="I56" s="77"/>
      <c r="J56" s="77"/>
      <c r="K56" s="77"/>
      <c r="L56" s="77"/>
    </row>
    <row r="57" customFormat="false" ht="12.75" hidden="false" customHeight="true" outlineLevel="0" collapsed="false">
      <c r="H57" s="77"/>
      <c r="I57" s="77"/>
      <c r="J57" s="77"/>
      <c r="K57" s="77"/>
    </row>
    <row r="58" customFormat="false" ht="12.75" hidden="false" customHeight="true" outlineLevel="0" collapsed="false">
      <c r="H58" s="6"/>
      <c r="I58" s="6"/>
    </row>
    <row r="59" customFormat="false" ht="12.75" hidden="false" customHeight="true" outlineLevel="0" collapsed="false">
      <c r="H59" s="6"/>
      <c r="I59" s="6"/>
    </row>
    <row r="60" customFormat="false" ht="12.75" hidden="false" customHeight="true" outlineLevel="0" collapsed="false">
      <c r="H60" s="6"/>
      <c r="I60" s="6"/>
    </row>
    <row r="61" customFormat="false" ht="12.75" hidden="false" customHeight="true" outlineLevel="0" collapsed="false">
      <c r="G61" s="8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  <mergeCell ref="I53:K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3</v>
      </c>
      <c r="C3" s="11"/>
      <c r="D3" s="12"/>
      <c r="E3" s="13" t="s">
        <v>134</v>
      </c>
      <c r="F3" s="14" t="s">
        <v>28</v>
      </c>
      <c r="G3" s="13" t="s">
        <v>154</v>
      </c>
      <c r="H3" s="14" t="s">
        <v>28</v>
      </c>
      <c r="I3" s="13" t="s">
        <v>155</v>
      </c>
      <c r="J3" s="14" t="s">
        <v>28</v>
      </c>
      <c r="K3" s="13" t="s">
        <v>156</v>
      </c>
      <c r="L3" s="14" t="s">
        <v>28</v>
      </c>
      <c r="M3" s="13" t="s">
        <v>135</v>
      </c>
      <c r="N3" s="14" t="s">
        <v>28</v>
      </c>
      <c r="O3" s="13" t="s">
        <v>157</v>
      </c>
      <c r="P3" s="14" t="s">
        <v>28</v>
      </c>
      <c r="Q3" s="13" t="s">
        <v>158</v>
      </c>
      <c r="R3" s="14" t="s">
        <v>28</v>
      </c>
      <c r="S3" s="13" t="s">
        <v>159</v>
      </c>
      <c r="T3" s="14" t="s">
        <v>28</v>
      </c>
      <c r="U3" s="13" t="s">
        <v>160</v>
      </c>
      <c r="V3" s="14" t="s">
        <v>28</v>
      </c>
      <c r="W3" s="13" t="s">
        <v>136</v>
      </c>
      <c r="X3" s="14" t="s">
        <v>28</v>
      </c>
      <c r="Y3" s="13" t="s">
        <v>137</v>
      </c>
      <c r="Z3" s="14" t="s">
        <v>28</v>
      </c>
      <c r="AA3" s="13" t="s">
        <v>161</v>
      </c>
      <c r="AB3" s="14" t="s">
        <v>28</v>
      </c>
      <c r="AC3" s="13" t="s">
        <v>138</v>
      </c>
      <c r="AD3" s="14" t="s">
        <v>28</v>
      </c>
      <c r="AE3" s="13" t="s">
        <v>162</v>
      </c>
      <c r="AF3" s="14" t="s">
        <v>28</v>
      </c>
      <c r="AG3" s="13" t="s">
        <v>163</v>
      </c>
      <c r="AH3" s="14" t="s">
        <v>28</v>
      </c>
      <c r="AI3" s="13" t="s">
        <v>164</v>
      </c>
      <c r="AJ3" s="14" t="s">
        <v>28</v>
      </c>
      <c r="AK3" s="113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37141118567782</v>
      </c>
      <c r="F6" s="157" t="n">
        <v>0.365086537453513</v>
      </c>
      <c r="G6" s="25" t="n">
        <v>0</v>
      </c>
      <c r="H6" s="157" t="n">
        <v>0</v>
      </c>
      <c r="I6" s="25" t="n">
        <v>0.000435230908018322</v>
      </c>
      <c r="J6" s="157" t="n">
        <v>4.66193399215549</v>
      </c>
      <c r="K6" s="25" t="n">
        <v>2.91051459993386E-007</v>
      </c>
      <c r="L6" s="157" t="n">
        <v>616.783441480624</v>
      </c>
      <c r="M6" s="27" t="n">
        <v>1.63436315440601</v>
      </c>
      <c r="N6" s="157" t="n">
        <v>4.65952020568801</v>
      </c>
      <c r="O6" s="25" t="n">
        <v>0.0694167506031845</v>
      </c>
      <c r="P6" s="157" t="n">
        <v>0.365086537453513</v>
      </c>
      <c r="Q6" s="25" t="n">
        <v>0</v>
      </c>
      <c r="R6" s="157" t="n">
        <v>0</v>
      </c>
      <c r="S6" s="28" t="n">
        <v>0.0127986793221414</v>
      </c>
      <c r="T6" s="157" t="n">
        <v>3.22067609455491</v>
      </c>
      <c r="U6" s="25" t="n">
        <v>0.000117347274486352</v>
      </c>
      <c r="V6" s="157" t="n">
        <v>13.6405105676882</v>
      </c>
      <c r="W6" s="25" t="n">
        <v>0.00394625386105649</v>
      </c>
      <c r="X6" s="157" t="n">
        <v>616.784126485567</v>
      </c>
      <c r="Y6" s="27" t="n">
        <v>1.0638084383793</v>
      </c>
      <c r="Z6" s="157" t="n">
        <v>3.21669931856204</v>
      </c>
      <c r="AA6" s="25" t="n">
        <v>0.0011041757471167</v>
      </c>
      <c r="AB6" s="157" t="n">
        <v>4.84288432106475</v>
      </c>
      <c r="AC6" s="27" t="n">
        <v>1.1042474161552</v>
      </c>
      <c r="AD6" s="157" t="n">
        <v>36.4110049638032</v>
      </c>
      <c r="AE6" s="27" t="n">
        <v>109.752005367796</v>
      </c>
      <c r="AF6" s="157" t="n">
        <v>0.365086537453513</v>
      </c>
      <c r="AG6" s="25" t="n">
        <v>0</v>
      </c>
      <c r="AH6" s="157" t="n">
        <v>0</v>
      </c>
      <c r="AI6" s="25" t="n">
        <v>0.00406693965992406</v>
      </c>
      <c r="AJ6" s="157" t="n">
        <v>4.17405731944801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/>
      <c r="E7" s="39" t="n">
        <v>0.333721245563941</v>
      </c>
      <c r="F7" s="158" t="n">
        <v>0.402567022986403</v>
      </c>
      <c r="G7" s="39" t="n">
        <v>0</v>
      </c>
      <c r="H7" s="158" t="n">
        <v>0</v>
      </c>
      <c r="I7" s="39" t="n">
        <v>0.000613482606085974</v>
      </c>
      <c r="J7" s="158" t="n">
        <v>3.38552471574646</v>
      </c>
      <c r="K7" s="39" t="n">
        <v>2.73043352054128E-006</v>
      </c>
      <c r="L7" s="158" t="n">
        <v>66.4396393527712</v>
      </c>
      <c r="M7" s="41" t="n">
        <v>2.30372739799464</v>
      </c>
      <c r="N7" s="158" t="n">
        <v>3.38220011249041</v>
      </c>
      <c r="O7" s="39" t="n">
        <v>0.0623725007959007</v>
      </c>
      <c r="P7" s="158" t="n">
        <v>0.402567022986403</v>
      </c>
      <c r="Q7" s="39" t="n">
        <v>0</v>
      </c>
      <c r="R7" s="158" t="n">
        <v>0</v>
      </c>
      <c r="S7" s="42" t="n">
        <v>0.01531026112224</v>
      </c>
      <c r="T7" s="158" t="n">
        <v>2.76084756700064</v>
      </c>
      <c r="U7" s="39" t="n">
        <v>0.000165407627176015</v>
      </c>
      <c r="V7" s="158" t="n">
        <v>13.2586453908735</v>
      </c>
      <c r="W7" s="39" t="n">
        <v>0.0370157951035554</v>
      </c>
      <c r="X7" s="158" t="n">
        <v>66.4459982031102</v>
      </c>
      <c r="Y7" s="41" t="n">
        <v>1.27256762714987</v>
      </c>
      <c r="Z7" s="158" t="n">
        <v>2.7562074102312</v>
      </c>
      <c r="AA7" s="39" t="n">
        <v>0.00155639823008518</v>
      </c>
      <c r="AB7" s="158" t="n">
        <v>3.63065801211435</v>
      </c>
      <c r="AC7" s="41" t="n">
        <v>2.58354518501755</v>
      </c>
      <c r="AD7" s="158" t="n">
        <v>15.4223291858046</v>
      </c>
      <c r="AE7" s="41" t="n">
        <v>98.6146280641447</v>
      </c>
      <c r="AF7" s="158" t="n">
        <v>0.402567022986403</v>
      </c>
      <c r="AG7" s="39" t="n">
        <v>0</v>
      </c>
      <c r="AH7" s="158" t="n">
        <v>0</v>
      </c>
      <c r="AI7" s="39" t="n">
        <v>0.00486502603859394</v>
      </c>
      <c r="AJ7" s="158" t="n">
        <v>3.83044113493647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38"/>
      <c r="E8" s="39" t="n">
        <v>0.504770074225612</v>
      </c>
      <c r="F8" s="158" t="n">
        <v>0.361622417278484</v>
      </c>
      <c r="G8" s="39" t="n">
        <v>0</v>
      </c>
      <c r="H8" s="158" t="n">
        <v>0</v>
      </c>
      <c r="I8" s="39" t="n">
        <v>0.00134035700670094</v>
      </c>
      <c r="J8" s="158" t="n">
        <v>1.59889567878722</v>
      </c>
      <c r="K8" s="39" t="n">
        <v>3.18080471315788E-006</v>
      </c>
      <c r="L8" s="158" t="n">
        <v>57.0314798595314</v>
      </c>
      <c r="M8" s="41" t="n">
        <v>5.03325950695059</v>
      </c>
      <c r="N8" s="158" t="n">
        <v>1.59184402239807</v>
      </c>
      <c r="O8" s="39" t="n">
        <v>0.0943415268727669</v>
      </c>
      <c r="P8" s="158" t="n">
        <v>0.361622417278484</v>
      </c>
      <c r="Q8" s="39" t="n">
        <v>0</v>
      </c>
      <c r="R8" s="158" t="n">
        <v>0</v>
      </c>
      <c r="S8" s="42" t="n">
        <v>0.0266091912272059</v>
      </c>
      <c r="T8" s="158" t="n">
        <v>1.54800598475441</v>
      </c>
      <c r="U8" s="39" t="n">
        <v>0.000361388032599052</v>
      </c>
      <c r="V8" s="158" t="n">
        <v>12.9184506575535</v>
      </c>
      <c r="W8" s="39" t="n">
        <v>0.0431101585675976</v>
      </c>
      <c r="X8" s="158" t="n">
        <v>57.0388875667256</v>
      </c>
      <c r="Y8" s="41" t="n">
        <v>2.21171899486376</v>
      </c>
      <c r="Z8" s="158" t="n">
        <v>1.53971508040789</v>
      </c>
      <c r="AA8" s="39" t="n">
        <v>0.00340047012289582</v>
      </c>
      <c r="AB8" s="158" t="n">
        <v>2.06793795643014</v>
      </c>
      <c r="AC8" s="41" t="n">
        <v>4.39626408621839</v>
      </c>
      <c r="AD8" s="158" t="n">
        <v>12.2980699917893</v>
      </c>
      <c r="AE8" s="41" t="n">
        <v>149.159556933668</v>
      </c>
      <c r="AF8" s="158" t="n">
        <v>0.361622417278484</v>
      </c>
      <c r="AG8" s="39" t="n">
        <v>0</v>
      </c>
      <c r="AH8" s="158" t="n">
        <v>0</v>
      </c>
      <c r="AI8" s="39" t="n">
        <v>0.00845540171736417</v>
      </c>
      <c r="AJ8" s="158" t="n">
        <v>3.07348703085526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38"/>
      <c r="E9" s="39" t="n">
        <v>0.351540796335617</v>
      </c>
      <c r="F9" s="158" t="n">
        <v>0.391228486084717</v>
      </c>
      <c r="G9" s="39" t="n">
        <v>0</v>
      </c>
      <c r="H9" s="158" t="n">
        <v>0</v>
      </c>
      <c r="I9" s="39" t="n">
        <v>0.00161855009371651</v>
      </c>
      <c r="J9" s="158" t="n">
        <v>1.33603203106419</v>
      </c>
      <c r="K9" s="39" t="n">
        <v>0</v>
      </c>
      <c r="L9" s="158" t="n">
        <v>0</v>
      </c>
      <c r="M9" s="41" t="n">
        <v>6.07791999142514</v>
      </c>
      <c r="N9" s="158" t="n">
        <v>1.32758487036781</v>
      </c>
      <c r="O9" s="39" t="n">
        <v>0.0657029748351269</v>
      </c>
      <c r="P9" s="158" t="n">
        <v>0.391228486084716</v>
      </c>
      <c r="Q9" s="39" t="n">
        <v>0</v>
      </c>
      <c r="R9" s="158" t="n">
        <v>0</v>
      </c>
      <c r="S9" s="42" t="n">
        <v>0.0295023241634586</v>
      </c>
      <c r="T9" s="158" t="n">
        <v>1.44423453674516</v>
      </c>
      <c r="U9" s="39" t="n">
        <v>0.000436394655384325</v>
      </c>
      <c r="V9" s="158" t="n">
        <v>12.8885562258939</v>
      </c>
      <c r="W9" s="39" t="n">
        <v>0</v>
      </c>
      <c r="X9" s="158" t="n">
        <v>0</v>
      </c>
      <c r="Y9" s="41" t="n">
        <v>2.45219218381336</v>
      </c>
      <c r="Z9" s="158" t="n">
        <v>1.43534434792753</v>
      </c>
      <c r="AA9" s="39" t="n">
        <v>0.00410624274620683</v>
      </c>
      <c r="AB9" s="158" t="n">
        <v>1.87213289806827</v>
      </c>
      <c r="AC9" s="41" t="n">
        <v>3.64378945956518</v>
      </c>
      <c r="AD9" s="158" t="n">
        <v>11.1947176075947</v>
      </c>
      <c r="AE9" s="41" t="n">
        <v>103.880305317175</v>
      </c>
      <c r="AF9" s="158" t="n">
        <v>0.391228486084716</v>
      </c>
      <c r="AG9" s="39" t="n">
        <v>0</v>
      </c>
      <c r="AH9" s="158" t="n">
        <v>0</v>
      </c>
      <c r="AI9" s="39" t="n">
        <v>0.00937473071871849</v>
      </c>
      <c r="AJ9" s="158" t="n">
        <v>3.02255080968501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38"/>
      <c r="E10" s="39" t="n">
        <v>0.32904538299374</v>
      </c>
      <c r="F10" s="158" t="n">
        <v>0.382685126685494</v>
      </c>
      <c r="G10" s="39" t="n">
        <v>0</v>
      </c>
      <c r="H10" s="158" t="n">
        <v>0</v>
      </c>
      <c r="I10" s="39" t="n">
        <v>0.00177585176967977</v>
      </c>
      <c r="J10" s="158" t="n">
        <v>1.22394955380848</v>
      </c>
      <c r="K10" s="39" t="n">
        <v>1.18261687728434E-006</v>
      </c>
      <c r="L10" s="158" t="n">
        <v>141.240769569428</v>
      </c>
      <c r="M10" s="41" t="n">
        <v>6.66861347983391</v>
      </c>
      <c r="N10" s="158" t="n">
        <v>1.21472322372957</v>
      </c>
      <c r="O10" s="39" t="n">
        <v>0.06149858208153</v>
      </c>
      <c r="P10" s="158" t="n">
        <v>0.382685126685494</v>
      </c>
      <c r="Q10" s="39" t="n">
        <v>0</v>
      </c>
      <c r="R10" s="158" t="n">
        <v>0</v>
      </c>
      <c r="S10" s="42" t="n">
        <v>0.0305669833624107</v>
      </c>
      <c r="T10" s="158" t="n">
        <v>1.3786962344934</v>
      </c>
      <c r="U10" s="39" t="n">
        <v>0.000478806447852075</v>
      </c>
      <c r="V10" s="158" t="n">
        <v>12.8774202583541</v>
      </c>
      <c r="W10" s="39" t="n">
        <v>0.0160221490287361</v>
      </c>
      <c r="X10" s="158" t="n">
        <v>141.243760883253</v>
      </c>
      <c r="Y10" s="41" t="n">
        <v>2.54068517682742</v>
      </c>
      <c r="Z10" s="158" t="n">
        <v>1.36938062897293</v>
      </c>
      <c r="AA10" s="39" t="n">
        <v>0.00450531526697579</v>
      </c>
      <c r="AB10" s="158" t="n">
        <v>1.79386524306258</v>
      </c>
      <c r="AC10" s="41" t="n">
        <v>3.13416974005833</v>
      </c>
      <c r="AD10" s="158" t="n">
        <v>11.9224310538022</v>
      </c>
      <c r="AE10" s="41" t="n">
        <v>97.2329106746501</v>
      </c>
      <c r="AF10" s="158" t="n">
        <v>0.382685126685494</v>
      </c>
      <c r="AG10" s="39" t="n">
        <v>0</v>
      </c>
      <c r="AH10" s="158" t="n">
        <v>0</v>
      </c>
      <c r="AI10" s="39" t="n">
        <v>0.00971303943101123</v>
      </c>
      <c r="AJ10" s="158" t="n">
        <v>2.99178931527711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38"/>
      <c r="E11" s="39" t="n">
        <v>0.650365297953201</v>
      </c>
      <c r="F11" s="158" t="n">
        <v>0.328176740330988</v>
      </c>
      <c r="G11" s="39" t="n">
        <v>0</v>
      </c>
      <c r="H11" s="158" t="n">
        <v>0</v>
      </c>
      <c r="I11" s="39" t="n">
        <v>0.00296663445593048</v>
      </c>
      <c r="J11" s="158" t="n">
        <v>0.740067235923194</v>
      </c>
      <c r="K11" s="39" t="n">
        <v>8.27896447041437E-007</v>
      </c>
      <c r="L11" s="158" t="n">
        <v>206.517304454028</v>
      </c>
      <c r="M11" s="41" t="n">
        <v>11.1401969805876</v>
      </c>
      <c r="N11" s="158" t="n">
        <v>0.724706501755709</v>
      </c>
      <c r="O11" s="39" t="n">
        <v>0.121553274187453</v>
      </c>
      <c r="P11" s="158" t="n">
        <v>0.328176740330988</v>
      </c>
      <c r="Q11" s="39" t="n">
        <v>0</v>
      </c>
      <c r="R11" s="158" t="n">
        <v>0</v>
      </c>
      <c r="S11" s="42" t="n">
        <v>0.0466289457649404</v>
      </c>
      <c r="T11" s="158" t="n">
        <v>0.911598825426107</v>
      </c>
      <c r="U11" s="39" t="n">
        <v>0.000799866143206189</v>
      </c>
      <c r="V11" s="158" t="n">
        <v>12.8404672622801</v>
      </c>
      <c r="W11" s="39" t="n">
        <v>0.0112148378268653</v>
      </c>
      <c r="X11" s="158" t="n">
        <v>206.519350277012</v>
      </c>
      <c r="Y11" s="41" t="n">
        <v>3.87573316972325</v>
      </c>
      <c r="Z11" s="158" t="n">
        <v>0.897447724671614</v>
      </c>
      <c r="AA11" s="39" t="n">
        <v>0.00752631708008497</v>
      </c>
      <c r="AB11" s="158" t="n">
        <v>1.50585507725246</v>
      </c>
      <c r="AC11" s="41" t="n">
        <v>7.35532437375448</v>
      </c>
      <c r="AD11" s="158" t="n">
        <v>8.59336593576264</v>
      </c>
      <c r="AE11" s="41" t="n">
        <v>192.182945545171</v>
      </c>
      <c r="AF11" s="158" t="n">
        <v>0.328176740330988</v>
      </c>
      <c r="AG11" s="39" t="n">
        <v>0</v>
      </c>
      <c r="AH11" s="158" t="n">
        <v>0</v>
      </c>
      <c r="AI11" s="39" t="n">
        <v>0.014816927907852</v>
      </c>
      <c r="AJ11" s="158" t="n">
        <v>2.8073140933138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38"/>
      <c r="E12" s="39" t="n">
        <v>0.393464430466124</v>
      </c>
      <c r="F12" s="158" t="n">
        <v>0.377377552382542</v>
      </c>
      <c r="G12" s="39" t="n">
        <v>0</v>
      </c>
      <c r="H12" s="158" t="n">
        <v>0</v>
      </c>
      <c r="I12" s="39" t="n">
        <v>0.00365419963542848</v>
      </c>
      <c r="J12" s="158" t="n">
        <v>0.639683764829918</v>
      </c>
      <c r="K12" s="39" t="n">
        <v>1.245578138072E-006</v>
      </c>
      <c r="L12" s="158" t="n">
        <v>139.727373886821</v>
      </c>
      <c r="M12" s="41" t="n">
        <v>13.7221165431036</v>
      </c>
      <c r="N12" s="158" t="n">
        <v>0.621848308662956</v>
      </c>
      <c r="O12" s="39" t="n">
        <v>0.0735385020541186</v>
      </c>
      <c r="P12" s="158" t="n">
        <v>0.377377552382542</v>
      </c>
      <c r="Q12" s="39" t="n">
        <v>0</v>
      </c>
      <c r="R12" s="158" t="n">
        <v>0</v>
      </c>
      <c r="S12" s="42" t="n">
        <v>0.0543345421386207</v>
      </c>
      <c r="T12" s="158" t="n">
        <v>0.785926925896024</v>
      </c>
      <c r="U12" s="39" t="n">
        <v>0.000985247967794835</v>
      </c>
      <c r="V12" s="158" t="n">
        <v>12.8350728599018</v>
      </c>
      <c r="W12" s="39" t="n">
        <v>0.0168684501607155</v>
      </c>
      <c r="X12" s="158" t="n">
        <v>139.73039759905</v>
      </c>
      <c r="Y12" s="41" t="n">
        <v>4.51621163150367</v>
      </c>
      <c r="Z12" s="158" t="n">
        <v>0.769468084359822</v>
      </c>
      <c r="AA12" s="39" t="n">
        <v>0.00927066193652076</v>
      </c>
      <c r="AB12" s="158" t="n">
        <v>1.45914198040731</v>
      </c>
      <c r="AC12" s="41" t="n">
        <v>6.37718763349151</v>
      </c>
      <c r="AD12" s="158" t="n">
        <v>6.90143967814271</v>
      </c>
      <c r="AE12" s="41" t="n">
        <v>116.26873920274</v>
      </c>
      <c r="AF12" s="158" t="n">
        <v>0.377377552382542</v>
      </c>
      <c r="AG12" s="39" t="n">
        <v>0</v>
      </c>
      <c r="AH12" s="158" t="n">
        <v>0</v>
      </c>
      <c r="AI12" s="39" t="n">
        <v>0.0172654770672385</v>
      </c>
      <c r="AJ12" s="158" t="n">
        <v>2.76905780597812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38"/>
      <c r="E13" s="39" t="n">
        <v>0.283665204956402</v>
      </c>
      <c r="F13" s="158" t="n">
        <v>0.40955303622622</v>
      </c>
      <c r="G13" s="39" t="n">
        <v>0</v>
      </c>
      <c r="H13" s="158" t="n">
        <v>0</v>
      </c>
      <c r="I13" s="39" t="n">
        <v>0.00422260131183995</v>
      </c>
      <c r="J13" s="158" t="n">
        <v>0.559331196608085</v>
      </c>
      <c r="K13" s="39" t="n">
        <v>5.41247409827246E-007</v>
      </c>
      <c r="L13" s="158" t="n">
        <v>305.56118454781</v>
      </c>
      <c r="M13" s="41" t="n">
        <v>15.8565576862183</v>
      </c>
      <c r="N13" s="158" t="n">
        <v>0.538842637046321</v>
      </c>
      <c r="O13" s="39" t="n">
        <v>0.0530170268063515</v>
      </c>
      <c r="P13" s="158" t="n">
        <v>0.40955303622622</v>
      </c>
      <c r="Q13" s="39" t="n">
        <v>0</v>
      </c>
      <c r="R13" s="158" t="n">
        <v>0</v>
      </c>
      <c r="S13" s="42" t="n">
        <v>0.0602313790266183</v>
      </c>
      <c r="T13" s="158" t="n">
        <v>0.726532442720233</v>
      </c>
      <c r="U13" s="39" t="n">
        <v>0.00113850084187048</v>
      </c>
      <c r="V13" s="158" t="n">
        <v>12.8313191600669</v>
      </c>
      <c r="W13" s="39" t="n">
        <v>0.00732892613444434</v>
      </c>
      <c r="X13" s="158" t="n">
        <v>305.562567246288</v>
      </c>
      <c r="Y13" s="41" t="n">
        <v>5.00634851854528</v>
      </c>
      <c r="Z13" s="158" t="n">
        <v>0.708695555457368</v>
      </c>
      <c r="AA13" s="39" t="n">
        <v>0.0107126903728091</v>
      </c>
      <c r="AB13" s="158" t="n">
        <v>1.42574590565747</v>
      </c>
      <c r="AC13" s="41" t="n">
        <v>7.18020601092997</v>
      </c>
      <c r="AD13" s="158" t="n">
        <v>4.80500840277492</v>
      </c>
      <c r="AE13" s="41" t="n">
        <v>83.8230680646167</v>
      </c>
      <c r="AF13" s="158" t="n">
        <v>0.40955303622622</v>
      </c>
      <c r="AG13" s="39" t="n">
        <v>0</v>
      </c>
      <c r="AH13" s="158" t="n">
        <v>0</v>
      </c>
      <c r="AI13" s="39" t="n">
        <v>0.0191392703863986</v>
      </c>
      <c r="AJ13" s="158" t="n">
        <v>2.75278938357533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38"/>
      <c r="E14" s="39" t="n">
        <v>0.290008077979469</v>
      </c>
      <c r="F14" s="158" t="n">
        <v>0.419465247111453</v>
      </c>
      <c r="G14" s="39" t="n">
        <v>0</v>
      </c>
      <c r="H14" s="158" t="n">
        <v>0</v>
      </c>
      <c r="I14" s="39" t="n">
        <v>0.00566808075293161</v>
      </c>
      <c r="J14" s="158" t="n">
        <v>0.481711473870381</v>
      </c>
      <c r="K14" s="39" t="n">
        <v>1.58213134549284E-006</v>
      </c>
      <c r="L14" s="158" t="n">
        <v>117.076428333545</v>
      </c>
      <c r="M14" s="41" t="n">
        <v>21.2845691060143</v>
      </c>
      <c r="N14" s="158" t="n">
        <v>0.457761885764176</v>
      </c>
      <c r="O14" s="39" t="n">
        <v>0.0542025097743627</v>
      </c>
      <c r="P14" s="158" t="n">
        <v>0.419465247111453</v>
      </c>
      <c r="Q14" s="39" t="n">
        <v>0</v>
      </c>
      <c r="R14" s="158" t="n">
        <v>0</v>
      </c>
      <c r="S14" s="42" t="n">
        <v>0.0770926866715877</v>
      </c>
      <c r="T14" s="158" t="n">
        <v>0.56743450878768</v>
      </c>
      <c r="U14" s="39" t="n">
        <v>0.00152823206181183</v>
      </c>
      <c r="V14" s="158" t="n">
        <v>12.828170015402</v>
      </c>
      <c r="W14" s="39" t="n">
        <v>0.0214177734159561</v>
      </c>
      <c r="X14" s="158" t="n">
        <v>117.080037031174</v>
      </c>
      <c r="Y14" s="41" t="n">
        <v>6.40783697710811</v>
      </c>
      <c r="Z14" s="158" t="n">
        <v>0.544409700283817</v>
      </c>
      <c r="AA14" s="39" t="n">
        <v>0.0143798548880233</v>
      </c>
      <c r="AB14" s="158" t="n">
        <v>1.39712059037807</v>
      </c>
      <c r="AC14" s="41" t="n">
        <v>9.65788896705437</v>
      </c>
      <c r="AD14" s="158" t="n">
        <v>3.73848651467129</v>
      </c>
      <c r="AE14" s="41" t="n">
        <v>85.697387042933</v>
      </c>
      <c r="AF14" s="158" t="n">
        <v>0.419465247111453</v>
      </c>
      <c r="AG14" s="39" t="n">
        <v>0</v>
      </c>
      <c r="AH14" s="158" t="n">
        <v>0</v>
      </c>
      <c r="AI14" s="39" t="n">
        <v>0.0244971607634843</v>
      </c>
      <c r="AJ14" s="158" t="n">
        <v>2.71513939269481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38"/>
      <c r="E15" s="39" t="n">
        <v>0.174961056619313</v>
      </c>
      <c r="F15" s="158" t="n">
        <v>0.479957711221094</v>
      </c>
      <c r="G15" s="39" t="n">
        <v>0</v>
      </c>
      <c r="H15" s="158" t="n">
        <v>0</v>
      </c>
      <c r="I15" s="39" t="n">
        <v>0.00769916976552392</v>
      </c>
      <c r="J15" s="158" t="n">
        <v>0.39534256526178</v>
      </c>
      <c r="K15" s="39" t="n">
        <v>2.42419557573916E-006</v>
      </c>
      <c r="L15" s="158" t="n">
        <v>72.052924711479</v>
      </c>
      <c r="M15" s="41" t="n">
        <v>28.9116401258878</v>
      </c>
      <c r="N15" s="158" t="n">
        <v>0.365781005394983</v>
      </c>
      <c r="O15" s="39" t="n">
        <v>0.0327002214821496</v>
      </c>
      <c r="P15" s="158" t="n">
        <v>0.479957711221094</v>
      </c>
      <c r="Q15" s="39" t="n">
        <v>0</v>
      </c>
      <c r="R15" s="158" t="n">
        <v>0</v>
      </c>
      <c r="S15" s="42" t="n">
        <v>0.100753362245986</v>
      </c>
      <c r="T15" s="158" t="n">
        <v>0.444957752239932</v>
      </c>
      <c r="U15" s="39" t="n">
        <v>0.00207585576103874</v>
      </c>
      <c r="V15" s="158" t="n">
        <v>12.8252171811595</v>
      </c>
      <c r="W15" s="39" t="n">
        <v>0.0328130348842346</v>
      </c>
      <c r="X15" s="158" t="n">
        <v>72.0587882173938</v>
      </c>
      <c r="Y15" s="41" t="n">
        <v>8.37447944859</v>
      </c>
      <c r="Z15" s="158" t="n">
        <v>0.41519561808672</v>
      </c>
      <c r="AA15" s="39" t="n">
        <v>0.0195327040690498</v>
      </c>
      <c r="AB15" s="158" t="n">
        <v>1.3697429481139</v>
      </c>
      <c r="AC15" s="41" t="n">
        <v>12.9121693934248</v>
      </c>
      <c r="AD15" s="158" t="n">
        <v>1.93684734322953</v>
      </c>
      <c r="AE15" s="41" t="n">
        <v>51.700992231007</v>
      </c>
      <c r="AF15" s="158" t="n">
        <v>0.479957711221094</v>
      </c>
      <c r="AG15" s="39" t="n">
        <v>0</v>
      </c>
      <c r="AH15" s="158" t="n">
        <v>0</v>
      </c>
      <c r="AI15" s="39" t="n">
        <v>0.0320156349319596</v>
      </c>
      <c r="AJ15" s="158" t="n">
        <v>2.69220864742657</v>
      </c>
    </row>
    <row r="16" s="21" customFormat="true" ht="12.75" hidden="false" customHeight="true" outlineLevel="0" collapsed="false">
      <c r="B16" s="36" t="s">
        <v>51</v>
      </c>
      <c r="C16" s="37" t="n">
        <v>4.9</v>
      </c>
      <c r="D16" s="38"/>
      <c r="E16" s="39" t="n">
        <v>0.073573057931509</v>
      </c>
      <c r="F16" s="158" t="n">
        <v>0.724905245018511</v>
      </c>
      <c r="G16" s="39" t="n">
        <v>0</v>
      </c>
      <c r="H16" s="158" t="n">
        <v>0</v>
      </c>
      <c r="I16" s="39" t="n">
        <v>0.00703551607090376</v>
      </c>
      <c r="J16" s="158" t="n">
        <v>0.406381945024315</v>
      </c>
      <c r="K16" s="39" t="n">
        <v>0</v>
      </c>
      <c r="L16" s="158" t="n">
        <v>0</v>
      </c>
      <c r="M16" s="41" t="n">
        <v>26.4195120950197</v>
      </c>
      <c r="N16" s="158" t="n">
        <v>0.3776854315985</v>
      </c>
      <c r="O16" s="39" t="n">
        <v>0.013750804527399</v>
      </c>
      <c r="P16" s="158" t="n">
        <v>0.72490524501851</v>
      </c>
      <c r="Q16" s="39" t="n">
        <v>0</v>
      </c>
      <c r="R16" s="158" t="n">
        <v>0</v>
      </c>
      <c r="S16" s="42" t="n">
        <v>0.092512837683673</v>
      </c>
      <c r="T16" s="158" t="n">
        <v>0.488676145930436</v>
      </c>
      <c r="U16" s="39" t="n">
        <v>0.00189692096842242</v>
      </c>
      <c r="V16" s="158" t="n">
        <v>12.8255622210195</v>
      </c>
      <c r="W16" s="39" t="n">
        <v>0</v>
      </c>
      <c r="X16" s="158" t="n">
        <v>0</v>
      </c>
      <c r="Y16" s="41" t="n">
        <v>7.6895384991832</v>
      </c>
      <c r="Z16" s="158" t="n">
        <v>0.461740593408707</v>
      </c>
      <c r="AA16" s="39" t="n">
        <v>0.0178490223713953</v>
      </c>
      <c r="AB16" s="158" t="n">
        <v>1.37296987776198</v>
      </c>
      <c r="AC16" s="41" t="n">
        <v>11.1376437976412</v>
      </c>
      <c r="AD16" s="158" t="n">
        <v>1.44058376973707</v>
      </c>
      <c r="AE16" s="41" t="n">
        <v>21.7408386187609</v>
      </c>
      <c r="AF16" s="158" t="n">
        <v>0.72490524501851</v>
      </c>
      <c r="AG16" s="39" t="n">
        <v>0</v>
      </c>
      <c r="AH16" s="158" t="n">
        <v>0</v>
      </c>
      <c r="AI16" s="39" t="n">
        <v>0.0293971056823774</v>
      </c>
      <c r="AJ16" s="158" t="n">
        <v>2.69977857899522</v>
      </c>
    </row>
    <row r="17" s="21" customFormat="true" ht="12.75" hidden="false" customHeight="true" outlineLevel="0" collapsed="false">
      <c r="B17" s="36" t="s">
        <v>52</v>
      </c>
      <c r="C17" s="37" t="n">
        <v>5.2</v>
      </c>
      <c r="D17" s="38"/>
      <c r="E17" s="39" t="n">
        <v>0.0558414346101545</v>
      </c>
      <c r="F17" s="158" t="n">
        <v>0.868452205941826</v>
      </c>
      <c r="G17" s="39" t="n">
        <v>0</v>
      </c>
      <c r="H17" s="158" t="n">
        <v>0</v>
      </c>
      <c r="I17" s="39" t="n">
        <v>0.00765036498489654</v>
      </c>
      <c r="J17" s="158" t="n">
        <v>0.401879679560848</v>
      </c>
      <c r="K17" s="39" t="n">
        <v>1.06097288564761E-006</v>
      </c>
      <c r="L17" s="158" t="n">
        <v>172.131869211434</v>
      </c>
      <c r="M17" s="41" t="n">
        <v>28.7283702023903</v>
      </c>
      <c r="N17" s="158" t="n">
        <v>0.372836796526215</v>
      </c>
      <c r="O17" s="39" t="n">
        <v>0.0104367641286379</v>
      </c>
      <c r="P17" s="158" t="n">
        <v>0.868452205941826</v>
      </c>
      <c r="Q17" s="39" t="n">
        <v>0</v>
      </c>
      <c r="R17" s="158" t="n">
        <v>0</v>
      </c>
      <c r="S17" s="42" t="n">
        <v>0.0984342935314117</v>
      </c>
      <c r="T17" s="158" t="n">
        <v>0.452093396001621</v>
      </c>
      <c r="U17" s="39" t="n">
        <v>0.00206269698053162</v>
      </c>
      <c r="V17" s="158" t="n">
        <v>12.8254203547815</v>
      </c>
      <c r="W17" s="39" t="n">
        <v>0.0143552480064323</v>
      </c>
      <c r="X17" s="158" t="n">
        <v>172.134323707108</v>
      </c>
      <c r="Y17" s="41" t="n">
        <v>8.18172167994445</v>
      </c>
      <c r="Z17" s="158" t="n">
        <v>0.422833819257966</v>
      </c>
      <c r="AA17" s="39" t="n">
        <v>0.0194088869087349</v>
      </c>
      <c r="AB17" s="158" t="n">
        <v>1.37164400514271</v>
      </c>
      <c r="AC17" s="41" t="n">
        <v>12.0463005789239</v>
      </c>
      <c r="AD17" s="158" t="n">
        <v>1.21671243553551</v>
      </c>
      <c r="AE17" s="41" t="n">
        <v>16.5011439273007</v>
      </c>
      <c r="AF17" s="158" t="n">
        <v>0.868452205941827</v>
      </c>
      <c r="AG17" s="39" t="n">
        <v>0</v>
      </c>
      <c r="AH17" s="158" t="n">
        <v>0</v>
      </c>
      <c r="AI17" s="39" t="n">
        <v>0.0312787219824277</v>
      </c>
      <c r="AJ17" s="158" t="n">
        <v>2.69339719289753</v>
      </c>
    </row>
    <row r="18" s="21" customFormat="true" ht="12.75" hidden="false" customHeight="true" outlineLevel="0" collapsed="false">
      <c r="B18" s="36" t="s">
        <v>53</v>
      </c>
      <c r="C18" s="37" t="n">
        <v>5.5</v>
      </c>
      <c r="D18" s="38"/>
      <c r="E18" s="39" t="n">
        <v>0.096483007869983</v>
      </c>
      <c r="F18" s="158" t="n">
        <v>0.621189807004919</v>
      </c>
      <c r="G18" s="39" t="n">
        <v>0</v>
      </c>
      <c r="H18" s="158" t="n">
        <v>0</v>
      </c>
      <c r="I18" s="39" t="n">
        <v>0.00997263543835098</v>
      </c>
      <c r="J18" s="158" t="n">
        <v>0.347625545975704</v>
      </c>
      <c r="K18" s="39" t="n">
        <v>0</v>
      </c>
      <c r="L18" s="158" t="n">
        <v>0</v>
      </c>
      <c r="M18" s="41" t="n">
        <v>37.4488750970746</v>
      </c>
      <c r="N18" s="158" t="n">
        <v>0.313597704415875</v>
      </c>
      <c r="O18" s="39" t="n">
        <v>0.0180326741708998</v>
      </c>
      <c r="P18" s="158" t="n">
        <v>0.621189807004919</v>
      </c>
      <c r="Q18" s="39" t="n">
        <v>0</v>
      </c>
      <c r="R18" s="158" t="n">
        <v>0</v>
      </c>
      <c r="S18" s="42" t="n">
        <v>0.126101723280538</v>
      </c>
      <c r="T18" s="158" t="n">
        <v>0.376409026671322</v>
      </c>
      <c r="U18" s="39" t="n">
        <v>0.00268882923196996</v>
      </c>
      <c r="V18" s="158" t="n">
        <v>12.8238349771125</v>
      </c>
      <c r="W18" s="39" t="n">
        <v>0</v>
      </c>
      <c r="X18" s="158" t="n">
        <v>0</v>
      </c>
      <c r="Y18" s="41" t="n">
        <v>10.4813999900705</v>
      </c>
      <c r="Z18" s="158" t="n">
        <v>0.340710662233591</v>
      </c>
      <c r="AA18" s="39" t="n">
        <v>0.0253004600155836</v>
      </c>
      <c r="AB18" s="158" t="n">
        <v>1.35674003413141</v>
      </c>
      <c r="AC18" s="41" t="n">
        <v>15.9197524035408</v>
      </c>
      <c r="AD18" s="158" t="n">
        <v>1.12922381303182</v>
      </c>
      <c r="AE18" s="41" t="n">
        <v>28.51072882558</v>
      </c>
      <c r="AF18" s="158" t="n">
        <v>0.621189807004919</v>
      </c>
      <c r="AG18" s="39" t="n">
        <v>0</v>
      </c>
      <c r="AH18" s="158" t="n">
        <v>0</v>
      </c>
      <c r="AI18" s="39" t="n">
        <v>0.0400703921620394</v>
      </c>
      <c r="AJ18" s="158" t="n">
        <v>2.68173148457478</v>
      </c>
    </row>
    <row r="19" s="50" customFormat="true" ht="12.75" hidden="false" customHeight="true" outlineLevel="0" collapsed="false">
      <c r="B19" s="51" t="s">
        <v>54</v>
      </c>
      <c r="C19" s="52" t="n">
        <v>5.8</v>
      </c>
      <c r="D19" s="38" t="n">
        <v>4</v>
      </c>
      <c r="E19" s="53" t="n">
        <v>0.024440654507384</v>
      </c>
      <c r="F19" s="159" t="n">
        <v>1.41381652568765</v>
      </c>
      <c r="G19" s="53" t="n">
        <v>0</v>
      </c>
      <c r="H19" s="159" t="n">
        <v>0</v>
      </c>
      <c r="I19" s="53" t="n">
        <v>0.0072564288391407</v>
      </c>
      <c r="J19" s="159" t="n">
        <v>0.401497924420793</v>
      </c>
      <c r="K19" s="53" t="n">
        <v>1.23840437657538E-006</v>
      </c>
      <c r="L19" s="159" t="n">
        <v>140.503466890945</v>
      </c>
      <c r="M19" s="55" t="n">
        <v>27.2490756257631</v>
      </c>
      <c r="N19" s="159" t="n">
        <v>0.372425272120737</v>
      </c>
      <c r="O19" s="53" t="n">
        <v>0.00456795832743006</v>
      </c>
      <c r="P19" s="159" t="n">
        <v>1.41381652568765</v>
      </c>
      <c r="Q19" s="53" t="n">
        <v>0</v>
      </c>
      <c r="R19" s="159" t="n">
        <v>0</v>
      </c>
      <c r="S19" s="56" t="n">
        <v>0.0912221476765946</v>
      </c>
      <c r="T19" s="159" t="n">
        <v>0.48019130667987</v>
      </c>
      <c r="U19" s="53" t="n">
        <v>0.00195648362992979</v>
      </c>
      <c r="V19" s="159" t="n">
        <v>12.8254083983051</v>
      </c>
      <c r="W19" s="53" t="n">
        <v>0.0167492987939779</v>
      </c>
      <c r="X19" s="159" t="n">
        <v>140.506473901581</v>
      </c>
      <c r="Y19" s="55" t="n">
        <v>7.58225813952245</v>
      </c>
      <c r="Z19" s="159" t="n">
        <v>0.452751246283123</v>
      </c>
      <c r="AA19" s="53" t="n">
        <v>0.0184094754927655</v>
      </c>
      <c r="AB19" s="159" t="n">
        <v>1.37153220279883</v>
      </c>
      <c r="AC19" s="55" t="n">
        <v>11.0681169076368</v>
      </c>
      <c r="AD19" s="159" t="n">
        <v>0.963475717163401</v>
      </c>
      <c r="AE19" s="55" t="n">
        <v>7.22221340693196</v>
      </c>
      <c r="AF19" s="159" t="n">
        <v>1.41381652568765</v>
      </c>
      <c r="AG19" s="53" t="n">
        <v>0</v>
      </c>
      <c r="AH19" s="159" t="n">
        <v>0</v>
      </c>
      <c r="AI19" s="53" t="n">
        <v>0.0289869728673943</v>
      </c>
      <c r="AJ19" s="159" t="n">
        <v>2.69825567561914</v>
      </c>
    </row>
    <row r="20" s="50" customFormat="true" ht="12.75" hidden="false" customHeight="true" outlineLevel="0" collapsed="false">
      <c r="B20" s="51" t="s">
        <v>55</v>
      </c>
      <c r="C20" s="52" t="n">
        <v>6.1</v>
      </c>
      <c r="D20" s="38" t="n">
        <v>4</v>
      </c>
      <c r="E20" s="53" t="n">
        <v>0.0532115762666862</v>
      </c>
      <c r="F20" s="159" t="n">
        <v>0.930286903194122</v>
      </c>
      <c r="G20" s="53" t="n">
        <v>0</v>
      </c>
      <c r="H20" s="159" t="n">
        <v>0</v>
      </c>
      <c r="I20" s="53" t="n">
        <v>0.0113353787137127</v>
      </c>
      <c r="J20" s="159" t="n">
        <v>0.345098147180689</v>
      </c>
      <c r="K20" s="53" t="n">
        <v>1.78958688748446E-006</v>
      </c>
      <c r="L20" s="159" t="n">
        <v>104.887491670887</v>
      </c>
      <c r="M20" s="55" t="n">
        <v>42.5661986996348</v>
      </c>
      <c r="N20" s="159" t="n">
        <v>0.310793711628058</v>
      </c>
      <c r="O20" s="53" t="n">
        <v>0.00994524360424366</v>
      </c>
      <c r="P20" s="159" t="n">
        <v>0.930286903194122</v>
      </c>
      <c r="Q20" s="53" t="n">
        <v>0</v>
      </c>
      <c r="R20" s="159" t="n">
        <v>0</v>
      </c>
      <c r="S20" s="56" t="n">
        <v>0.138482062662813</v>
      </c>
      <c r="T20" s="159" t="n">
        <v>0.348065006328831</v>
      </c>
      <c r="U20" s="53" t="n">
        <v>0.00305625306663378</v>
      </c>
      <c r="V20" s="159" t="n">
        <v>12.8237667138477</v>
      </c>
      <c r="W20" s="53" t="n">
        <v>0.0241977142857868</v>
      </c>
      <c r="X20" s="159" t="n">
        <v>104.891519718667</v>
      </c>
      <c r="Y20" s="55" t="n">
        <v>11.5104365940332</v>
      </c>
      <c r="Z20" s="159" t="n">
        <v>0.309110414950207</v>
      </c>
      <c r="AA20" s="53" t="n">
        <v>0.0287577238414733</v>
      </c>
      <c r="AB20" s="159" t="n">
        <v>1.35609466158803</v>
      </c>
      <c r="AC20" s="55" t="n">
        <v>16.7941724980453</v>
      </c>
      <c r="AD20" s="159" t="n">
        <v>0.89091976938363</v>
      </c>
      <c r="AE20" s="55" t="n">
        <v>15.7240207868058</v>
      </c>
      <c r="AF20" s="159" t="n">
        <v>0.930286903194122</v>
      </c>
      <c r="AG20" s="53" t="n">
        <v>0</v>
      </c>
      <c r="AH20" s="159" t="n">
        <v>0</v>
      </c>
      <c r="AI20" s="53" t="n">
        <v>0.0440043990989889</v>
      </c>
      <c r="AJ20" s="159" t="n">
        <v>2.67790015658364</v>
      </c>
    </row>
    <row r="21" s="50" customFormat="true" ht="12.75" hidden="false" customHeight="true" outlineLevel="0" collapsed="false">
      <c r="B21" s="51" t="s">
        <v>56</v>
      </c>
      <c r="C21" s="52" t="n">
        <v>6.5</v>
      </c>
      <c r="D21" s="38" t="n">
        <v>4</v>
      </c>
      <c r="E21" s="53" t="n">
        <v>0.0455878970856217</v>
      </c>
      <c r="F21" s="159" t="n">
        <v>1.02298187777563</v>
      </c>
      <c r="G21" s="53" t="n">
        <v>0</v>
      </c>
      <c r="H21" s="159" t="n">
        <v>0</v>
      </c>
      <c r="I21" s="53" t="n">
        <v>0.0128045237597266</v>
      </c>
      <c r="J21" s="159" t="n">
        <v>0.329705758327051</v>
      </c>
      <c r="K21" s="53" t="n">
        <v>0</v>
      </c>
      <c r="L21" s="159" t="n">
        <v>0</v>
      </c>
      <c r="M21" s="55" t="n">
        <v>48.0830783316807</v>
      </c>
      <c r="N21" s="159" t="n">
        <v>0.293608390673727</v>
      </c>
      <c r="O21" s="53" t="n">
        <v>0.00852037796530269</v>
      </c>
      <c r="P21" s="159" t="n">
        <v>1.02298187777563</v>
      </c>
      <c r="Q21" s="53" t="n">
        <v>0</v>
      </c>
      <c r="R21" s="159" t="n">
        <v>0</v>
      </c>
      <c r="S21" s="56" t="n">
        <v>0.15651605550079</v>
      </c>
      <c r="T21" s="159" t="n">
        <v>0.320267055840346</v>
      </c>
      <c r="U21" s="53" t="n">
        <v>0.00345236502421467</v>
      </c>
      <c r="V21" s="159" t="n">
        <v>12.8233617233187</v>
      </c>
      <c r="W21" s="53" t="n">
        <v>0</v>
      </c>
      <c r="X21" s="159" t="n">
        <v>0</v>
      </c>
      <c r="Y21" s="55" t="n">
        <v>13.0093970161075</v>
      </c>
      <c r="Z21" s="159" t="n">
        <v>0.277436455889711</v>
      </c>
      <c r="AA21" s="53" t="n">
        <v>0.0324849277208835</v>
      </c>
      <c r="AB21" s="159" t="n">
        <v>1.35225954870876</v>
      </c>
      <c r="AC21" s="55" t="n">
        <v>18.6990927803671</v>
      </c>
      <c r="AD21" s="159" t="n">
        <v>0.755021603027813</v>
      </c>
      <c r="AE21" s="55" t="n">
        <v>13.4712235888012</v>
      </c>
      <c r="AF21" s="159" t="n">
        <v>1.02298187777563</v>
      </c>
      <c r="AG21" s="53" t="n">
        <v>0</v>
      </c>
      <c r="AH21" s="159" t="n">
        <v>0</v>
      </c>
      <c r="AI21" s="53" t="n">
        <v>0.0497349247925791</v>
      </c>
      <c r="AJ21" s="159" t="n">
        <v>2.67442909553733</v>
      </c>
    </row>
    <row r="22" s="50" customFormat="true" ht="12.75" hidden="false" customHeight="true" outlineLevel="0" collapsed="false">
      <c r="B22" s="51" t="s">
        <v>57</v>
      </c>
      <c r="C22" s="52" t="n">
        <v>7</v>
      </c>
      <c r="D22" s="38" t="n">
        <v>4</v>
      </c>
      <c r="E22" s="53" t="n">
        <v>0.463391932941438</v>
      </c>
      <c r="F22" s="159" t="n">
        <v>0.390367258928675</v>
      </c>
      <c r="G22" s="53" t="n">
        <v>0</v>
      </c>
      <c r="H22" s="159" t="n">
        <v>0</v>
      </c>
      <c r="I22" s="53" t="n">
        <v>0.0196090619445425</v>
      </c>
      <c r="J22" s="159" t="n">
        <v>0.306324534215454</v>
      </c>
      <c r="K22" s="53" t="n">
        <v>0</v>
      </c>
      <c r="L22" s="159" t="n">
        <v>0</v>
      </c>
      <c r="M22" s="55" t="n">
        <v>73.6352307342939</v>
      </c>
      <c r="N22" s="159" t="n">
        <v>0.267085604745586</v>
      </c>
      <c r="O22" s="53" t="n">
        <v>0.0866079522667547</v>
      </c>
      <c r="P22" s="159" t="n">
        <v>0.390367258928675</v>
      </c>
      <c r="Q22" s="53" t="n">
        <v>0</v>
      </c>
      <c r="R22" s="159" t="n">
        <v>0</v>
      </c>
      <c r="S22" s="56" t="n">
        <v>0.235523140986237</v>
      </c>
      <c r="T22" s="159" t="n">
        <v>0.252681343705994</v>
      </c>
      <c r="U22" s="53" t="n">
        <v>0.0052870095667223</v>
      </c>
      <c r="V22" s="159" t="n">
        <v>12.8227818635529</v>
      </c>
      <c r="W22" s="53" t="n">
        <v>0</v>
      </c>
      <c r="X22" s="159" t="n">
        <v>0</v>
      </c>
      <c r="Y22" s="55" t="n">
        <v>19.576356162101</v>
      </c>
      <c r="Z22" s="159" t="n">
        <v>0.195570604787802</v>
      </c>
      <c r="AA22" s="53" t="n">
        <v>0.049747961884089</v>
      </c>
      <c r="AB22" s="159" t="n">
        <v>1.3467496873073</v>
      </c>
      <c r="AC22" s="55" t="n">
        <v>28.7530858548379</v>
      </c>
      <c r="AD22" s="159" t="n">
        <v>1.86304791369578</v>
      </c>
      <c r="AE22" s="55" t="n">
        <v>136.932316184195</v>
      </c>
      <c r="AF22" s="159" t="n">
        <v>0.390367258928675</v>
      </c>
      <c r="AG22" s="53" t="n">
        <v>0</v>
      </c>
      <c r="AH22" s="159" t="n">
        <v>0</v>
      </c>
      <c r="AI22" s="53" t="n">
        <v>0.0748404096077122</v>
      </c>
      <c r="AJ22" s="159" t="n">
        <v>2.66717975799478</v>
      </c>
    </row>
    <row r="23" s="50" customFormat="true" ht="12.75" hidden="false" customHeight="true" outlineLevel="0" collapsed="false">
      <c r="B23" s="51" t="s">
        <v>58</v>
      </c>
      <c r="C23" s="52" t="n">
        <v>7.6</v>
      </c>
      <c r="D23" s="38" t="n">
        <v>4</v>
      </c>
      <c r="E23" s="53" t="n">
        <v>0.0412526152565031</v>
      </c>
      <c r="F23" s="159" t="n">
        <v>1.3009038477137</v>
      </c>
      <c r="G23" s="53" t="n">
        <v>0</v>
      </c>
      <c r="H23" s="159" t="n">
        <v>0</v>
      </c>
      <c r="I23" s="53" t="n">
        <v>0.0257311843767051</v>
      </c>
      <c r="J23" s="159" t="n">
        <v>0.298237754262424</v>
      </c>
      <c r="K23" s="53" t="n">
        <v>0</v>
      </c>
      <c r="L23" s="159" t="n">
        <v>0</v>
      </c>
      <c r="M23" s="55" t="n">
        <v>96.6248005133501</v>
      </c>
      <c r="N23" s="159" t="n">
        <v>0.257770747113582</v>
      </c>
      <c r="O23" s="53" t="n">
        <v>0.00771011379144044</v>
      </c>
      <c r="P23" s="159" t="n">
        <v>1.3009038477137</v>
      </c>
      <c r="Q23" s="53" t="n">
        <v>0</v>
      </c>
      <c r="R23" s="159" t="n">
        <v>0</v>
      </c>
      <c r="S23" s="56" t="n">
        <v>0.304562175662635</v>
      </c>
      <c r="T23" s="159" t="n">
        <v>0.221634042002529</v>
      </c>
      <c r="U23" s="53" t="n">
        <v>0.00693766067685854</v>
      </c>
      <c r="V23" s="159" t="n">
        <v>12.82259122635</v>
      </c>
      <c r="W23" s="53" t="n">
        <v>0</v>
      </c>
      <c r="X23" s="159" t="n">
        <v>0</v>
      </c>
      <c r="Y23" s="55" t="n">
        <v>25.3147847778767</v>
      </c>
      <c r="Z23" s="159" t="n">
        <v>0.153367690777357</v>
      </c>
      <c r="AA23" s="53" t="n">
        <v>0.0652797152268193</v>
      </c>
      <c r="AB23" s="159" t="n">
        <v>1.34493336566073</v>
      </c>
      <c r="AC23" s="55" t="n">
        <v>36.4151786709108</v>
      </c>
      <c r="AD23" s="159" t="n">
        <v>0.44420496350496</v>
      </c>
      <c r="AE23" s="55" t="n">
        <v>12.1901478082967</v>
      </c>
      <c r="AF23" s="159" t="n">
        <v>1.3009038477137</v>
      </c>
      <c r="AG23" s="53" t="n">
        <v>0</v>
      </c>
      <c r="AH23" s="159" t="n">
        <v>0</v>
      </c>
      <c r="AI23" s="53" t="n">
        <v>0.0967784222058226</v>
      </c>
      <c r="AJ23" s="159" t="n">
        <v>2.66441769408897</v>
      </c>
    </row>
    <row r="24" s="50" customFormat="true" ht="12.75" hidden="false" customHeight="true" outlineLevel="0" collapsed="false">
      <c r="B24" s="51" t="s">
        <v>59</v>
      </c>
      <c r="C24" s="52" t="n">
        <v>8.4</v>
      </c>
      <c r="D24" s="38" t="n">
        <v>4</v>
      </c>
      <c r="E24" s="53" t="n">
        <v>0.0440481351526745</v>
      </c>
      <c r="F24" s="159" t="n">
        <v>1.30998943391075</v>
      </c>
      <c r="G24" s="53" t="n">
        <v>0</v>
      </c>
      <c r="H24" s="159" t="n">
        <v>0</v>
      </c>
      <c r="I24" s="53" t="n">
        <v>0.0424928484248557</v>
      </c>
      <c r="J24" s="159" t="n">
        <v>0.290471268270503</v>
      </c>
      <c r="K24" s="53" t="n">
        <v>0</v>
      </c>
      <c r="L24" s="159" t="n">
        <v>0</v>
      </c>
      <c r="M24" s="55" t="n">
        <v>159.567587025369</v>
      </c>
      <c r="N24" s="159" t="n">
        <v>0.248743960108933</v>
      </c>
      <c r="O24" s="53" t="n">
        <v>0.00823259646003487</v>
      </c>
      <c r="P24" s="159" t="n">
        <v>1.30998943391075</v>
      </c>
      <c r="Q24" s="53" t="n">
        <v>0</v>
      </c>
      <c r="R24" s="159" t="n">
        <v>0</v>
      </c>
      <c r="S24" s="56" t="n">
        <v>0.493238305510491</v>
      </c>
      <c r="T24" s="159" t="n">
        <v>0.194557094819249</v>
      </c>
      <c r="U24" s="53" t="n">
        <v>0.0114569527484215</v>
      </c>
      <c r="V24" s="159" t="n">
        <v>12.8224129381989</v>
      </c>
      <c r="W24" s="53" t="n">
        <v>0</v>
      </c>
      <c r="X24" s="159" t="n">
        <v>0</v>
      </c>
      <c r="Y24" s="55" t="n">
        <v>40.997282479469</v>
      </c>
      <c r="Z24" s="159" t="n">
        <v>0.110690844899235</v>
      </c>
      <c r="AA24" s="53" t="n">
        <v>0.107803861794339</v>
      </c>
      <c r="AB24" s="159" t="n">
        <v>1.34323250321405</v>
      </c>
      <c r="AC24" s="55" t="n">
        <v>59.18812763618</v>
      </c>
      <c r="AD24" s="159" t="n">
        <v>0.293413504232766</v>
      </c>
      <c r="AE24" s="55" t="n">
        <v>13.0162239376153</v>
      </c>
      <c r="AF24" s="159" t="n">
        <v>1.30998943391075</v>
      </c>
      <c r="AG24" s="53" t="n">
        <v>0</v>
      </c>
      <c r="AH24" s="159" t="n">
        <v>0</v>
      </c>
      <c r="AI24" s="53" t="n">
        <v>0.15673261091901</v>
      </c>
      <c r="AJ24" s="159" t="n">
        <v>2.6623020983999</v>
      </c>
    </row>
    <row r="25" s="50" customFormat="true" ht="12.75" hidden="false" customHeight="true" outlineLevel="0" collapsed="false">
      <c r="B25" s="51" t="s">
        <v>60</v>
      </c>
      <c r="C25" s="52" t="n">
        <v>9.4</v>
      </c>
      <c r="D25" s="38" t="n">
        <v>4</v>
      </c>
      <c r="E25" s="53" t="n">
        <v>0.0513682985275267</v>
      </c>
      <c r="F25" s="159" t="n">
        <v>1.25804553599522</v>
      </c>
      <c r="G25" s="53" t="n">
        <v>0</v>
      </c>
      <c r="H25" s="159" t="n">
        <v>0</v>
      </c>
      <c r="I25" s="53" t="n">
        <v>0.0635898717219185</v>
      </c>
      <c r="J25" s="159" t="n">
        <v>0.288291867862239</v>
      </c>
      <c r="K25" s="53" t="n">
        <v>0</v>
      </c>
      <c r="L25" s="159" t="n">
        <v>0</v>
      </c>
      <c r="M25" s="55" t="n">
        <v>238.790355696277</v>
      </c>
      <c r="N25" s="159" t="n">
        <v>0.246195452995173</v>
      </c>
      <c r="O25" s="53" t="n">
        <v>0.00960073499479474</v>
      </c>
      <c r="P25" s="159" t="n">
        <v>1.25804553599522</v>
      </c>
      <c r="Q25" s="53" t="n">
        <v>0</v>
      </c>
      <c r="R25" s="159" t="n">
        <v>0</v>
      </c>
      <c r="S25" s="56" t="n">
        <v>0.733126275438038</v>
      </c>
      <c r="T25" s="159" t="n">
        <v>0.18400895101991</v>
      </c>
      <c r="U25" s="53" t="n">
        <v>0.0171451475389927</v>
      </c>
      <c r="V25" s="159" t="n">
        <v>12.8223637524863</v>
      </c>
      <c r="W25" s="53" t="n">
        <v>0</v>
      </c>
      <c r="X25" s="159" t="n">
        <v>0</v>
      </c>
      <c r="Y25" s="55" t="n">
        <v>60.9364371571805</v>
      </c>
      <c r="Z25" s="159" t="n">
        <v>0.090880658313238</v>
      </c>
      <c r="AA25" s="53" t="n">
        <v>0.161326764308405</v>
      </c>
      <c r="AB25" s="159" t="n">
        <v>1.34276289830912</v>
      </c>
      <c r="AC25" s="55" t="n">
        <v>87.8589184156405</v>
      </c>
      <c r="AD25" s="159" t="n">
        <v>0.220451927695362</v>
      </c>
      <c r="AE25" s="55" t="n">
        <v>15.1793322148841</v>
      </c>
      <c r="AF25" s="159" t="n">
        <v>1.25804553599522</v>
      </c>
      <c r="AG25" s="53" t="n">
        <v>0</v>
      </c>
      <c r="AH25" s="159" t="n">
        <v>0</v>
      </c>
      <c r="AI25" s="53" t="n">
        <v>0.232959999251901</v>
      </c>
      <c r="AJ25" s="159" t="n">
        <v>2.6615520460918</v>
      </c>
    </row>
    <row r="26" s="50" customFormat="true" ht="12.75" hidden="false" customHeight="true" outlineLevel="0" collapsed="false">
      <c r="B26" s="51" t="s">
        <v>61</v>
      </c>
      <c r="C26" s="52" t="n">
        <v>10.5</v>
      </c>
      <c r="D26" s="38" t="n">
        <v>4</v>
      </c>
      <c r="E26" s="53" t="n">
        <v>0.0417788596249582</v>
      </c>
      <c r="F26" s="159" t="n">
        <v>1.80018340835955</v>
      </c>
      <c r="G26" s="53" t="n">
        <v>0</v>
      </c>
      <c r="H26" s="159" t="n">
        <v>0</v>
      </c>
      <c r="I26" s="53" t="n">
        <v>0.0861086225470431</v>
      </c>
      <c r="J26" s="159" t="n">
        <v>0.287070738896404</v>
      </c>
      <c r="K26" s="53" t="n">
        <v>0</v>
      </c>
      <c r="L26" s="159" t="n">
        <v>0</v>
      </c>
      <c r="M26" s="55" t="n">
        <v>323.351943473688</v>
      </c>
      <c r="N26" s="159" t="n">
        <v>0.244764395144652</v>
      </c>
      <c r="O26" s="53" t="n">
        <v>0.00780846886390468</v>
      </c>
      <c r="P26" s="159" t="n">
        <v>1.80018340835955</v>
      </c>
      <c r="Q26" s="53" t="n">
        <v>0</v>
      </c>
      <c r="R26" s="159" t="n">
        <v>0</v>
      </c>
      <c r="S26" s="56" t="n">
        <v>0.977251866659926</v>
      </c>
      <c r="T26" s="159" t="n">
        <v>0.179506733779313</v>
      </c>
      <c r="U26" s="53" t="n">
        <v>0.0232166695414108</v>
      </c>
      <c r="V26" s="159" t="n">
        <v>12.8223363553266</v>
      </c>
      <c r="W26" s="53" t="n">
        <v>0</v>
      </c>
      <c r="X26" s="159" t="n">
        <v>0</v>
      </c>
      <c r="Y26" s="55" t="n">
        <v>81.2278170276723</v>
      </c>
      <c r="Z26" s="159" t="n">
        <v>0.081379773114191</v>
      </c>
      <c r="AA26" s="53" t="n">
        <v>0.218456573010823</v>
      </c>
      <c r="AB26" s="159" t="n">
        <v>1.34250125107224</v>
      </c>
      <c r="AC26" s="55" t="n">
        <v>116.24224680957</v>
      </c>
      <c r="AD26" s="159" t="n">
        <v>0.193498245566566</v>
      </c>
      <c r="AE26" s="55" t="n">
        <v>12.3456530191751</v>
      </c>
      <c r="AF26" s="159" t="n">
        <v>1.80018340835955</v>
      </c>
      <c r="AG26" s="53" t="n">
        <v>0</v>
      </c>
      <c r="AH26" s="159" t="n">
        <v>0</v>
      </c>
      <c r="AI26" s="53" t="n">
        <v>0.310533944496791</v>
      </c>
      <c r="AJ26" s="159" t="n">
        <v>2.66124457114939</v>
      </c>
    </row>
    <row r="27" s="50" customFormat="true" ht="12.75" hidden="false" customHeight="true" outlineLevel="0" collapsed="false">
      <c r="B27" s="51" t="s">
        <v>62</v>
      </c>
      <c r="C27" s="52" t="n">
        <v>11.7</v>
      </c>
      <c r="D27" s="38" t="n">
        <v>4</v>
      </c>
      <c r="E27" s="53" t="n">
        <v>0.050656014452544</v>
      </c>
      <c r="F27" s="159" t="n">
        <v>1.77559392271645</v>
      </c>
      <c r="G27" s="53" t="n">
        <v>0</v>
      </c>
      <c r="H27" s="159" t="n">
        <v>0</v>
      </c>
      <c r="I27" s="53" t="n">
        <v>0.114860145337784</v>
      </c>
      <c r="J27" s="159" t="n">
        <v>0.286568348745371</v>
      </c>
      <c r="K27" s="53" t="n">
        <v>0</v>
      </c>
      <c r="L27" s="159" t="n">
        <v>0</v>
      </c>
      <c r="M27" s="55" t="n">
        <v>431.318608102833</v>
      </c>
      <c r="N27" s="159" t="n">
        <v>0.244174975176918</v>
      </c>
      <c r="O27" s="53" t="n">
        <v>0.00946760910118048</v>
      </c>
      <c r="P27" s="159" t="n">
        <v>1.77559392271645</v>
      </c>
      <c r="Q27" s="53" t="n">
        <v>0</v>
      </c>
      <c r="R27" s="159" t="n">
        <v>0</v>
      </c>
      <c r="S27" s="56" t="n">
        <v>1.26330938036862</v>
      </c>
      <c r="T27" s="159" t="n">
        <v>0.177866280178039</v>
      </c>
      <c r="U27" s="53" t="n">
        <v>0.0309686760617834</v>
      </c>
      <c r="V27" s="159" t="n">
        <v>12.8223251174856</v>
      </c>
      <c r="W27" s="53" t="n">
        <v>0</v>
      </c>
      <c r="X27" s="159" t="n">
        <v>0</v>
      </c>
      <c r="Y27" s="55" t="n">
        <v>105.004520020665</v>
      </c>
      <c r="Z27" s="159" t="n">
        <v>0.0776943603125269</v>
      </c>
      <c r="AA27" s="53" t="n">
        <v>0.291398851634274</v>
      </c>
      <c r="AB27" s="159" t="n">
        <v>1.34239391331406</v>
      </c>
      <c r="AC27" s="55" t="n">
        <v>150.924741692507</v>
      </c>
      <c r="AD27" s="159" t="n">
        <v>0.177997880247598</v>
      </c>
      <c r="AE27" s="55" t="n">
        <v>14.9688522707268</v>
      </c>
      <c r="AF27" s="159" t="n">
        <v>1.77559392271645</v>
      </c>
      <c r="AG27" s="53" t="n">
        <v>0</v>
      </c>
      <c r="AH27" s="159" t="n">
        <v>0</v>
      </c>
      <c r="AI27" s="53" t="n">
        <v>0.401432280039004</v>
      </c>
      <c r="AJ27" s="159" t="n">
        <v>2.66113442231398</v>
      </c>
    </row>
    <row r="28" s="50" customFormat="true" ht="12.75" hidden="false" customHeight="true" outlineLevel="0" collapsed="false">
      <c r="B28" s="51" t="s">
        <v>63</v>
      </c>
      <c r="C28" s="52" t="n">
        <v>13.1</v>
      </c>
      <c r="D28" s="38" t="n">
        <v>4</v>
      </c>
      <c r="E28" s="53" t="n">
        <v>0.0361843094325387</v>
      </c>
      <c r="F28" s="159" t="n">
        <v>2.53139191555971</v>
      </c>
      <c r="G28" s="53" t="n">
        <v>0</v>
      </c>
      <c r="H28" s="159" t="n">
        <v>0</v>
      </c>
      <c r="I28" s="53" t="n">
        <v>0.1305874554758</v>
      </c>
      <c r="J28" s="159" t="n">
        <v>0.2864255851312</v>
      </c>
      <c r="K28" s="53" t="n">
        <v>7.30395721520217E-009</v>
      </c>
      <c r="L28" s="159" t="n">
        <v>25978.0328584007</v>
      </c>
      <c r="M28" s="55" t="n">
        <v>490.37722672099</v>
      </c>
      <c r="N28" s="159" t="n">
        <v>0.244007409350107</v>
      </c>
      <c r="O28" s="53" t="n">
        <v>0.00676284743294148</v>
      </c>
      <c r="P28" s="159" t="n">
        <v>2.53139191555971</v>
      </c>
      <c r="Q28" s="53" t="n">
        <v>0</v>
      </c>
      <c r="R28" s="159" t="n">
        <v>0</v>
      </c>
      <c r="S28" s="56" t="n">
        <v>1.45085730840247</v>
      </c>
      <c r="T28" s="159" t="n">
        <v>0.176885154472902</v>
      </c>
      <c r="U28" s="53" t="n">
        <v>0.0352090848785671</v>
      </c>
      <c r="V28" s="159" t="n">
        <v>12.8223219276314</v>
      </c>
      <c r="W28" s="53" t="n">
        <v>9.86063332866608E-005</v>
      </c>
      <c r="X28" s="159" t="n">
        <v>25978.0328746644</v>
      </c>
      <c r="Y28" s="55" t="n">
        <v>120.593243155388</v>
      </c>
      <c r="Z28" s="159" t="n">
        <v>0.0754212030724936</v>
      </c>
      <c r="AA28" s="53" t="n">
        <v>0.331298854372701</v>
      </c>
      <c r="AB28" s="159" t="n">
        <v>1.34236344401125</v>
      </c>
      <c r="AC28" s="55" t="n">
        <v>172.910944731092</v>
      </c>
      <c r="AD28" s="159" t="n">
        <v>0.158365313197273</v>
      </c>
      <c r="AE28" s="55" t="n">
        <v>10.6924634373152</v>
      </c>
      <c r="AF28" s="159" t="n">
        <v>2.53139191555971</v>
      </c>
      <c r="AG28" s="53" t="n">
        <v>0</v>
      </c>
      <c r="AH28" s="159" t="n">
        <v>0</v>
      </c>
      <c r="AI28" s="53" t="n">
        <v>0.461027968583048</v>
      </c>
      <c r="AJ28" s="159" t="n">
        <v>2.66106902538677</v>
      </c>
    </row>
    <row r="29" s="50" customFormat="true" ht="12.75" hidden="false" customHeight="true" outlineLevel="0" collapsed="false">
      <c r="B29" s="51" t="s">
        <v>64</v>
      </c>
      <c r="C29" s="52" t="n">
        <v>14.7</v>
      </c>
      <c r="D29" s="38" t="n">
        <v>4</v>
      </c>
      <c r="E29" s="53" t="n">
        <v>0.0354145652795036</v>
      </c>
      <c r="F29" s="159" t="n">
        <v>2.72568510363312</v>
      </c>
      <c r="G29" s="53" t="n">
        <v>0</v>
      </c>
      <c r="H29" s="159" t="n">
        <v>0</v>
      </c>
      <c r="I29" s="53" t="n">
        <v>0.142805327992702</v>
      </c>
      <c r="J29" s="159" t="n">
        <v>0.286379258643573</v>
      </c>
      <c r="K29" s="53" t="n">
        <v>0</v>
      </c>
      <c r="L29" s="159" t="n">
        <v>0</v>
      </c>
      <c r="M29" s="55" t="n">
        <v>536.257333806617</v>
      </c>
      <c r="N29" s="159" t="n">
        <v>0.243953027817329</v>
      </c>
      <c r="O29" s="53" t="n">
        <v>0.00661898225073922</v>
      </c>
      <c r="P29" s="159" t="n">
        <v>2.72568510363312</v>
      </c>
      <c r="Q29" s="53" t="n">
        <v>0</v>
      </c>
      <c r="R29" s="159" t="n">
        <v>0</v>
      </c>
      <c r="S29" s="56" t="n">
        <v>1.5395135509778</v>
      </c>
      <c r="T29" s="159" t="n">
        <v>0.17661792728334</v>
      </c>
      <c r="U29" s="53" t="n">
        <v>0.0385032765673151</v>
      </c>
      <c r="V29" s="159" t="n">
        <v>12.822320892872</v>
      </c>
      <c r="W29" s="53" t="n">
        <v>0</v>
      </c>
      <c r="X29" s="159" t="n">
        <v>0</v>
      </c>
      <c r="Y29" s="55" t="n">
        <v>127.962226828842</v>
      </c>
      <c r="Z29" s="159" t="n">
        <v>0.074792327399694</v>
      </c>
      <c r="AA29" s="53" t="n">
        <v>0.362295454719751</v>
      </c>
      <c r="AB29" s="159" t="n">
        <v>1.34235355990188</v>
      </c>
      <c r="AC29" s="55" t="n">
        <v>183.303930443626</v>
      </c>
      <c r="AD29" s="159" t="n">
        <v>0.157067116437737</v>
      </c>
      <c r="AE29" s="55" t="n">
        <v>10.4650040400933</v>
      </c>
      <c r="AF29" s="159" t="n">
        <v>2.72568510363312</v>
      </c>
      <c r="AG29" s="53" t="n">
        <v>0</v>
      </c>
      <c r="AH29" s="159" t="n">
        <v>0</v>
      </c>
      <c r="AI29" s="53" t="n">
        <v>0.489199593166665</v>
      </c>
      <c r="AJ29" s="159" t="n">
        <v>2.66105127576262</v>
      </c>
    </row>
    <row r="30" s="50" customFormat="true" ht="12.75" hidden="false" customHeight="true" outlineLevel="0" collapsed="false">
      <c r="B30" s="51" t="s">
        <v>65</v>
      </c>
      <c r="C30" s="52" t="n">
        <v>16.5</v>
      </c>
      <c r="D30" s="38" t="n">
        <v>4</v>
      </c>
      <c r="E30" s="53" t="n">
        <v>0.0272284479817359</v>
      </c>
      <c r="F30" s="159" t="n">
        <v>3.29376656372665</v>
      </c>
      <c r="G30" s="53" t="n">
        <v>0</v>
      </c>
      <c r="H30" s="159" t="n">
        <v>0</v>
      </c>
      <c r="I30" s="53" t="n">
        <v>0.127021732027575</v>
      </c>
      <c r="J30" s="159" t="n">
        <v>0.286524790066875</v>
      </c>
      <c r="K30" s="53" t="n">
        <v>1.0580357989398E-006</v>
      </c>
      <c r="L30" s="159" t="n">
        <v>178.280033290324</v>
      </c>
      <c r="M30" s="55" t="n">
        <v>476.987352713387</v>
      </c>
      <c r="N30" s="159" t="n">
        <v>0.24412385242509</v>
      </c>
      <c r="O30" s="53" t="n">
        <v>0.00508899692778645</v>
      </c>
      <c r="P30" s="159" t="n">
        <v>3.29376656372665</v>
      </c>
      <c r="Q30" s="53" t="n">
        <v>0</v>
      </c>
      <c r="R30" s="159" t="n">
        <v>0</v>
      </c>
      <c r="S30" s="56" t="n">
        <v>1.33141534828145</v>
      </c>
      <c r="T30" s="159" t="n">
        <v>0.177338366609132</v>
      </c>
      <c r="U30" s="53" t="n">
        <v>0.0342476919248212</v>
      </c>
      <c r="V30" s="159" t="n">
        <v>12.8223241440592</v>
      </c>
      <c r="W30" s="53" t="n">
        <v>0.0142782528656843</v>
      </c>
      <c r="X30" s="159" t="n">
        <v>178.28240314142</v>
      </c>
      <c r="Y30" s="55" t="n">
        <v>110.665393423776</v>
      </c>
      <c r="Z30" s="159" t="n">
        <v>0.0764780770652272</v>
      </c>
      <c r="AA30" s="53" t="n">
        <v>0.322252655493164</v>
      </c>
      <c r="AB30" s="159" t="n">
        <v>1.34238461527346</v>
      </c>
      <c r="AC30" s="55" t="n">
        <v>159.268036618071</v>
      </c>
      <c r="AD30" s="159" t="n">
        <v>0.167884562687094</v>
      </c>
      <c r="AE30" s="55" t="n">
        <v>8.04600637860297</v>
      </c>
      <c r="AF30" s="159" t="n">
        <v>3.29376656372665</v>
      </c>
      <c r="AG30" s="53" t="n">
        <v>0</v>
      </c>
      <c r="AH30" s="159" t="n">
        <v>0</v>
      </c>
      <c r="AI30" s="53" t="n">
        <v>0.423073799059096</v>
      </c>
      <c r="AJ30" s="159" t="n">
        <v>2.66109918948385</v>
      </c>
    </row>
    <row r="31" s="50" customFormat="true" ht="12.75" hidden="false" customHeight="true" outlineLevel="0" collapsed="false">
      <c r="B31" s="51" t="s">
        <v>66</v>
      </c>
      <c r="C31" s="52" t="n">
        <v>18.5</v>
      </c>
      <c r="D31" s="38" t="n">
        <v>4</v>
      </c>
      <c r="E31" s="53" t="n">
        <v>0.0275717526176773</v>
      </c>
      <c r="F31" s="159" t="n">
        <v>2.98580248721958</v>
      </c>
      <c r="G31" s="53" t="n">
        <v>0</v>
      </c>
      <c r="H31" s="159" t="n">
        <v>0</v>
      </c>
      <c r="I31" s="53" t="n">
        <v>0.120109530964793</v>
      </c>
      <c r="J31" s="159" t="n">
        <v>0.2865745629231</v>
      </c>
      <c r="K31" s="53" t="n">
        <v>0</v>
      </c>
      <c r="L31" s="159" t="n">
        <v>0</v>
      </c>
      <c r="M31" s="55" t="n">
        <v>451.030908617324</v>
      </c>
      <c r="N31" s="159" t="n">
        <v>0.244182268223075</v>
      </c>
      <c r="O31" s="53" t="n">
        <v>0.00515316056424389</v>
      </c>
      <c r="P31" s="159" t="n">
        <v>2.98580248721958</v>
      </c>
      <c r="Q31" s="53" t="n">
        <v>0</v>
      </c>
      <c r="R31" s="159" t="n">
        <v>0</v>
      </c>
      <c r="S31" s="56" t="n">
        <v>1.25298311881108</v>
      </c>
      <c r="T31" s="159" t="n">
        <v>0.177483800480103</v>
      </c>
      <c r="U31" s="53" t="n">
        <v>0.0323840192387239</v>
      </c>
      <c r="V31" s="159" t="n">
        <v>12.8223252563688</v>
      </c>
      <c r="W31" s="53" t="n">
        <v>0</v>
      </c>
      <c r="X31" s="159" t="n">
        <v>0</v>
      </c>
      <c r="Y31" s="55" t="n">
        <v>104.146215510854</v>
      </c>
      <c r="Z31" s="159" t="n">
        <v>0.0768147084409044</v>
      </c>
      <c r="AA31" s="53" t="n">
        <v>0.304716481861864</v>
      </c>
      <c r="AB31" s="159" t="n">
        <v>1.34239523990312</v>
      </c>
      <c r="AC31" s="55" t="n">
        <v>149.943407767614</v>
      </c>
      <c r="AD31" s="159" t="n">
        <v>0.164143596549071</v>
      </c>
      <c r="AE31" s="55" t="n">
        <v>8.14745289852365</v>
      </c>
      <c r="AF31" s="159" t="n">
        <v>2.98580248721958</v>
      </c>
      <c r="AG31" s="53" t="n">
        <v>0</v>
      </c>
      <c r="AH31" s="159" t="n">
        <v>0</v>
      </c>
      <c r="AI31" s="53" t="n">
        <v>0.398150981897994</v>
      </c>
      <c r="AJ31" s="159" t="n">
        <v>2.66110888530193</v>
      </c>
    </row>
    <row r="32" s="50" customFormat="true" ht="12.75" hidden="false" customHeight="true" outlineLevel="0" collapsed="false">
      <c r="B32" s="51" t="s">
        <v>67</v>
      </c>
      <c r="C32" s="52" t="n">
        <v>19.6</v>
      </c>
      <c r="D32" s="38" t="n">
        <v>4</v>
      </c>
      <c r="E32" s="53" t="n">
        <v>0.0126165801483799</v>
      </c>
      <c r="F32" s="159" t="n">
        <v>4.79330991102345</v>
      </c>
      <c r="G32" s="53" t="n">
        <v>0</v>
      </c>
      <c r="H32" s="159" t="n">
        <v>0</v>
      </c>
      <c r="I32" s="53" t="n">
        <v>0.0769423294167803</v>
      </c>
      <c r="J32" s="159" t="n">
        <v>0.287627530158701</v>
      </c>
      <c r="K32" s="53" t="n">
        <v>1.79194122702113E-006</v>
      </c>
      <c r="L32" s="159" t="n">
        <v>96.0122073394237</v>
      </c>
      <c r="M32" s="55" t="n">
        <v>288.931015459183</v>
      </c>
      <c r="N32" s="159" t="n">
        <v>0.245417187876469</v>
      </c>
      <c r="O32" s="53" t="n">
        <v>0.00235803882973221</v>
      </c>
      <c r="P32" s="159" t="n">
        <v>4.79330991102345</v>
      </c>
      <c r="Q32" s="53" t="n">
        <v>0</v>
      </c>
      <c r="R32" s="159" t="n">
        <v>0</v>
      </c>
      <c r="S32" s="56" t="n">
        <v>0.831266060726793</v>
      </c>
      <c r="T32" s="159" t="n">
        <v>0.182173159697014</v>
      </c>
      <c r="U32" s="53" t="n">
        <v>0.0207452469099693</v>
      </c>
      <c r="V32" s="159" t="n">
        <v>12.8223488330378</v>
      </c>
      <c r="W32" s="53" t="n">
        <v>0.0241727830052434</v>
      </c>
      <c r="X32" s="159" t="n">
        <v>96.0166077200683</v>
      </c>
      <c r="Y32" s="55" t="n">
        <v>69.0936797212861</v>
      </c>
      <c r="Z32" s="159" t="n">
        <v>0.0871037319177185</v>
      </c>
      <c r="AA32" s="53" t="n">
        <v>0.195201794044224</v>
      </c>
      <c r="AB32" s="159" t="n">
        <v>1.34262042145395</v>
      </c>
      <c r="AC32" s="55" t="n">
        <v>99.0925849266418</v>
      </c>
      <c r="AD32" s="159" t="n">
        <v>0.183637140091213</v>
      </c>
      <c r="AE32" s="55" t="n">
        <v>3.72819943384626</v>
      </c>
      <c r="AF32" s="159" t="n">
        <v>4.79330991102345</v>
      </c>
      <c r="AG32" s="53" t="n">
        <v>0</v>
      </c>
      <c r="AH32" s="159" t="n">
        <v>0</v>
      </c>
      <c r="AI32" s="53" t="n">
        <v>0.264145137574477</v>
      </c>
      <c r="AJ32" s="159" t="n">
        <v>2.66142575701709</v>
      </c>
    </row>
    <row r="33" s="50" customFormat="true" ht="12.75" hidden="false" customHeight="true" outlineLevel="0" collapsed="false">
      <c r="B33" s="51" t="s">
        <v>68</v>
      </c>
      <c r="C33" s="52" t="n">
        <v>20.8</v>
      </c>
      <c r="D33" s="38" t="n">
        <v>4</v>
      </c>
      <c r="E33" s="53" t="n">
        <v>0.00712029262389161</v>
      </c>
      <c r="F33" s="159" t="n">
        <v>7.00905807371787</v>
      </c>
      <c r="G33" s="53" t="n">
        <v>0</v>
      </c>
      <c r="H33" s="159" t="n">
        <v>0</v>
      </c>
      <c r="I33" s="53" t="n">
        <v>0.0577158466157888</v>
      </c>
      <c r="J33" s="159" t="n">
        <v>0.288341589762005</v>
      </c>
      <c r="K33" s="53" t="n">
        <v>1.7392546196944E-006</v>
      </c>
      <c r="L33" s="159" t="n">
        <v>106.559198242796</v>
      </c>
      <c r="M33" s="55" t="n">
        <v>216.732431903075</v>
      </c>
      <c r="N33" s="159" t="n">
        <v>0.246253674868986</v>
      </c>
      <c r="O33" s="53" t="n">
        <v>0.00133078269140534</v>
      </c>
      <c r="P33" s="159" t="n">
        <v>7.00905807371787</v>
      </c>
      <c r="Q33" s="53" t="n">
        <v>0</v>
      </c>
      <c r="R33" s="159" t="n">
        <v>0</v>
      </c>
      <c r="S33" s="56" t="n">
        <v>0.631551890590037</v>
      </c>
      <c r="T33" s="159" t="n">
        <v>0.187313395601065</v>
      </c>
      <c r="U33" s="53" t="n">
        <v>0.0155613886106408</v>
      </c>
      <c r="V33" s="159" t="n">
        <v>12.822364870506</v>
      </c>
      <c r="W33" s="53" t="n">
        <v>0.0234592003996407</v>
      </c>
      <c r="X33" s="159" t="n">
        <v>106.563163100709</v>
      </c>
      <c r="Y33" s="55" t="n">
        <v>52.4937154509215</v>
      </c>
      <c r="Z33" s="159" t="n">
        <v>0.0973976805247481</v>
      </c>
      <c r="AA33" s="53" t="n">
        <v>0.146424430993717</v>
      </c>
      <c r="AB33" s="159" t="n">
        <v>1.34277357450409</v>
      </c>
      <c r="AC33" s="55" t="n">
        <v>74.6908946485585</v>
      </c>
      <c r="AD33" s="159" t="n">
        <v>0.202346403200733</v>
      </c>
      <c r="AE33" s="55" t="n">
        <v>2.10404647035997</v>
      </c>
      <c r="AF33" s="159" t="n">
        <v>7.00905807371787</v>
      </c>
      <c r="AG33" s="53" t="n">
        <v>0</v>
      </c>
      <c r="AH33" s="159" t="n">
        <v>0</v>
      </c>
      <c r="AI33" s="53" t="n">
        <v>0.200683474168873</v>
      </c>
      <c r="AJ33" s="159" t="n">
        <v>2.66178254336668</v>
      </c>
    </row>
    <row r="34" s="50" customFormat="true" ht="12.75" hidden="false" customHeight="true" outlineLevel="0" collapsed="false">
      <c r="B34" s="51" t="s">
        <v>69</v>
      </c>
      <c r="C34" s="52" t="n">
        <v>22</v>
      </c>
      <c r="D34" s="38" t="n">
        <v>4</v>
      </c>
      <c r="E34" s="53" t="n">
        <v>0.00582789368525661</v>
      </c>
      <c r="F34" s="159" t="n">
        <v>8.5996683522376</v>
      </c>
      <c r="G34" s="53" t="n">
        <v>0</v>
      </c>
      <c r="H34" s="159" t="n">
        <v>0</v>
      </c>
      <c r="I34" s="53" t="n">
        <v>0.0490361183907502</v>
      </c>
      <c r="J34" s="159" t="n">
        <v>0.289362766733219</v>
      </c>
      <c r="K34" s="53" t="n">
        <v>3.10931538955215E-006</v>
      </c>
      <c r="L34" s="159" t="n">
        <v>59.4204744262446</v>
      </c>
      <c r="M34" s="55" t="n">
        <v>184.138634587872</v>
      </c>
      <c r="N34" s="159" t="n">
        <v>0.24744860228238</v>
      </c>
      <c r="O34" s="53" t="n">
        <v>0.00108923332977446</v>
      </c>
      <c r="P34" s="159" t="n">
        <v>8.5996683522376</v>
      </c>
      <c r="Q34" s="53" t="n">
        <v>0</v>
      </c>
      <c r="R34" s="159" t="n">
        <v>0</v>
      </c>
      <c r="S34" s="56" t="n">
        <v>0.532289659209051</v>
      </c>
      <c r="T34" s="159" t="n">
        <v>0.191300438241541</v>
      </c>
      <c r="U34" s="53" t="n">
        <v>0.0132211539634092</v>
      </c>
      <c r="V34" s="159" t="n">
        <v>12.8223878747592</v>
      </c>
      <c r="W34" s="53" t="n">
        <v>0.0419278435497353</v>
      </c>
      <c r="X34" s="159" t="n">
        <v>59.4275843436424</v>
      </c>
      <c r="Y34" s="55" t="n">
        <v>44.2431767275414</v>
      </c>
      <c r="Z34" s="159" t="n">
        <v>0.104861135180799</v>
      </c>
      <c r="AA34" s="53" t="n">
        <v>0.124404061527566</v>
      </c>
      <c r="AB34" s="159" t="n">
        <v>1.34299322811826</v>
      </c>
      <c r="AC34" s="55" t="n">
        <v>63.3762437739936</v>
      </c>
      <c r="AD34" s="159" t="n">
        <v>0.239375012578751</v>
      </c>
      <c r="AE34" s="55" t="n">
        <v>1.72214258399333</v>
      </c>
      <c r="AF34" s="159" t="n">
        <v>8.5996683522376</v>
      </c>
      <c r="AG34" s="53" t="n">
        <v>0</v>
      </c>
      <c r="AH34" s="159" t="n">
        <v>0</v>
      </c>
      <c r="AI34" s="53" t="n">
        <v>0.169141664629391</v>
      </c>
      <c r="AJ34" s="159" t="n">
        <v>2.66206608814872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</row>
    <row r="36" customFormat="false" ht="4.9" hidden="false" customHeight="true" outlineLevel="0" collapsed="false"/>
    <row r="37" customFormat="false" ht="15" hidden="false" customHeight="false" outlineLevel="0" collapsed="false">
      <c r="B37" s="77"/>
      <c r="C37" s="77"/>
      <c r="D37" s="67" t="s">
        <v>70</v>
      </c>
      <c r="E37" s="68" t="n">
        <v>4.87655007876721</v>
      </c>
      <c r="F37" s="160" t="n">
        <v>0.116023838332834</v>
      </c>
      <c r="G37" s="68" t="n">
        <v>0</v>
      </c>
      <c r="H37" s="160" t="n">
        <v>0</v>
      </c>
      <c r="I37" s="68" t="n">
        <v>1.14265908134963</v>
      </c>
      <c r="J37" s="160" t="n">
        <v>0.0828074514089396</v>
      </c>
      <c r="K37" s="68" t="n">
        <v>2.58007706292797E-005</v>
      </c>
      <c r="L37" s="160" t="n">
        <v>28.6437561943732</v>
      </c>
      <c r="M37" s="70" t="n">
        <v>4290.87150337824</v>
      </c>
      <c r="N37" s="160" t="n">
        <v>0.0706993386812213</v>
      </c>
      <c r="O37" s="68" t="n">
        <v>0.911427209721591</v>
      </c>
      <c r="P37" s="160" t="n">
        <v>0.116023838332834</v>
      </c>
      <c r="Q37" s="68" t="n">
        <v>0</v>
      </c>
      <c r="R37" s="160" t="n">
        <v>0</v>
      </c>
      <c r="S37" s="71" t="n">
        <v>12.7339855570057</v>
      </c>
      <c r="T37" s="160" t="n">
        <v>0.0521108520251279</v>
      </c>
      <c r="U37" s="68" t="n">
        <v>0.308084573942558</v>
      </c>
      <c r="V37" s="160" t="n">
        <v>3.68534982494684</v>
      </c>
      <c r="W37" s="68" t="n">
        <v>0.348976326222949</v>
      </c>
      <c r="X37" s="160" t="n">
        <v>28.6449493259585</v>
      </c>
      <c r="Y37" s="70" t="n">
        <v>1058.43118252894</v>
      </c>
      <c r="Z37" s="160" t="n">
        <v>0.0264036638635816</v>
      </c>
      <c r="AA37" s="68" t="n">
        <v>2.89891278768234</v>
      </c>
      <c r="AB37" s="160" t="n">
        <v>0.385920177695043</v>
      </c>
      <c r="AC37" s="70" t="n">
        <v>1525.97821322107</v>
      </c>
      <c r="AD37" s="160" t="n">
        <v>0.110233836349579</v>
      </c>
      <c r="AE37" s="70" t="n">
        <v>1441.02054827571</v>
      </c>
      <c r="AF37" s="160" t="n">
        <v>0.116023838332834</v>
      </c>
      <c r="AG37" s="68" t="n">
        <v>0</v>
      </c>
      <c r="AH37" s="160" t="n">
        <v>0</v>
      </c>
      <c r="AI37" s="68" t="n">
        <v>4.04638241080814</v>
      </c>
      <c r="AJ37" s="160" t="n">
        <v>0.747369063893455</v>
      </c>
      <c r="AK37" s="115"/>
    </row>
    <row r="38" s="77" customFormat="true" ht="4.9" hidden="false" customHeight="true" outlineLevel="0" collapsed="false"/>
    <row r="39" s="77" customFormat="true" ht="4.9" hidden="false" customHeight="true" outlineLevel="0" collapsed="false"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</row>
    <row r="40" customFormat="false" ht="15" hidden="false" customHeight="false" outlineLevel="0" collapsed="false">
      <c r="B40" s="77"/>
      <c r="C40" s="77"/>
      <c r="D40" s="67" t="s">
        <v>70</v>
      </c>
      <c r="E40" s="73"/>
      <c r="F40" s="160"/>
      <c r="G40" s="73"/>
      <c r="H40" s="160"/>
      <c r="I40" s="73"/>
      <c r="J40" s="160"/>
      <c r="K40" s="68" t="n">
        <v>6.01923496088746</v>
      </c>
      <c r="L40" s="160" t="n">
        <v>0.09530345734243</v>
      </c>
      <c r="M40" s="70" t="n">
        <v>4290.87150337824</v>
      </c>
      <c r="N40" s="160" t="n">
        <v>0.0706993386812213</v>
      </c>
      <c r="O40" s="73"/>
      <c r="P40" s="160"/>
      <c r="Q40" s="73"/>
      <c r="R40" s="160"/>
      <c r="S40" s="73"/>
      <c r="T40" s="160"/>
      <c r="U40" s="73"/>
      <c r="V40" s="160"/>
      <c r="W40" s="71" t="n">
        <v>14.3024736668928</v>
      </c>
      <c r="X40" s="160" t="n">
        <v>0.704989735684967</v>
      </c>
      <c r="Y40" s="73"/>
      <c r="Z40" s="160"/>
      <c r="AA40" s="70" t="n">
        <v>1061.33009531662</v>
      </c>
      <c r="AB40" s="160" t="n">
        <v>0.0263526353659534</v>
      </c>
      <c r="AC40" s="73"/>
      <c r="AD40" s="160"/>
      <c r="AE40" s="73"/>
      <c r="AF40" s="160"/>
      <c r="AG40" s="73"/>
      <c r="AH40" s="160"/>
      <c r="AI40" s="70" t="n">
        <v>2971.04514390759</v>
      </c>
      <c r="AJ40" s="160" t="n">
        <v>0.0798335438162132</v>
      </c>
      <c r="AK40" s="77"/>
    </row>
    <row r="41" customFormat="false" ht="22.15" hidden="false" customHeight="true" outlineLevel="0" collapsed="false"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</row>
    <row r="42" customFormat="false" ht="22.15" hidden="false" customHeight="true" outlineLevel="0" collapsed="false"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</row>
    <row r="43" customFormat="false" ht="12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</row>
    <row r="44" s="80" customFormat="true" ht="12.75" hidden="false" customHeight="true" outlineLevel="0" collapsed="false"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</row>
    <row r="45" s="80" customFormat="true" ht="12.75" hidden="false" customHeight="true" outlineLevel="0" collapsed="false"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</row>
    <row r="46" s="80" customFormat="true" ht="12.75" hidden="false" customHeight="tru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</row>
    <row r="47" s="80" customFormat="true" ht="12.7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</row>
    <row r="48" s="80" customFormat="true" ht="12.75" hidden="false" customHeight="tru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</row>
    <row r="49" s="80" customFormat="true" ht="12.75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</row>
    <row r="50" s="80" customFormat="true" ht="12.75" hidden="false" customHeight="tru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</row>
    <row r="51" s="80" customFormat="true" ht="12.7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</row>
    <row r="52" s="80" customFormat="true" ht="12.75" hidden="false" customHeight="true" outlineLevel="0" collapsed="false"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</row>
    <row r="53" s="80" customFormat="true" ht="12.75" hidden="false" customHeight="true" outlineLevel="0" collapsed="false"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</row>
    <row r="54" customFormat="false" ht="12.75" hidden="false" customHeight="tru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</row>
    <row r="55" customFormat="false" ht="12.7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</row>
    <row r="56" customFormat="false" ht="12.75" hidden="false" customHeight="true" outlineLevel="0" collapsed="false"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</row>
    <row r="57" customFormat="false" ht="12.75" hidden="false" customHeight="true" outlineLevel="0" collapsed="false">
      <c r="B57" s="77"/>
      <c r="C57" s="77"/>
      <c r="D57" s="77"/>
    </row>
    <row r="58" customFormat="false" ht="12.75" hidden="false" customHeight="true" outlineLevel="0" collapsed="false">
      <c r="B58" s="77"/>
      <c r="C58" s="77"/>
    </row>
    <row r="59" customFormat="false" ht="12.75" hidden="false" customHeight="true" outlineLevel="0" collapsed="false">
      <c r="B59" s="77"/>
      <c r="C59" s="77"/>
    </row>
    <row r="60" customFormat="false" ht="12.75" hidden="false" customHeight="true" outlineLevel="0" collapsed="false">
      <c r="B60" s="77"/>
      <c r="C60" s="77"/>
    </row>
    <row r="61" customFormat="false" ht="12.75" hidden="false" customHeight="true" outlineLevel="0" collapsed="false">
      <c r="B61" s="77"/>
      <c r="C61" s="77"/>
    </row>
    <row r="62" customFormat="false" ht="12.75" hidden="false" customHeight="true" outlineLevel="0" collapsed="false">
      <c r="B62" s="77"/>
      <c r="C62" s="77"/>
    </row>
    <row r="63" customFormat="false" ht="12.75" hidden="false" customHeight="true" outlineLevel="0" collapsed="false">
      <c r="B63" s="77"/>
      <c r="C63" s="77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2" width="12.7"/>
    <col collapsed="false" customWidth="true" hidden="false" outlineLevel="0" max="6" min="6" style="163" width="11.28"/>
    <col collapsed="false" customWidth="true" hidden="false" outlineLevel="0" max="7" min="7" style="162" width="12.7"/>
    <col collapsed="false" customWidth="true" hidden="false" outlineLevel="0" max="8" min="8" style="163" width="11.28"/>
    <col collapsed="false" customWidth="true" hidden="false" outlineLevel="0" max="9" min="9" style="162" width="12.7"/>
    <col collapsed="false" customWidth="true" hidden="false" outlineLevel="0" max="10" min="10" style="163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4"/>
      <c r="F1" s="164"/>
      <c r="G1" s="164"/>
      <c r="H1" s="164"/>
      <c r="I1" s="164"/>
      <c r="J1" s="164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5</v>
      </c>
      <c r="C3" s="11"/>
      <c r="D3" s="12"/>
      <c r="E3" s="165" t="s">
        <v>21</v>
      </c>
      <c r="F3" s="166" t="s">
        <v>166</v>
      </c>
      <c r="G3" s="165" t="s">
        <v>167</v>
      </c>
      <c r="H3" s="166" t="s">
        <v>166</v>
      </c>
      <c r="I3" s="165" t="s">
        <v>168</v>
      </c>
      <c r="J3" s="166" t="s">
        <v>166</v>
      </c>
      <c r="K3" s="13" t="s">
        <v>169</v>
      </c>
      <c r="L3" s="13" t="s">
        <v>170</v>
      </c>
      <c r="M3" s="13" t="s">
        <v>171</v>
      </c>
      <c r="N3" s="13" t="s">
        <v>172</v>
      </c>
      <c r="O3" s="113"/>
    </row>
    <row r="4" customFormat="false" ht="22.15" hidden="false" customHeight="true" outlineLevel="0" collapsed="false">
      <c r="B4" s="11"/>
      <c r="C4" s="11"/>
      <c r="D4" s="12"/>
      <c r="E4" s="165"/>
      <c r="F4" s="165"/>
      <c r="G4" s="165"/>
      <c r="H4" s="165"/>
      <c r="I4" s="165"/>
      <c r="J4" s="165"/>
      <c r="K4" s="13"/>
      <c r="L4" s="13"/>
      <c r="M4" s="13"/>
      <c r="N4" s="13"/>
      <c r="O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67" t="n">
        <v>104.10273880975</v>
      </c>
      <c r="F6" s="168" t="n">
        <v>3.34534163761331</v>
      </c>
      <c r="G6" s="167" t="n">
        <v>1.53473921965582</v>
      </c>
      <c r="H6" s="168" t="n">
        <v>0.0868678825549487</v>
      </c>
      <c r="I6" s="167" t="n">
        <v>0.349180489276424</v>
      </c>
      <c r="J6" s="168" t="n">
        <v>0.0112924285911173</v>
      </c>
      <c r="K6" s="169" t="n">
        <v>45.4159722222248</v>
      </c>
      <c r="L6" s="170" t="n">
        <v>2.48139802450469</v>
      </c>
      <c r="M6" s="171" t="n">
        <v>1.00032472180073</v>
      </c>
      <c r="N6" s="172" t="n">
        <v>5.32129534673332E-012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/>
      <c r="E7" s="173" t="n">
        <v>79.4295031404196</v>
      </c>
      <c r="F7" s="174" t="n">
        <v>2.18672753329782</v>
      </c>
      <c r="G7" s="173" t="n">
        <v>1.80808724433845</v>
      </c>
      <c r="H7" s="174" t="n">
        <v>0.0788487530695742</v>
      </c>
      <c r="I7" s="173" t="n">
        <v>0.262405740684347</v>
      </c>
      <c r="J7" s="174" t="n">
        <v>0.00730013340919346</v>
      </c>
      <c r="K7" s="175" t="n">
        <v>45.4222222222234</v>
      </c>
      <c r="L7" s="176" t="n">
        <v>2.48170437199966</v>
      </c>
      <c r="M7" s="177" t="n">
        <v>1.00032476591505</v>
      </c>
      <c r="N7" s="178" t="n">
        <v>4.85774583720964E-012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38"/>
      <c r="E8" s="173" t="n">
        <v>69.3255053954975</v>
      </c>
      <c r="F8" s="174" t="n">
        <v>1.06590460814772</v>
      </c>
      <c r="G8" s="173" t="n">
        <v>2.27222937024794</v>
      </c>
      <c r="H8" s="174" t="n">
        <v>0.0502846297713174</v>
      </c>
      <c r="I8" s="173" t="n">
        <v>0.22848140700171</v>
      </c>
      <c r="J8" s="174" t="n">
        <v>0.00360790785958308</v>
      </c>
      <c r="K8" s="175" t="n">
        <v>45.434027777781</v>
      </c>
      <c r="L8" s="176" t="n">
        <v>2.48228313157349</v>
      </c>
      <c r="M8" s="177" t="n">
        <v>1.00032484924211</v>
      </c>
      <c r="N8" s="178" t="n">
        <v>7.371085268237E-012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38"/>
      <c r="E9" s="173" t="n">
        <v>43.7786664457039</v>
      </c>
      <c r="F9" s="174" t="n">
        <v>0.627484262500501</v>
      </c>
      <c r="G9" s="173" t="n">
        <v>2.47442245848694</v>
      </c>
      <c r="H9" s="174" t="n">
        <v>0.048335565841417</v>
      </c>
      <c r="I9" s="173" t="n">
        <v>0.143777051929308</v>
      </c>
      <c r="J9" s="174" t="n">
        <v>0.00213495301487276</v>
      </c>
      <c r="K9" s="175" t="n">
        <v>45.4395833333329</v>
      </c>
      <c r="L9" s="176" t="n">
        <v>2.48255553572125</v>
      </c>
      <c r="M9" s="177" t="n">
        <v>1.00032488845484</v>
      </c>
      <c r="N9" s="178" t="n">
        <v>5.16160653635802E-012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38"/>
      <c r="E10" s="173" t="n">
        <v>39.4378313787983</v>
      </c>
      <c r="F10" s="174" t="n">
        <v>0.539264556835083</v>
      </c>
      <c r="G10" s="173" t="n">
        <v>2.62008423359558</v>
      </c>
      <c r="H10" s="174" t="n">
        <v>0.0479132598548836</v>
      </c>
      <c r="I10" s="173" t="n">
        <v>0.129979433133929</v>
      </c>
      <c r="J10" s="174" t="n">
        <v>0.00184433249236678</v>
      </c>
      <c r="K10" s="175" t="n">
        <v>45.4513888888905</v>
      </c>
      <c r="L10" s="176" t="n">
        <v>2.48313449379542</v>
      </c>
      <c r="M10" s="177" t="n">
        <v>1.00032497178191</v>
      </c>
      <c r="N10" s="178" t="n">
        <v>4.81808608579869E-012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38"/>
      <c r="E11" s="173" t="n">
        <v>51.3880381996063</v>
      </c>
      <c r="F11" s="174" t="n">
        <v>0.460409113518487</v>
      </c>
      <c r="G11" s="173" t="n">
        <v>2.86877480591906</v>
      </c>
      <c r="H11" s="174" t="n">
        <v>0.033053022249246</v>
      </c>
      <c r="I11" s="173" t="n">
        <v>0.168243395149315</v>
      </c>
      <c r="J11" s="174" t="n">
        <v>0.00160405532316854</v>
      </c>
      <c r="K11" s="175" t="n">
        <v>45.4576388888891</v>
      </c>
      <c r="L11" s="176" t="n">
        <v>2.48344105567075</v>
      </c>
      <c r="M11" s="177" t="n">
        <v>1.00032501589624</v>
      </c>
      <c r="N11" s="178" t="n">
        <v>9.57854816864799E-012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38"/>
      <c r="E12" s="173" t="n">
        <v>27.1049988398147</v>
      </c>
      <c r="F12" s="174" t="n">
        <v>0.208274137101469</v>
      </c>
      <c r="G12" s="173" t="n">
        <v>3.03218875985751</v>
      </c>
      <c r="H12" s="174" t="n">
        <v>0.0299610967217558</v>
      </c>
      <c r="I12" s="173" t="n">
        <v>0.0877519455230941</v>
      </c>
      <c r="J12" s="174" t="n">
        <v>0.000749454072875669</v>
      </c>
      <c r="K12" s="175" t="n">
        <v>45.4694444444467</v>
      </c>
      <c r="L12" s="176" t="n">
        <v>2.48402022025749</v>
      </c>
      <c r="M12" s="177" t="n">
        <v>1.00032509922332</v>
      </c>
      <c r="N12" s="178" t="n">
        <v>5.88783323103833E-012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38"/>
      <c r="E13" s="173" t="n">
        <v>18.1425758139319</v>
      </c>
      <c r="F13" s="174" t="n">
        <v>0.128481913607105</v>
      </c>
      <c r="G13" s="173" t="n">
        <v>3.16052705476913</v>
      </c>
      <c r="H13" s="174" t="n">
        <v>0.0280993596835184</v>
      </c>
      <c r="I13" s="173" t="n">
        <v>0.0573818686931534</v>
      </c>
      <c r="J13" s="174" t="n">
        <v>0.000467188010132218</v>
      </c>
      <c r="K13" s="175" t="n">
        <v>45.4756944444453</v>
      </c>
      <c r="L13" s="176" t="n">
        <v>2.4843268914825</v>
      </c>
      <c r="M13" s="177" t="n">
        <v>1.00032514333766</v>
      </c>
      <c r="N13" s="178" t="n">
        <v>4.36907584060479E-012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38"/>
      <c r="E14" s="173" t="n">
        <v>14.8515342390122</v>
      </c>
      <c r="F14" s="174" t="n">
        <v>0.0808425258581318</v>
      </c>
      <c r="G14" s="173" t="n">
        <v>3.31420904382618</v>
      </c>
      <c r="H14" s="174" t="n">
        <v>0.0235423719154501</v>
      </c>
      <c r="I14" s="173" t="n">
        <v>0.0460398252813031</v>
      </c>
      <c r="J14" s="174" t="n">
        <v>0.000313689275852303</v>
      </c>
      <c r="K14" s="175" t="n">
        <v>45.4875000000029</v>
      </c>
      <c r="L14" s="176" t="n">
        <v>2.48490626265548</v>
      </c>
      <c r="M14" s="177" t="n">
        <v>1.00032522666474</v>
      </c>
      <c r="N14" s="178" t="n">
        <v>4.57822911219604E-012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38"/>
      <c r="E15" s="173" t="n">
        <v>7.70134425393767</v>
      </c>
      <c r="F15" s="174" t="n">
        <v>0.0321150968905802</v>
      </c>
      <c r="G15" s="173" t="n">
        <v>3.44431716324466</v>
      </c>
      <c r="H15" s="174" t="n">
        <v>0.0190334485722533</v>
      </c>
      <c r="I15" s="173" t="n">
        <v>0.0217610657762211</v>
      </c>
      <c r="J15" s="174" t="n">
        <v>0.000134609555872264</v>
      </c>
      <c r="K15" s="175" t="n">
        <v>45.493055555562</v>
      </c>
      <c r="L15" s="176" t="n">
        <v>2.4851789546643</v>
      </c>
      <c r="M15" s="177" t="n">
        <v>1.00032526587749</v>
      </c>
      <c r="N15" s="178" t="n">
        <v>3.10296850844946E-012</v>
      </c>
    </row>
    <row r="16" s="21" customFormat="true" ht="12.75" hidden="false" customHeight="true" outlineLevel="0" collapsed="false">
      <c r="B16" s="36" t="s">
        <v>51</v>
      </c>
      <c r="C16" s="37" t="n">
        <v>4.9</v>
      </c>
      <c r="D16" s="38"/>
      <c r="E16" s="173" t="n">
        <v>4.26965420254968</v>
      </c>
      <c r="F16" s="174" t="n">
        <v>0.0200520330478212</v>
      </c>
      <c r="G16" s="173" t="n">
        <v>3.42781675647352</v>
      </c>
      <c r="H16" s="174" t="n">
        <v>0.0204193810798136</v>
      </c>
      <c r="I16" s="173" t="n">
        <v>0.0104586117899199</v>
      </c>
      <c r="J16" s="174" t="n">
        <v>8.423640350311E-005</v>
      </c>
      <c r="K16" s="175" t="n">
        <v>45.5048611111124</v>
      </c>
      <c r="L16" s="176" t="n">
        <v>2.48575852454702</v>
      </c>
      <c r="M16" s="177" t="n">
        <v>1.00032534920459</v>
      </c>
      <c r="N16" s="178" t="n">
        <v>1.57957821706006E-012</v>
      </c>
    </row>
    <row r="17" s="21" customFormat="true" ht="12.75" hidden="false" customHeight="true" outlineLevel="0" collapsed="false">
      <c r="B17" s="36" t="s">
        <v>52</v>
      </c>
      <c r="C17" s="37" t="n">
        <v>5.2</v>
      </c>
      <c r="D17" s="38"/>
      <c r="E17" s="173" t="n">
        <v>3.48472969613661</v>
      </c>
      <c r="F17" s="174" t="n">
        <v>0.0151699602992974</v>
      </c>
      <c r="G17" s="173" t="n">
        <v>3.5029768113317</v>
      </c>
      <c r="H17" s="174" t="n">
        <v>0.0197208551869003</v>
      </c>
      <c r="I17" s="173" t="n">
        <v>0.00774196436093313</v>
      </c>
      <c r="J17" s="174" t="n">
        <v>6.74468848993455E-005</v>
      </c>
      <c r="K17" s="175" t="n">
        <v>45.511111111111</v>
      </c>
      <c r="L17" s="176" t="n">
        <v>2.48606541037894</v>
      </c>
      <c r="M17" s="177" t="n">
        <v>1.00032539331894</v>
      </c>
      <c r="N17" s="178" t="n">
        <v>1.37177871495394E-012</v>
      </c>
    </row>
    <row r="18" s="21" customFormat="true" ht="12.75" hidden="false" customHeight="true" outlineLevel="0" collapsed="false">
      <c r="B18" s="36" t="s">
        <v>53</v>
      </c>
      <c r="C18" s="37" t="n">
        <v>5.5</v>
      </c>
      <c r="D18" s="38"/>
      <c r="E18" s="173" t="n">
        <v>4.23258965386404</v>
      </c>
      <c r="F18" s="174" t="n">
        <v>0.0146814135670365</v>
      </c>
      <c r="G18" s="173" t="n">
        <v>3.56428502696753</v>
      </c>
      <c r="H18" s="174" t="n">
        <v>0.0164829669673017</v>
      </c>
      <c r="I18" s="173" t="n">
        <v>0.0101321669742152</v>
      </c>
      <c r="J18" s="174" t="n">
        <v>6.65507063214765E-005</v>
      </c>
      <c r="K18" s="175" t="n">
        <v>45.5229166666686</v>
      </c>
      <c r="L18" s="176" t="n">
        <v>2.48664518699281</v>
      </c>
      <c r="M18" s="177" t="n">
        <v>1.00032547664605</v>
      </c>
      <c r="N18" s="178" t="n">
        <v>2.13458647782158E-012</v>
      </c>
    </row>
    <row r="19" s="50" customFormat="true" ht="12.75" hidden="false" customHeight="true" outlineLevel="0" collapsed="false">
      <c r="B19" s="51" t="s">
        <v>54</v>
      </c>
      <c r="C19" s="52" t="n">
        <v>5.8</v>
      </c>
      <c r="D19" s="38" t="n">
        <v>4</v>
      </c>
      <c r="E19" s="179" t="n">
        <v>2.41022476120994</v>
      </c>
      <c r="F19" s="180" t="n">
        <v>0.0116126477547544</v>
      </c>
      <c r="G19" s="179" t="n">
        <v>3.58508975868543</v>
      </c>
      <c r="H19" s="180" t="n">
        <v>0.020986757329096</v>
      </c>
      <c r="I19" s="179" t="n">
        <v>0.00417046545862377</v>
      </c>
      <c r="J19" s="180" t="n">
        <v>4.905997307954E-005</v>
      </c>
      <c r="K19" s="181" t="n">
        <v>45.5291666666672</v>
      </c>
      <c r="L19" s="182" t="n">
        <v>2.48695218228997</v>
      </c>
      <c r="M19" s="183" t="n">
        <v>1.0003255207604</v>
      </c>
      <c r="N19" s="184" t="n">
        <v>8.79327229796937E-013</v>
      </c>
    </row>
    <row r="20" s="50" customFormat="true" ht="12.75" hidden="false" customHeight="true" outlineLevel="0" collapsed="false">
      <c r="B20" s="51" t="s">
        <v>55</v>
      </c>
      <c r="C20" s="52" t="n">
        <v>6.1</v>
      </c>
      <c r="D20" s="38" t="n">
        <v>4</v>
      </c>
      <c r="E20" s="179" t="n">
        <v>2.82187792205822</v>
      </c>
      <c r="F20" s="180" t="n">
        <v>0.00911696190238544</v>
      </c>
      <c r="G20" s="179" t="n">
        <v>3.68883628501672</v>
      </c>
      <c r="H20" s="180" t="n">
        <v>0.0161491379612513</v>
      </c>
      <c r="I20" s="179" t="n">
        <v>0.0055938692762369</v>
      </c>
      <c r="J20" s="180" t="n">
        <v>4.61115085509632E-005</v>
      </c>
      <c r="K20" s="181" t="n">
        <v>45.5409722222248</v>
      </c>
      <c r="L20" s="182" t="n">
        <v>2.48753216570839</v>
      </c>
      <c r="M20" s="183" t="n">
        <v>1.00032560408752</v>
      </c>
      <c r="N20" s="184" t="n">
        <v>1.5629854888296E-012</v>
      </c>
    </row>
    <row r="21" s="50" customFormat="true" ht="12.75" hidden="false" customHeight="true" outlineLevel="0" collapsed="false">
      <c r="B21" s="51" t="s">
        <v>56</v>
      </c>
      <c r="C21" s="52" t="n">
        <v>6.5</v>
      </c>
      <c r="D21" s="38" t="n">
        <v>4</v>
      </c>
      <c r="E21" s="179" t="n">
        <v>2.47050628373521</v>
      </c>
      <c r="F21" s="180" t="n">
        <v>0.00722922037733636</v>
      </c>
      <c r="G21" s="179" t="n">
        <v>3.68682054773807</v>
      </c>
      <c r="H21" s="180" t="n">
        <v>0.0148749647001955</v>
      </c>
      <c r="I21" s="179" t="n">
        <v>0.00447730021609191</v>
      </c>
      <c r="J21" s="180" t="n">
        <v>3.77052644963386E-005</v>
      </c>
      <c r="K21" s="181" t="n">
        <v>45.5465277777839</v>
      </c>
      <c r="L21" s="182" t="n">
        <v>2.48780514588212</v>
      </c>
      <c r="M21" s="183" t="n">
        <v>1.00032564330029</v>
      </c>
      <c r="N21" s="184" t="n">
        <v>1.54656246211012E-012</v>
      </c>
    </row>
    <row r="22" s="50" customFormat="true" ht="12.75" hidden="false" customHeight="true" outlineLevel="0" collapsed="false">
      <c r="B22" s="51" t="s">
        <v>57</v>
      </c>
      <c r="C22" s="52" t="n">
        <v>7</v>
      </c>
      <c r="D22" s="38" t="n">
        <v>4</v>
      </c>
      <c r="E22" s="179" t="n">
        <v>8.44590660487042</v>
      </c>
      <c r="F22" s="180" t="n">
        <v>0.0165692723487095</v>
      </c>
      <c r="G22" s="179" t="n">
        <v>3.75190258184272</v>
      </c>
      <c r="H22" s="180" t="n">
        <v>0.0124083804418844</v>
      </c>
      <c r="I22" s="179" t="n">
        <v>0.0246101310700631</v>
      </c>
      <c r="J22" s="180" t="n">
        <v>0.000103874683298068</v>
      </c>
      <c r="K22" s="181" t="n">
        <v>45.5583333333343</v>
      </c>
      <c r="L22" s="182" t="n">
        <v>2.48838532822026</v>
      </c>
      <c r="M22" s="183" t="n">
        <v>1.00032572662742</v>
      </c>
      <c r="N22" s="184" t="n">
        <v>7.95649163753474E-012</v>
      </c>
    </row>
    <row r="23" s="50" customFormat="true" ht="12.75" hidden="false" customHeight="true" outlineLevel="0" collapsed="false">
      <c r="B23" s="51" t="s">
        <v>58</v>
      </c>
      <c r="C23" s="52" t="n">
        <v>7.6</v>
      </c>
      <c r="D23" s="38" t="n">
        <v>4</v>
      </c>
      <c r="E23" s="179" t="n">
        <v>1.91891178663659</v>
      </c>
      <c r="F23" s="180" t="n">
        <v>0.00319082824333104</v>
      </c>
      <c r="G23" s="179" t="n">
        <v>3.80711406543532</v>
      </c>
      <c r="H23" s="180" t="n">
        <v>0.0114108421832192</v>
      </c>
      <c r="I23" s="179" t="n">
        <v>0.00263922889760228</v>
      </c>
      <c r="J23" s="180" t="n">
        <v>2.13132009395363E-005</v>
      </c>
      <c r="K23" s="181" t="n">
        <v>45.5645833333329</v>
      </c>
      <c r="L23" s="182" t="n">
        <v>2.48869253835111</v>
      </c>
      <c r="M23" s="183" t="n">
        <v>1.00032577074178</v>
      </c>
      <c r="N23" s="184" t="n">
        <v>2.33770103526784E-012</v>
      </c>
    </row>
    <row r="24" s="50" customFormat="true" ht="12.75" hidden="false" customHeight="true" outlineLevel="0" collapsed="false">
      <c r="B24" s="51" t="s">
        <v>59</v>
      </c>
      <c r="C24" s="52" t="n">
        <v>8.4</v>
      </c>
      <c r="D24" s="38" t="n">
        <v>4</v>
      </c>
      <c r="E24" s="179" t="n">
        <v>1.7603924629657</v>
      </c>
      <c r="F24" s="180" t="n">
        <v>0.00209895390242555</v>
      </c>
      <c r="G24" s="179" t="n">
        <v>3.88194263115285</v>
      </c>
      <c r="H24" s="180" t="n">
        <v>0.0105635517650766</v>
      </c>
      <c r="I24" s="179" t="n">
        <v>0.00210535948906781</v>
      </c>
      <c r="J24" s="180" t="n">
        <v>1.39082990819044E-005</v>
      </c>
      <c r="K24" s="181" t="n">
        <v>45.5763888888905</v>
      </c>
      <c r="L24" s="182" t="n">
        <v>2.48927292763888</v>
      </c>
      <c r="M24" s="183" t="n">
        <v>1.00032585406892</v>
      </c>
      <c r="N24" s="184" t="n">
        <v>3.47333204086629E-012</v>
      </c>
    </row>
    <row r="25" s="50" customFormat="true" ht="12.75" hidden="false" customHeight="true" outlineLevel="0" collapsed="false">
      <c r="B25" s="51" t="s">
        <v>60</v>
      </c>
      <c r="C25" s="52" t="n">
        <v>9.4</v>
      </c>
      <c r="D25" s="38" t="n">
        <v>4</v>
      </c>
      <c r="E25" s="179" t="n">
        <v>1.69026170519891</v>
      </c>
      <c r="F25" s="180" t="n">
        <v>0.00161678551875199</v>
      </c>
      <c r="G25" s="179" t="n">
        <v>3.90833216094659</v>
      </c>
      <c r="H25" s="180" t="n">
        <v>0.0102526038199706</v>
      </c>
      <c r="I25" s="179" t="n">
        <v>0.00188154464044163</v>
      </c>
      <c r="J25" s="180" t="n">
        <v>1.02847401907169E-005</v>
      </c>
      <c r="K25" s="181" t="n">
        <v>45.5826388888891</v>
      </c>
      <c r="L25" s="182" t="n">
        <v>2.48958024735064</v>
      </c>
      <c r="M25" s="183" t="n">
        <v>1.0003258981833</v>
      </c>
      <c r="N25" s="184" t="n">
        <v>4.95701811022927E-012</v>
      </c>
    </row>
    <row r="26" s="50" customFormat="true" ht="12.75" hidden="false" customHeight="true" outlineLevel="0" collapsed="false">
      <c r="B26" s="51" t="s">
        <v>61</v>
      </c>
      <c r="C26" s="52" t="n">
        <v>10.5</v>
      </c>
      <c r="D26" s="38" t="n">
        <v>4</v>
      </c>
      <c r="E26" s="179" t="n">
        <v>1.58261916813049</v>
      </c>
      <c r="F26" s="180" t="n">
        <v>0.00134801947341299</v>
      </c>
      <c r="G26" s="179" t="n">
        <v>3.9701256936447</v>
      </c>
      <c r="H26" s="180" t="n">
        <v>0.0102367541987494</v>
      </c>
      <c r="I26" s="179" t="n">
        <v>0.00157020667144345</v>
      </c>
      <c r="J26" s="180" t="n">
        <v>8.81368293676507E-006</v>
      </c>
      <c r="K26" s="181" t="n">
        <v>45.5944444444467</v>
      </c>
      <c r="L26" s="182" t="n">
        <v>2.49016084366148</v>
      </c>
      <c r="M26" s="183" t="n">
        <v>1.00032598151045</v>
      </c>
      <c r="N26" s="184" t="n">
        <v>6.18712482111559E-012</v>
      </c>
    </row>
    <row r="27" s="50" customFormat="true" ht="12.75" hidden="false" customHeight="true" outlineLevel="0" collapsed="false">
      <c r="B27" s="51" t="s">
        <v>62</v>
      </c>
      <c r="C27" s="52" t="n">
        <v>11.7</v>
      </c>
      <c r="D27" s="38" t="n">
        <v>4</v>
      </c>
      <c r="E27" s="179" t="n">
        <v>1.57931122140595</v>
      </c>
      <c r="F27" s="180" t="n">
        <v>0.00127328876104533</v>
      </c>
      <c r="G27" s="179" t="n">
        <v>4.09625190341827</v>
      </c>
      <c r="H27" s="180" t="n">
        <v>0.0104923768689563</v>
      </c>
      <c r="I27" s="179" t="n">
        <v>0.00157191429224396</v>
      </c>
      <c r="J27" s="180" t="n">
        <v>8.04208358996944E-006</v>
      </c>
      <c r="K27" s="181" t="n">
        <v>45.6000000000058</v>
      </c>
      <c r="L27" s="182" t="n">
        <v>2.49043411230463</v>
      </c>
      <c r="M27" s="183" t="n">
        <v>1.00032602072323</v>
      </c>
      <c r="N27" s="184" t="n">
        <v>7.98216125967709E-012</v>
      </c>
    </row>
    <row r="28" s="50" customFormat="true" ht="12.75" hidden="false" customHeight="true" outlineLevel="0" collapsed="false">
      <c r="B28" s="51" t="s">
        <v>63</v>
      </c>
      <c r="C28" s="52" t="n">
        <v>13.1</v>
      </c>
      <c r="D28" s="38" t="n">
        <v>4</v>
      </c>
      <c r="E28" s="179" t="n">
        <v>1.52214292547938</v>
      </c>
      <c r="F28" s="180" t="n">
        <v>0.00118957124626513</v>
      </c>
      <c r="G28" s="179" t="n">
        <v>4.05523327664461</v>
      </c>
      <c r="H28" s="180" t="n">
        <v>0.0103534260763803</v>
      </c>
      <c r="I28" s="179" t="n">
        <v>0.00137913916762103</v>
      </c>
      <c r="J28" s="180" t="n">
        <v>6.99154800648967E-006</v>
      </c>
      <c r="K28" s="181" t="n">
        <v>45.6118055555562</v>
      </c>
      <c r="L28" s="182" t="n">
        <v>2.49101490774541</v>
      </c>
      <c r="M28" s="183" t="n">
        <v>1.00032610405039</v>
      </c>
      <c r="N28" s="184" t="n">
        <v>8.83509293457555E-012</v>
      </c>
    </row>
    <row r="29" s="50" customFormat="true" ht="12.75" hidden="false" customHeight="true" outlineLevel="0" collapsed="false">
      <c r="B29" s="51" t="s">
        <v>64</v>
      </c>
      <c r="C29" s="52" t="n">
        <v>14.7</v>
      </c>
      <c r="D29" s="38" t="n">
        <v>4</v>
      </c>
      <c r="E29" s="179" t="n">
        <v>1.51380368007627</v>
      </c>
      <c r="F29" s="180" t="n">
        <v>0.00116358011342242</v>
      </c>
      <c r="G29" s="179" t="n">
        <v>4.17891548913492</v>
      </c>
      <c r="H29" s="180" t="n">
        <v>0.010659189447159</v>
      </c>
      <c r="I29" s="179" t="n">
        <v>0.00138882179415707</v>
      </c>
      <c r="J29" s="180" t="n">
        <v>6.89185760505297E-006</v>
      </c>
      <c r="K29" s="181" t="n">
        <v>45.618055555562</v>
      </c>
      <c r="L29" s="182" t="n">
        <v>2.49132244251825</v>
      </c>
      <c r="M29" s="183" t="n">
        <v>1.00032614816477</v>
      </c>
      <c r="N29" s="184" t="n">
        <v>9.32439043569052E-012</v>
      </c>
    </row>
    <row r="30" s="50" customFormat="true" ht="12.75" hidden="false" customHeight="true" outlineLevel="0" collapsed="false">
      <c r="B30" s="51" t="s">
        <v>65</v>
      </c>
      <c r="C30" s="52" t="n">
        <v>16.5</v>
      </c>
      <c r="D30" s="38" t="n">
        <v>4</v>
      </c>
      <c r="E30" s="179" t="n">
        <v>1.5113134003755</v>
      </c>
      <c r="F30" s="180" t="n">
        <v>0.00119031304225686</v>
      </c>
      <c r="G30" s="179" t="n">
        <v>4.29766167283802</v>
      </c>
      <c r="H30" s="180" t="n">
        <v>0.0109902767651242</v>
      </c>
      <c r="I30" s="179" t="n">
        <v>0.00138980547379968</v>
      </c>
      <c r="J30" s="180" t="n">
        <v>7.46071495122738E-006</v>
      </c>
      <c r="K30" s="181" t="n">
        <v>45.6298611111124</v>
      </c>
      <c r="L30" s="182" t="n">
        <v>2.49190344512698</v>
      </c>
      <c r="M30" s="183" t="n">
        <v>1.00032623149194</v>
      </c>
      <c r="N30" s="184" t="n">
        <v>8.05138160619519E-012</v>
      </c>
    </row>
    <row r="31" s="50" customFormat="true" ht="12.75" hidden="false" customHeight="true" outlineLevel="0" collapsed="false">
      <c r="B31" s="51" t="s">
        <v>66</v>
      </c>
      <c r="C31" s="52" t="n">
        <v>18.5</v>
      </c>
      <c r="D31" s="38" t="n">
        <v>4</v>
      </c>
      <c r="E31" s="179" t="n">
        <v>1.51735373370425</v>
      </c>
      <c r="F31" s="180" t="n">
        <v>0.0012103178062884</v>
      </c>
      <c r="G31" s="179" t="n">
        <v>4.31811282113575</v>
      </c>
      <c r="H31" s="180" t="n">
        <v>0.011049287626218</v>
      </c>
      <c r="I31" s="179" t="n">
        <v>0.00141388191340188</v>
      </c>
      <c r="J31" s="180" t="n">
        <v>7.24081987742315E-006</v>
      </c>
      <c r="K31" s="181" t="n">
        <v>45.6354166666715</v>
      </c>
      <c r="L31" s="182" t="n">
        <v>2.49217690500209</v>
      </c>
      <c r="M31" s="183" t="n">
        <v>1.00032627070473</v>
      </c>
      <c r="N31" s="184" t="n">
        <v>7.60747255910572E-012</v>
      </c>
    </row>
    <row r="32" s="50" customFormat="true" ht="12.75" hidden="false" customHeight="true" outlineLevel="0" collapsed="false">
      <c r="B32" s="51" t="s">
        <v>67</v>
      </c>
      <c r="C32" s="52" t="n">
        <v>19.6</v>
      </c>
      <c r="D32" s="38" t="n">
        <v>4</v>
      </c>
      <c r="E32" s="179" t="n">
        <v>1.48775571554369</v>
      </c>
      <c r="F32" s="180" t="n">
        <v>0.00137906917769007</v>
      </c>
      <c r="G32" s="179" t="n">
        <v>4.16994774833039</v>
      </c>
      <c r="H32" s="180" t="n">
        <v>0.0108546599944009</v>
      </c>
      <c r="I32" s="179" t="n">
        <v>0.00129256959482845</v>
      </c>
      <c r="J32" s="180" t="n">
        <v>8.19960588397111E-006</v>
      </c>
      <c r="K32" s="181" t="n">
        <v>45.6479166666686</v>
      </c>
      <c r="L32" s="182" t="n">
        <v>2.49279229944711</v>
      </c>
      <c r="M32" s="183" t="n">
        <v>1.00032635893351</v>
      </c>
      <c r="N32" s="184" t="n">
        <v>4.948076615907E-012</v>
      </c>
    </row>
    <row r="33" s="50" customFormat="true" ht="12.75" hidden="false" customHeight="true" outlineLevel="0" collapsed="false">
      <c r="B33" s="51" t="s">
        <v>68</v>
      </c>
      <c r="C33" s="52" t="n">
        <v>20.8</v>
      </c>
      <c r="D33" s="38" t="n">
        <v>4</v>
      </c>
      <c r="E33" s="179" t="n">
        <v>1.46267895119214</v>
      </c>
      <c r="F33" s="180" t="n">
        <v>0.00154901139214993</v>
      </c>
      <c r="G33" s="179" t="n">
        <v>4.11724650407956</v>
      </c>
      <c r="H33" s="180" t="n">
        <v>0.0108979189762971</v>
      </c>
      <c r="I33" s="179" t="n">
        <v>0.00123171934268692</v>
      </c>
      <c r="J33" s="180" t="n">
        <v>9.01758419714502E-006</v>
      </c>
      <c r="K33" s="181" t="n">
        <v>45.6534722222277</v>
      </c>
      <c r="L33" s="182" t="n">
        <v>2.49306585686452</v>
      </c>
      <c r="M33" s="183" t="n">
        <v>1.0003263981463</v>
      </c>
      <c r="N33" s="184" t="n">
        <v>3.69578998046819E-012</v>
      </c>
    </row>
    <row r="34" s="50" customFormat="true" ht="12.75" hidden="false" customHeight="true" outlineLevel="0" collapsed="false">
      <c r="B34" s="51" t="s">
        <v>69</v>
      </c>
      <c r="C34" s="52" t="n">
        <v>22</v>
      </c>
      <c r="D34" s="38" t="n">
        <v>4</v>
      </c>
      <c r="E34" s="179" t="n">
        <v>1.4710634851359</v>
      </c>
      <c r="F34" s="180" t="n">
        <v>0.0017036435416102</v>
      </c>
      <c r="G34" s="179" t="n">
        <v>4.15029693557776</v>
      </c>
      <c r="H34" s="180" t="n">
        <v>0.011148080076888</v>
      </c>
      <c r="I34" s="179" t="n">
        <v>0.00123664893184607</v>
      </c>
      <c r="J34" s="180" t="n">
        <v>1.0910623456438E-005</v>
      </c>
      <c r="K34" s="181" t="n">
        <v>45.6652777777781</v>
      </c>
      <c r="L34" s="182" t="n">
        <v>2.49364726605582</v>
      </c>
      <c r="M34" s="183" t="n">
        <v>1.0003264814735</v>
      </c>
      <c r="N34" s="184" t="n">
        <v>3.13284134508558E-012</v>
      </c>
    </row>
    <row r="35" customFormat="false" ht="4.9" hidden="false" customHeight="true" outlineLevel="0" collapsed="false">
      <c r="B35" s="64"/>
      <c r="C35" s="64"/>
      <c r="D35" s="64"/>
      <c r="E35" s="185"/>
      <c r="F35" s="186"/>
      <c r="G35" s="185"/>
      <c r="H35" s="186"/>
      <c r="I35" s="185"/>
      <c r="J35" s="186"/>
      <c r="K35" s="66"/>
      <c r="L35" s="66"/>
      <c r="M35" s="66"/>
      <c r="N35" s="65"/>
    </row>
    <row r="36" customFormat="false" ht="4.9" hidden="false" customHeight="true" outlineLevel="0" collapsed="false">
      <c r="E36" s="163"/>
      <c r="F36" s="187"/>
      <c r="G36" s="163"/>
      <c r="H36" s="187"/>
      <c r="I36" s="163"/>
      <c r="J36" s="187"/>
      <c r="K36" s="6"/>
      <c r="L36" s="6"/>
      <c r="M36" s="6"/>
      <c r="N36" s="8"/>
    </row>
    <row r="37" customFormat="false" ht="15" hidden="false" customHeight="false" outlineLevel="0" collapsed="false">
      <c r="B37" s="188"/>
      <c r="C37" s="188"/>
      <c r="D37" s="188"/>
      <c r="E37" s="189"/>
      <c r="F37" s="189"/>
      <c r="G37" s="189"/>
      <c r="H37" s="189"/>
      <c r="I37" s="189"/>
      <c r="J37" s="189"/>
      <c r="K37" s="188"/>
      <c r="L37" s="188"/>
      <c r="M37" s="188"/>
      <c r="N37" s="188"/>
    </row>
    <row r="38" s="77" customFormat="true" ht="4.9" hidden="false" customHeight="true" outlineLevel="0" collapsed="false">
      <c r="B38" s="188"/>
      <c r="C38" s="188"/>
      <c r="D38" s="188"/>
      <c r="E38" s="189"/>
      <c r="F38" s="189"/>
      <c r="G38" s="189"/>
      <c r="H38" s="189"/>
      <c r="I38" s="189"/>
      <c r="J38" s="189"/>
      <c r="K38" s="188"/>
      <c r="L38" s="188"/>
      <c r="M38" s="188"/>
      <c r="N38" s="188"/>
    </row>
    <row r="39" s="77" customFormat="true" ht="4.9" hidden="false" customHeight="true" outlineLevel="0" collapsed="false">
      <c r="B39" s="188"/>
      <c r="C39" s="188"/>
      <c r="D39" s="188"/>
      <c r="E39" s="189"/>
      <c r="F39" s="189"/>
      <c r="G39" s="189"/>
      <c r="H39" s="189"/>
      <c r="I39" s="189"/>
      <c r="J39" s="189"/>
      <c r="K39" s="188"/>
      <c r="L39" s="188"/>
      <c r="M39" s="188"/>
      <c r="N39" s="188"/>
    </row>
    <row r="40" customFormat="false" ht="15" hidden="false" customHeight="false" outlineLevel="0" collapsed="false">
      <c r="B40" s="188"/>
      <c r="C40" s="188"/>
      <c r="D40" s="188"/>
      <c r="E40" s="189"/>
      <c r="F40" s="189"/>
      <c r="G40" s="189"/>
      <c r="H40" s="189"/>
      <c r="I40" s="189"/>
      <c r="J40" s="189"/>
      <c r="K40" s="188"/>
      <c r="L40" s="188"/>
      <c r="M40" s="188"/>
      <c r="N40" s="188"/>
      <c r="O40" s="77"/>
    </row>
    <row r="41" customFormat="false" ht="22.15" hidden="false" customHeight="true" outlineLevel="0" collapsed="false">
      <c r="B41" s="190"/>
      <c r="C41" s="190"/>
      <c r="D41" s="190"/>
      <c r="E41" s="191"/>
      <c r="F41" s="191"/>
      <c r="G41" s="191"/>
      <c r="H41" s="191"/>
      <c r="I41" s="191"/>
      <c r="J41" s="191"/>
      <c r="K41" s="190"/>
      <c r="L41" s="190"/>
      <c r="M41" s="190"/>
      <c r="N41" s="190"/>
      <c r="O41" s="78"/>
    </row>
    <row r="42" customFormat="false" ht="22.15" hidden="false" customHeight="true" outlineLevel="0" collapsed="false">
      <c r="B42" s="190"/>
      <c r="C42" s="190"/>
      <c r="D42" s="190"/>
      <c r="E42" s="191"/>
      <c r="F42" s="191"/>
      <c r="G42" s="191"/>
      <c r="H42" s="191"/>
      <c r="I42" s="191"/>
      <c r="J42" s="191"/>
      <c r="K42" s="190"/>
      <c r="L42" s="190"/>
      <c r="M42" s="190"/>
      <c r="N42" s="190"/>
      <c r="O42" s="78"/>
    </row>
    <row r="43" customFormat="false" ht="12" hidden="false" customHeight="true" outlineLevel="0" collapsed="false">
      <c r="B43" s="188"/>
      <c r="C43" s="188"/>
      <c r="D43" s="188"/>
      <c r="E43" s="189"/>
      <c r="F43" s="189"/>
      <c r="G43" s="189"/>
      <c r="H43" s="189"/>
      <c r="I43" s="189"/>
      <c r="J43" s="189"/>
      <c r="K43" s="188"/>
      <c r="L43" s="188"/>
      <c r="M43" s="188"/>
      <c r="N43" s="188"/>
      <c r="O43" s="77"/>
    </row>
    <row r="44" s="80" customFormat="true" ht="12.75" hidden="false" customHeight="true" outlineLevel="0" collapsed="false">
      <c r="B44" s="188"/>
      <c r="C44" s="188"/>
      <c r="D44" s="188"/>
      <c r="E44" s="189"/>
      <c r="F44" s="189"/>
      <c r="G44" s="189"/>
      <c r="H44" s="189"/>
      <c r="I44" s="189"/>
      <c r="J44" s="189"/>
      <c r="K44" s="188"/>
      <c r="L44" s="188"/>
      <c r="M44" s="188"/>
      <c r="N44" s="188"/>
      <c r="O44" s="77"/>
    </row>
    <row r="45" s="80" customFormat="true" ht="12.75" hidden="false" customHeight="true" outlineLevel="0" collapsed="false">
      <c r="B45" s="188"/>
      <c r="C45" s="188"/>
      <c r="D45" s="188"/>
      <c r="E45" s="189"/>
      <c r="F45" s="189"/>
      <c r="G45" s="189"/>
      <c r="H45" s="189"/>
      <c r="I45" s="189"/>
      <c r="J45" s="189"/>
      <c r="K45" s="188"/>
      <c r="L45" s="188"/>
      <c r="M45" s="188"/>
      <c r="N45" s="188"/>
      <c r="O45" s="77"/>
    </row>
    <row r="46" s="80" customFormat="true" ht="12.75" hidden="false" customHeight="true" outlineLevel="0" collapsed="false">
      <c r="B46" s="188"/>
      <c r="C46" s="188"/>
      <c r="D46" s="188"/>
      <c r="E46" s="189"/>
      <c r="F46" s="189"/>
      <c r="G46" s="189"/>
      <c r="H46" s="189"/>
      <c r="I46" s="189"/>
      <c r="J46" s="189"/>
      <c r="K46" s="188"/>
      <c r="L46" s="188"/>
      <c r="M46" s="188"/>
      <c r="N46" s="188"/>
      <c r="O46" s="77"/>
    </row>
    <row r="47" s="80" customFormat="true" ht="12.75" hidden="false" customHeight="true" outlineLevel="0" collapsed="false">
      <c r="B47" s="188"/>
      <c r="C47" s="188"/>
      <c r="D47" s="188"/>
      <c r="E47" s="189"/>
      <c r="F47" s="189"/>
      <c r="G47" s="189"/>
      <c r="H47" s="189"/>
      <c r="I47" s="189"/>
      <c r="J47" s="189"/>
      <c r="K47" s="188"/>
      <c r="L47" s="188"/>
      <c r="M47" s="188"/>
      <c r="N47" s="188"/>
      <c r="O47" s="77"/>
    </row>
    <row r="48" s="80" customFormat="true" ht="12.75" hidden="false" customHeight="true" outlineLevel="0" collapsed="false">
      <c r="B48" s="188"/>
      <c r="C48" s="188"/>
      <c r="D48" s="188"/>
      <c r="E48" s="189"/>
      <c r="F48" s="189"/>
      <c r="G48" s="189"/>
      <c r="H48" s="189"/>
      <c r="I48" s="189"/>
      <c r="J48" s="189"/>
      <c r="K48" s="188"/>
      <c r="L48" s="188"/>
      <c r="M48" s="188"/>
      <c r="N48" s="188"/>
      <c r="O48" s="77"/>
    </row>
    <row r="49" s="80" customFormat="true" ht="12.75" hidden="false" customHeight="true" outlineLevel="0" collapsed="false">
      <c r="B49" s="188"/>
      <c r="C49" s="188"/>
      <c r="D49" s="188"/>
      <c r="E49" s="189"/>
      <c r="F49" s="189"/>
      <c r="G49" s="189"/>
      <c r="H49" s="189"/>
      <c r="I49" s="189"/>
      <c r="J49" s="189"/>
      <c r="K49" s="188"/>
      <c r="L49" s="188"/>
      <c r="M49" s="188"/>
      <c r="N49" s="188"/>
      <c r="O49" s="77"/>
    </row>
    <row r="50" s="80" customFormat="true" ht="12.75" hidden="false" customHeight="true" outlineLevel="0" collapsed="false">
      <c r="B50" s="188"/>
      <c r="C50" s="188"/>
      <c r="D50" s="188"/>
      <c r="E50" s="189"/>
      <c r="F50" s="189"/>
      <c r="G50" s="189"/>
      <c r="H50" s="189"/>
      <c r="I50" s="189"/>
      <c r="J50" s="189"/>
      <c r="K50" s="188"/>
      <c r="L50" s="188"/>
      <c r="M50" s="188"/>
      <c r="N50" s="188"/>
      <c r="O50" s="77"/>
    </row>
    <row r="51" s="80" customFormat="true" ht="12.75" hidden="false" customHeight="true" outlineLevel="0" collapsed="false">
      <c r="B51" s="188"/>
      <c r="C51" s="188"/>
      <c r="D51" s="188"/>
      <c r="E51" s="189"/>
      <c r="F51" s="189"/>
      <c r="G51" s="189"/>
      <c r="H51" s="189"/>
      <c r="I51" s="189"/>
      <c r="J51" s="189"/>
      <c r="K51" s="188"/>
      <c r="L51" s="188"/>
      <c r="M51" s="188"/>
      <c r="N51" s="188"/>
      <c r="O51" s="77"/>
    </row>
    <row r="52" s="80" customFormat="true" ht="12.75" hidden="false" customHeight="true" outlineLevel="0" collapsed="false">
      <c r="B52" s="188"/>
      <c r="C52" s="188"/>
      <c r="D52" s="188"/>
      <c r="E52" s="189"/>
      <c r="F52" s="189"/>
      <c r="G52" s="189"/>
      <c r="H52" s="189"/>
      <c r="I52" s="189"/>
      <c r="J52" s="189"/>
      <c r="K52" s="188"/>
      <c r="L52" s="188"/>
      <c r="M52" s="188"/>
      <c r="N52" s="188"/>
      <c r="O52" s="77"/>
    </row>
    <row r="53" s="80" customFormat="true" ht="12.75" hidden="false" customHeight="true" outlineLevel="0" collapsed="false">
      <c r="B53" s="188"/>
      <c r="C53" s="188"/>
      <c r="D53" s="188"/>
      <c r="E53" s="189"/>
      <c r="F53" s="189"/>
      <c r="G53" s="189"/>
      <c r="H53" s="189"/>
      <c r="I53" s="189"/>
      <c r="J53" s="189"/>
      <c r="K53" s="188"/>
      <c r="L53" s="188"/>
      <c r="M53" s="188"/>
      <c r="N53" s="188"/>
      <c r="O53" s="77"/>
    </row>
    <row r="54" customFormat="false" ht="12.75" hidden="false" customHeight="true" outlineLevel="0" collapsed="false">
      <c r="B54" s="188"/>
      <c r="C54" s="188"/>
      <c r="D54" s="188"/>
      <c r="E54" s="189"/>
      <c r="F54" s="189"/>
      <c r="G54" s="189"/>
      <c r="H54" s="189"/>
      <c r="I54" s="189"/>
      <c r="J54" s="189"/>
      <c r="K54" s="188"/>
      <c r="L54" s="188"/>
      <c r="M54" s="188"/>
      <c r="N54" s="188"/>
      <c r="O54" s="77"/>
    </row>
    <row r="55" customFormat="false" ht="12.75" hidden="false" customHeight="true" outlineLevel="0" collapsed="false">
      <c r="E55" s="192"/>
      <c r="F55" s="192"/>
      <c r="G55" s="192"/>
      <c r="H55" s="192"/>
      <c r="I55" s="192"/>
      <c r="J55" s="192"/>
      <c r="K55" s="77"/>
      <c r="L55" s="77"/>
      <c r="M55" s="77"/>
      <c r="N55" s="77"/>
      <c r="O55" s="77"/>
    </row>
    <row r="56" customFormat="false" ht="12.75" hidden="false" customHeight="true" outlineLevel="0" collapsed="false">
      <c r="E56" s="192"/>
      <c r="F56" s="192"/>
      <c r="G56" s="192"/>
      <c r="H56" s="192"/>
      <c r="I56" s="192"/>
      <c r="J56" s="192"/>
      <c r="K56" s="77"/>
      <c r="L56" s="77"/>
      <c r="M56" s="77"/>
      <c r="N56" s="77"/>
      <c r="O56" s="77"/>
    </row>
    <row r="57" customFormat="false" ht="12.75" hidden="false" customHeight="true" outlineLevel="0" collapsed="false">
      <c r="E57" s="187"/>
      <c r="F57" s="187"/>
      <c r="G57" s="187"/>
      <c r="H57" s="187"/>
      <c r="I57" s="187"/>
      <c r="J57" s="187"/>
      <c r="K57" s="6"/>
      <c r="L57" s="6"/>
      <c r="M57" s="6"/>
      <c r="N57" s="6"/>
    </row>
    <row r="58" customFormat="false" ht="12.75" hidden="false" customHeight="true" outlineLevel="0" collapsed="false">
      <c r="E58" s="187"/>
      <c r="F58" s="187"/>
      <c r="G58" s="187"/>
      <c r="H58" s="187"/>
      <c r="I58" s="187"/>
      <c r="J58" s="187"/>
      <c r="K58" s="6"/>
      <c r="L58" s="6"/>
      <c r="M58" s="6"/>
      <c r="N58" s="6"/>
    </row>
    <row r="59" customFormat="false" ht="12.75" hidden="false" customHeight="true" outlineLevel="0" collapsed="false">
      <c r="E59" s="187"/>
      <c r="F59" s="187"/>
      <c r="G59" s="187"/>
      <c r="H59" s="187"/>
      <c r="I59" s="187"/>
      <c r="J59" s="187"/>
      <c r="K59" s="6"/>
      <c r="L59" s="6"/>
      <c r="M59" s="6"/>
      <c r="N59" s="6"/>
    </row>
    <row r="60" customFormat="false" ht="12.75" hidden="false" customHeight="true" outlineLevel="0" collapsed="false">
      <c r="D60" s="7"/>
      <c r="E60" s="163"/>
      <c r="F60" s="187"/>
      <c r="G60" s="163"/>
      <c r="H60" s="187"/>
      <c r="I60" s="163"/>
      <c r="J60" s="187"/>
      <c r="K60" s="6"/>
      <c r="L60" s="6"/>
      <c r="M60" s="6"/>
      <c r="N60" s="8"/>
    </row>
    <row r="61" customFormat="false" ht="12.75" hidden="false" customHeight="true" outlineLevel="0" collapsed="false">
      <c r="D61" s="7"/>
      <c r="E61" s="163"/>
      <c r="F61" s="187"/>
      <c r="G61" s="163"/>
      <c r="H61" s="187"/>
      <c r="I61" s="163"/>
      <c r="J61" s="187"/>
      <c r="K61" s="6"/>
      <c r="L61" s="6"/>
      <c r="M61" s="6"/>
      <c r="N61" s="8"/>
    </row>
    <row r="62" customFormat="false" ht="12.75" hidden="false" customHeight="true" outlineLevel="0" collapsed="false">
      <c r="D62" s="7"/>
      <c r="E62" s="163"/>
      <c r="F62" s="187"/>
      <c r="G62" s="163"/>
      <c r="H62" s="187"/>
      <c r="I62" s="163"/>
      <c r="J62" s="187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63"/>
      <c r="F63" s="187"/>
      <c r="G63" s="163"/>
      <c r="H63" s="187"/>
      <c r="I63" s="163"/>
      <c r="J63" s="187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3"/>
      <c r="F64" s="187"/>
      <c r="G64" s="163"/>
      <c r="H64" s="187"/>
      <c r="I64" s="163"/>
      <c r="J64" s="187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3"/>
      <c r="F65" s="187"/>
      <c r="G65" s="163"/>
      <c r="H65" s="187"/>
      <c r="I65" s="163"/>
      <c r="J65" s="187"/>
      <c r="K65" s="6"/>
      <c r="L65" s="6"/>
      <c r="M65" s="6"/>
      <c r="N65" s="8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3</v>
      </c>
      <c r="C3" s="11"/>
      <c r="D3" s="13" t="s">
        <v>174</v>
      </c>
      <c r="E3" s="13"/>
      <c r="F3" s="13" t="s">
        <v>175</v>
      </c>
      <c r="G3" s="13"/>
      <c r="H3" s="13" t="s">
        <v>176</v>
      </c>
      <c r="I3" s="13"/>
      <c r="J3" s="13" t="s">
        <v>177</v>
      </c>
      <c r="K3" s="13"/>
      <c r="L3" s="13" t="s">
        <v>178</v>
      </c>
      <c r="M3" s="13"/>
      <c r="N3" s="113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3" t="n">
        <v>0.00262327676243157</v>
      </c>
      <c r="E6" s="194" t="n">
        <v>0.000163052448640878</v>
      </c>
      <c r="F6" s="193" t="n">
        <v>0.0204330063837546</v>
      </c>
      <c r="G6" s="194" t="n">
        <v>0.0243759568089447</v>
      </c>
      <c r="H6" s="193" t="n">
        <v>-0.0526989428626337</v>
      </c>
      <c r="I6" s="194" t="n">
        <v>0.0166398682785714</v>
      </c>
      <c r="J6" s="193" t="n">
        <v>-0.00692238415892099</v>
      </c>
      <c r="K6" s="194" t="n">
        <v>0.030519273621431</v>
      </c>
      <c r="L6" s="193" t="n">
        <v>0.716746981243844</v>
      </c>
      <c r="M6" s="194" t="n">
        <v>0.0245954425055948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195" t="n">
        <v>0.0026154028471119</v>
      </c>
      <c r="E7" s="196" t="n">
        <v>0.000163052448640878</v>
      </c>
      <c r="F7" s="195" t="n">
        <v>0.0225517763804675</v>
      </c>
      <c r="G7" s="196" t="n">
        <v>0.0243759568089447</v>
      </c>
      <c r="H7" s="195" t="n">
        <v>-0.0487607247806068</v>
      </c>
      <c r="I7" s="196" t="n">
        <v>0.0166398682785714</v>
      </c>
      <c r="J7" s="195" t="n">
        <v>-0.00592343343903146</v>
      </c>
      <c r="K7" s="196" t="n">
        <v>0.030519273621431</v>
      </c>
      <c r="L7" s="195" t="n">
        <v>0.718763393985981</v>
      </c>
      <c r="M7" s="196" t="n">
        <v>0.0245954425055948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195" t="n">
        <v>0.00260637211677528</v>
      </c>
      <c r="E8" s="196" t="n">
        <v>0.000163052448640878</v>
      </c>
      <c r="F8" s="195" t="n">
        <v>0.0265572785831267</v>
      </c>
      <c r="G8" s="196" t="n">
        <v>0.0243759568089447</v>
      </c>
      <c r="H8" s="195" t="n">
        <v>-0.043703673043467</v>
      </c>
      <c r="I8" s="196" t="n">
        <v>0.0166398682785714</v>
      </c>
      <c r="J8" s="195" t="n">
        <v>-0.00479088566576813</v>
      </c>
      <c r="K8" s="196" t="n">
        <v>0.030519273621431</v>
      </c>
      <c r="L8" s="195" t="n">
        <v>0.722126673874655</v>
      </c>
      <c r="M8" s="196" t="n">
        <v>0.0245954425055948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195" t="n">
        <v>0.00260451677727958</v>
      </c>
      <c r="E9" s="196" t="n">
        <v>0.000163052448640878</v>
      </c>
      <c r="F9" s="195" t="n">
        <v>0.0284105850246164</v>
      </c>
      <c r="G9" s="196" t="n">
        <v>0.0243759568089447</v>
      </c>
      <c r="H9" s="195" t="n">
        <v>-0.0422119778748424</v>
      </c>
      <c r="I9" s="196" t="n">
        <v>0.0166398682785714</v>
      </c>
      <c r="J9" s="195" t="n">
        <v>-0.00455568591499223</v>
      </c>
      <c r="K9" s="196" t="n">
        <v>0.030519273621431</v>
      </c>
      <c r="L9" s="195" t="n">
        <v>0.723464145677539</v>
      </c>
      <c r="M9" s="196" t="n">
        <v>0.0245954425055948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195" t="n">
        <v>0.00260502863176557</v>
      </c>
      <c r="E10" s="196" t="n">
        <v>0.000163052448640878</v>
      </c>
      <c r="F10" s="195" t="n">
        <v>0.0322109808176307</v>
      </c>
      <c r="G10" s="196" t="n">
        <v>0.0243759568089447</v>
      </c>
      <c r="H10" s="195" t="n">
        <v>-0.0404759630265517</v>
      </c>
      <c r="I10" s="196" t="n">
        <v>0.0166398682785714</v>
      </c>
      <c r="J10" s="195" t="n">
        <v>-0.0045732848634934</v>
      </c>
      <c r="K10" s="196" t="n">
        <v>0.030519273621431</v>
      </c>
      <c r="L10" s="195" t="n">
        <v>0.72570231466716</v>
      </c>
      <c r="M10" s="196" t="n">
        <v>0.0245954425055948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195" t="n">
        <v>0.00260747877246187</v>
      </c>
      <c r="E11" s="196" t="n">
        <v>0.000163052448640878</v>
      </c>
      <c r="F11" s="195" t="n">
        <v>0.0341228602479333</v>
      </c>
      <c r="G11" s="196" t="n">
        <v>0.0243759568089447</v>
      </c>
      <c r="H11" s="195" t="n">
        <v>-0.0401640959470058</v>
      </c>
      <c r="I11" s="196" t="n">
        <v>0.0166398682785714</v>
      </c>
      <c r="J11" s="195" t="n">
        <v>-0.00481563208731828</v>
      </c>
      <c r="K11" s="196" t="n">
        <v>0.030519273621431</v>
      </c>
      <c r="L11" s="195" t="n">
        <v>0.726531966805368</v>
      </c>
      <c r="M11" s="196" t="n">
        <v>0.0245954425055948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195" t="n">
        <v>0.00261559143739443</v>
      </c>
      <c r="E12" s="196" t="n">
        <v>0.000163052448640878</v>
      </c>
      <c r="F12" s="195" t="n">
        <v>0.03750482594603</v>
      </c>
      <c r="G12" s="196" t="n">
        <v>0.0243759568089447</v>
      </c>
      <c r="H12" s="195" t="n">
        <v>-0.0403338980026717</v>
      </c>
      <c r="I12" s="196" t="n">
        <v>0.0166398682785714</v>
      </c>
      <c r="J12" s="195" t="n">
        <v>-0.00558869125605632</v>
      </c>
      <c r="K12" s="196" t="n">
        <v>0.030519273621431</v>
      </c>
      <c r="L12" s="195" t="n">
        <v>0.727407617147364</v>
      </c>
      <c r="M12" s="196" t="n">
        <v>0.0245954425055948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195" t="n">
        <v>0.00262146850442663</v>
      </c>
      <c r="E13" s="196" t="n">
        <v>0.000163052448640878</v>
      </c>
      <c r="F13" s="195" t="n">
        <v>0.0391641627992172</v>
      </c>
      <c r="G13" s="196" t="n">
        <v>0.0243759568089447</v>
      </c>
      <c r="H13" s="195" t="n">
        <v>-0.0406791374321074</v>
      </c>
      <c r="I13" s="196" t="n">
        <v>0.0166398682785714</v>
      </c>
      <c r="J13" s="195" t="n">
        <v>-0.00611061460641871</v>
      </c>
      <c r="K13" s="196" t="n">
        <v>0.030519273621431</v>
      </c>
      <c r="L13" s="195" t="n">
        <v>0.72751120682176</v>
      </c>
      <c r="M13" s="196" t="n">
        <v>0.0245954425055948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195" t="n">
        <v>0.00263497052507836</v>
      </c>
      <c r="E14" s="196" t="n">
        <v>0.000163052448640878</v>
      </c>
      <c r="F14" s="195" t="n">
        <v>0.0420461298370825</v>
      </c>
      <c r="G14" s="196" t="n">
        <v>0.0243759568089447</v>
      </c>
      <c r="H14" s="195" t="n">
        <v>-0.0415220557543137</v>
      </c>
      <c r="I14" s="196" t="n">
        <v>0.0166398682785714</v>
      </c>
      <c r="J14" s="195" t="n">
        <v>-0.00718229404798088</v>
      </c>
      <c r="K14" s="196" t="n">
        <v>0.030519273621431</v>
      </c>
      <c r="L14" s="195" t="n">
        <v>0.727075548440624</v>
      </c>
      <c r="M14" s="196" t="n">
        <v>0.0245954425055948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195" t="n">
        <v>0.00264220829338996</v>
      </c>
      <c r="E15" s="196" t="n">
        <v>0.000163052448640878</v>
      </c>
      <c r="F15" s="195" t="n">
        <v>0.0432927482320693</v>
      </c>
      <c r="G15" s="196" t="n">
        <v>0.0243759568089447</v>
      </c>
      <c r="H15" s="195" t="n">
        <v>-0.0419176945336233</v>
      </c>
      <c r="I15" s="196" t="n">
        <v>0.0166398682785714</v>
      </c>
      <c r="J15" s="195" t="n">
        <v>-0.00767965233204748</v>
      </c>
      <c r="K15" s="196" t="n">
        <v>0.030519273621431</v>
      </c>
      <c r="L15" s="195" t="n">
        <v>0.726614390585823</v>
      </c>
      <c r="M15" s="196" t="n">
        <v>0.0245954425055948</v>
      </c>
    </row>
    <row r="16" s="21" customFormat="true" ht="12.75" hidden="false" customHeight="true" outlineLevel="0" collapsed="false">
      <c r="B16" s="36" t="s">
        <v>51</v>
      </c>
      <c r="C16" s="37" t="n">
        <v>4.9</v>
      </c>
      <c r="D16" s="195" t="n">
        <v>0.00265895548710463</v>
      </c>
      <c r="E16" s="196" t="n">
        <v>0.000163052448640878</v>
      </c>
      <c r="F16" s="195" t="n">
        <v>0.0457373315109777</v>
      </c>
      <c r="G16" s="196" t="n">
        <v>0.0243759568089447</v>
      </c>
      <c r="H16" s="195" t="n">
        <v>-0.0425713705621149</v>
      </c>
      <c r="I16" s="196" t="n">
        <v>0.0166398682785714</v>
      </c>
      <c r="J16" s="195" t="n">
        <v>-0.00860056592345337</v>
      </c>
      <c r="K16" s="196" t="n">
        <v>0.030519273621431</v>
      </c>
      <c r="L16" s="195" t="n">
        <v>0.725199448383123</v>
      </c>
      <c r="M16" s="196" t="n">
        <v>0.0245954425055948</v>
      </c>
    </row>
    <row r="17" s="21" customFormat="true" ht="12.75" hidden="false" customHeight="true" outlineLevel="0" collapsed="false">
      <c r="B17" s="36" t="s">
        <v>52</v>
      </c>
      <c r="C17" s="37" t="n">
        <v>5.2</v>
      </c>
      <c r="D17" s="195" t="n">
        <v>0.00266835540545035</v>
      </c>
      <c r="E17" s="196" t="n">
        <v>0.000163052448640878</v>
      </c>
      <c r="F17" s="195" t="n">
        <v>0.0469389182603806</v>
      </c>
      <c r="G17" s="196" t="n">
        <v>0.0243759568089447</v>
      </c>
      <c r="H17" s="195" t="n">
        <v>-0.042751859475743</v>
      </c>
      <c r="I17" s="196" t="n">
        <v>0.0166398682785714</v>
      </c>
      <c r="J17" s="195" t="n">
        <v>-0.00895880163949769</v>
      </c>
      <c r="K17" s="196" t="n">
        <v>0.030519273621431</v>
      </c>
      <c r="L17" s="195" t="n">
        <v>0.724273770697181</v>
      </c>
      <c r="M17" s="196" t="n">
        <v>0.0245954425055948</v>
      </c>
    </row>
    <row r="18" s="21" customFormat="true" ht="12.75" hidden="false" customHeight="true" outlineLevel="0" collapsed="false">
      <c r="B18" s="36" t="s">
        <v>53</v>
      </c>
      <c r="C18" s="37" t="n">
        <v>5.5</v>
      </c>
      <c r="D18" s="195" t="n">
        <v>0.00268661775443596</v>
      </c>
      <c r="E18" s="196" t="n">
        <v>0.000163052448640878</v>
      </c>
      <c r="F18" s="195" t="n">
        <v>0.0490988614707533</v>
      </c>
      <c r="G18" s="196" t="n">
        <v>0.0243759568089447</v>
      </c>
      <c r="H18" s="195" t="n">
        <v>-0.0426778618719936</v>
      </c>
      <c r="I18" s="196" t="n">
        <v>0.0166398682785714</v>
      </c>
      <c r="J18" s="195" t="n">
        <v>-0.00926013979646356</v>
      </c>
      <c r="K18" s="196" t="n">
        <v>0.030519273621431</v>
      </c>
      <c r="L18" s="195" t="n">
        <v>0.72237585529939</v>
      </c>
      <c r="M18" s="196" t="n">
        <v>0.0245954425055948</v>
      </c>
    </row>
    <row r="19" s="50" customFormat="true" ht="12.75" hidden="false" customHeight="true" outlineLevel="0" collapsed="false">
      <c r="B19" s="51" t="s">
        <v>54</v>
      </c>
      <c r="C19" s="52" t="n">
        <v>5.8</v>
      </c>
      <c r="D19" s="197" t="n">
        <v>0.00269634791986612</v>
      </c>
      <c r="E19" s="198" t="n">
        <v>0.000163052448640878</v>
      </c>
      <c r="F19" s="197" t="n">
        <v>0.0502200434794702</v>
      </c>
      <c r="G19" s="198" t="n">
        <v>0.0243759568089447</v>
      </c>
      <c r="H19" s="197" t="n">
        <v>-0.0423957947806741</v>
      </c>
      <c r="I19" s="198" t="n">
        <v>0.0166398682785714</v>
      </c>
      <c r="J19" s="197" t="n">
        <v>-0.00916403050263881</v>
      </c>
      <c r="K19" s="198" t="n">
        <v>0.030519273621431</v>
      </c>
      <c r="L19" s="197" t="n">
        <v>0.72138621032974</v>
      </c>
      <c r="M19" s="198" t="n">
        <v>0.0245954425055948</v>
      </c>
    </row>
    <row r="20" s="50" customFormat="true" ht="12.75" hidden="false" customHeight="true" outlineLevel="0" collapsed="false">
      <c r="B20" s="51" t="s">
        <v>55</v>
      </c>
      <c r="C20" s="52" t="n">
        <v>6.1</v>
      </c>
      <c r="D20" s="197" t="n">
        <v>0.00271438671368721</v>
      </c>
      <c r="E20" s="198" t="n">
        <v>0.000163052448640878</v>
      </c>
      <c r="F20" s="197" t="n">
        <v>0.0523964964957457</v>
      </c>
      <c r="G20" s="198" t="n">
        <v>0.0243759568089447</v>
      </c>
      <c r="H20" s="197" t="n">
        <v>-0.0413985678149516</v>
      </c>
      <c r="I20" s="198" t="n">
        <v>0.0166398682785714</v>
      </c>
      <c r="J20" s="197" t="n">
        <v>-0.0083664336278737</v>
      </c>
      <c r="K20" s="198" t="n">
        <v>0.030519273621431</v>
      </c>
      <c r="L20" s="197" t="n">
        <v>0.719798689213462</v>
      </c>
      <c r="M20" s="198" t="n">
        <v>0.0245954425055948</v>
      </c>
    </row>
    <row r="21" s="50" customFormat="true" ht="12.75" hidden="false" customHeight="true" outlineLevel="0" collapsed="false">
      <c r="B21" s="51" t="s">
        <v>56</v>
      </c>
      <c r="C21" s="52" t="n">
        <v>6.5</v>
      </c>
      <c r="D21" s="197" t="n">
        <v>0.00272256564784817</v>
      </c>
      <c r="E21" s="198" t="n">
        <v>0.000163052448640878</v>
      </c>
      <c r="F21" s="197" t="n">
        <v>0.0534895760200129</v>
      </c>
      <c r="G21" s="198" t="n">
        <v>0.0243759568089447</v>
      </c>
      <c r="H21" s="197" t="n">
        <v>-0.0407340528987561</v>
      </c>
      <c r="I21" s="198" t="n">
        <v>0.0166398682785714</v>
      </c>
      <c r="J21" s="197" t="n">
        <v>-0.00766431823811864</v>
      </c>
      <c r="K21" s="198" t="n">
        <v>0.030519273621431</v>
      </c>
      <c r="L21" s="197" t="n">
        <v>0.719281853113898</v>
      </c>
      <c r="M21" s="198" t="n">
        <v>0.0245954425055948</v>
      </c>
    </row>
    <row r="22" s="50" customFormat="true" ht="12.75" hidden="false" customHeight="true" outlineLevel="0" collapsed="false">
      <c r="B22" s="51" t="s">
        <v>57</v>
      </c>
      <c r="C22" s="52" t="n">
        <v>7</v>
      </c>
      <c r="D22" s="197" t="n">
        <v>0.00273889840528241</v>
      </c>
      <c r="E22" s="198" t="n">
        <v>0.000163052448640878</v>
      </c>
      <c r="F22" s="197" t="n">
        <v>0.0560862096386217</v>
      </c>
      <c r="G22" s="198" t="n">
        <v>0.0243759568089447</v>
      </c>
      <c r="H22" s="197" t="n">
        <v>-0.0389907126635762</v>
      </c>
      <c r="I22" s="198" t="n">
        <v>0.0166398682785714</v>
      </c>
      <c r="J22" s="197" t="n">
        <v>-0.00535091524003306</v>
      </c>
      <c r="K22" s="198" t="n">
        <v>0.030519273621431</v>
      </c>
      <c r="L22" s="197" t="n">
        <v>0.718974267691664</v>
      </c>
      <c r="M22" s="198" t="n">
        <v>0.0245954425055948</v>
      </c>
    </row>
    <row r="23" s="50" customFormat="true" ht="12.75" hidden="false" customHeight="true" outlineLevel="0" collapsed="false">
      <c r="B23" s="51" t="s">
        <v>58</v>
      </c>
      <c r="C23" s="52" t="n">
        <v>7.6</v>
      </c>
      <c r="D23" s="197" t="n">
        <v>0.00274680411581904</v>
      </c>
      <c r="E23" s="198" t="n">
        <v>0.000163052448640878</v>
      </c>
      <c r="F23" s="197" t="n">
        <v>0.0576758110538833</v>
      </c>
      <c r="G23" s="198" t="n">
        <v>0.0243759568089447</v>
      </c>
      <c r="H23" s="197" t="n">
        <v>-0.0379424744031098</v>
      </c>
      <c r="I23" s="198" t="n">
        <v>0.0166398682785714</v>
      </c>
      <c r="J23" s="197" t="n">
        <v>-0.00361687481653661</v>
      </c>
      <c r="K23" s="198" t="n">
        <v>0.030519273621431</v>
      </c>
      <c r="L23" s="197" t="n">
        <v>0.719395312438849</v>
      </c>
      <c r="M23" s="198" t="n">
        <v>0.0245954425055948</v>
      </c>
    </row>
    <row r="24" s="50" customFormat="true" ht="12.75" hidden="false" customHeight="true" outlineLevel="0" collapsed="false">
      <c r="B24" s="51" t="s">
        <v>59</v>
      </c>
      <c r="C24" s="52" t="n">
        <v>8.4</v>
      </c>
      <c r="D24" s="197" t="n">
        <v>0.00275996642375148</v>
      </c>
      <c r="E24" s="198" t="n">
        <v>0.000163052448640878</v>
      </c>
      <c r="F24" s="197" t="n">
        <v>0.0612550300095904</v>
      </c>
      <c r="G24" s="198" t="n">
        <v>0.0243759568089447</v>
      </c>
      <c r="H24" s="197" t="n">
        <v>-0.0359095145348647</v>
      </c>
      <c r="I24" s="198" t="n">
        <v>0.0166398682785714</v>
      </c>
      <c r="J24" s="197" t="n">
        <v>0.000757832079941068</v>
      </c>
      <c r="K24" s="198" t="n">
        <v>0.030519273621431</v>
      </c>
      <c r="L24" s="197" t="n">
        <v>0.721682227409701</v>
      </c>
      <c r="M24" s="198" t="n">
        <v>0.0245954425055948</v>
      </c>
    </row>
    <row r="25" s="50" customFormat="true" ht="12.75" hidden="false" customHeight="true" outlineLevel="0" collapsed="false">
      <c r="B25" s="51" t="s">
        <v>60</v>
      </c>
      <c r="C25" s="52" t="n">
        <v>9.4</v>
      </c>
      <c r="D25" s="197" t="n">
        <v>0.00276584690527554</v>
      </c>
      <c r="E25" s="198" t="n">
        <v>0.000163052448640878</v>
      </c>
      <c r="F25" s="197" t="n">
        <v>0.0635364185447287</v>
      </c>
      <c r="G25" s="198" t="n">
        <v>0.0243759568089447</v>
      </c>
      <c r="H25" s="197" t="n">
        <v>-0.0349051695679634</v>
      </c>
      <c r="I25" s="198" t="n">
        <v>0.0166398682785714</v>
      </c>
      <c r="J25" s="197" t="n">
        <v>0.00371544660758971</v>
      </c>
      <c r="K25" s="198" t="n">
        <v>0.030519273621431</v>
      </c>
      <c r="L25" s="197" t="n">
        <v>0.723865009066316</v>
      </c>
      <c r="M25" s="198" t="n">
        <v>0.0245954425055948</v>
      </c>
    </row>
    <row r="26" s="50" customFormat="true" ht="12.75" hidden="false" customHeight="true" outlineLevel="0" collapsed="false">
      <c r="B26" s="51" t="s">
        <v>61</v>
      </c>
      <c r="C26" s="52" t="n">
        <v>10.5</v>
      </c>
      <c r="D26" s="197" t="n">
        <v>0.0027745727975621</v>
      </c>
      <c r="E26" s="198" t="n">
        <v>0.000163052448640878</v>
      </c>
      <c r="F26" s="197" t="n">
        <v>0.0687820911515331</v>
      </c>
      <c r="G26" s="198" t="n">
        <v>0.0243759568089447</v>
      </c>
      <c r="H26" s="197" t="n">
        <v>-0.0334241792446335</v>
      </c>
      <c r="I26" s="198" t="n">
        <v>0.0166398682785714</v>
      </c>
      <c r="J26" s="197" t="n">
        <v>0.0106533366496482</v>
      </c>
      <c r="K26" s="198" t="n">
        <v>0.030519273621431</v>
      </c>
      <c r="L26" s="197" t="n">
        <v>0.730281949459055</v>
      </c>
      <c r="M26" s="198" t="n">
        <v>0.0245954425055948</v>
      </c>
    </row>
    <row r="27" s="50" customFormat="true" ht="12.75" hidden="false" customHeight="true" outlineLevel="0" collapsed="false">
      <c r="B27" s="51" t="s">
        <v>62</v>
      </c>
      <c r="C27" s="52" t="n">
        <v>11.7</v>
      </c>
      <c r="D27" s="197" t="n">
        <v>0.00277749215708017</v>
      </c>
      <c r="E27" s="198" t="n">
        <v>0.000163052448640878</v>
      </c>
      <c r="F27" s="197" t="n">
        <v>0.071754410377423</v>
      </c>
      <c r="G27" s="198" t="n">
        <v>0.0243759568089447</v>
      </c>
      <c r="H27" s="197" t="n">
        <v>-0.0330327275902391</v>
      </c>
      <c r="I27" s="198" t="n">
        <v>0.0166398682785714</v>
      </c>
      <c r="J27" s="197" t="n">
        <v>0.0145799048664994</v>
      </c>
      <c r="K27" s="198" t="n">
        <v>0.030519273621431</v>
      </c>
      <c r="L27" s="197" t="n">
        <v>0.734515562390641</v>
      </c>
      <c r="M27" s="198" t="n">
        <v>0.0245954425055948</v>
      </c>
    </row>
    <row r="28" s="50" customFormat="true" ht="12.75" hidden="false" customHeight="true" outlineLevel="0" collapsed="false">
      <c r="B28" s="51" t="s">
        <v>63</v>
      </c>
      <c r="C28" s="52" t="n">
        <v>13.1</v>
      </c>
      <c r="D28" s="197" t="n">
        <v>0.00278090700584041</v>
      </c>
      <c r="E28" s="198" t="n">
        <v>0.000163052448640878</v>
      </c>
      <c r="F28" s="197" t="n">
        <v>0.0793676696585948</v>
      </c>
      <c r="G28" s="198" t="n">
        <v>0.0243759568089447</v>
      </c>
      <c r="H28" s="197" t="n">
        <v>-0.0332021612296387</v>
      </c>
      <c r="I28" s="198" t="n">
        <v>0.0166398682785714</v>
      </c>
      <c r="J28" s="197" t="n">
        <v>0.0244627690062451</v>
      </c>
      <c r="K28" s="198" t="n">
        <v>0.030519273621431</v>
      </c>
      <c r="L28" s="197" t="n">
        <v>0.746585050430895</v>
      </c>
      <c r="M28" s="198" t="n">
        <v>0.0245954425055948</v>
      </c>
    </row>
    <row r="29" s="50" customFormat="true" ht="12.75" hidden="false" customHeight="true" outlineLevel="0" collapsed="false">
      <c r="B29" s="51" t="s">
        <v>64</v>
      </c>
      <c r="C29" s="52" t="n">
        <v>14.7</v>
      </c>
      <c r="D29" s="197" t="n">
        <v>0.00278106962475946</v>
      </c>
      <c r="E29" s="198" t="n">
        <v>0.000163052448640878</v>
      </c>
      <c r="F29" s="197" t="n">
        <v>0.0842206761584805</v>
      </c>
      <c r="G29" s="198" t="n">
        <v>0.0243759568089447</v>
      </c>
      <c r="H29" s="197" t="n">
        <v>-0.0340199053039498</v>
      </c>
      <c r="I29" s="198" t="n">
        <v>0.0166398682785714</v>
      </c>
      <c r="J29" s="197" t="n">
        <v>0.0306018160762847</v>
      </c>
      <c r="K29" s="198" t="n">
        <v>0.030519273621431</v>
      </c>
      <c r="L29" s="197" t="n">
        <v>0.754900942715693</v>
      </c>
      <c r="M29" s="198" t="n">
        <v>0.0245954425055948</v>
      </c>
    </row>
    <row r="30" s="50" customFormat="true" ht="12.75" hidden="false" customHeight="true" outlineLevel="0" collapsed="false">
      <c r="B30" s="51" t="s">
        <v>65</v>
      </c>
      <c r="C30" s="52" t="n">
        <v>16.5</v>
      </c>
      <c r="D30" s="197" t="n">
        <v>0.00277802846964748</v>
      </c>
      <c r="E30" s="198" t="n">
        <v>0.000163052448640878</v>
      </c>
      <c r="F30" s="197" t="n">
        <v>0.0952171815612672</v>
      </c>
      <c r="G30" s="198" t="n">
        <v>0.0243759568089447</v>
      </c>
      <c r="H30" s="197" t="n">
        <v>-0.0374093178448049</v>
      </c>
      <c r="I30" s="198" t="n">
        <v>0.0166398682785714</v>
      </c>
      <c r="J30" s="197" t="n">
        <v>0.0440544053876799</v>
      </c>
      <c r="K30" s="198" t="n">
        <v>0.030519273621431</v>
      </c>
      <c r="L30" s="197" t="n">
        <v>0.774840332872799</v>
      </c>
      <c r="M30" s="198" t="n">
        <v>0.0245954425055948</v>
      </c>
    </row>
    <row r="31" s="50" customFormat="true" ht="12.75" hidden="false" customHeight="true" outlineLevel="0" collapsed="false">
      <c r="B31" s="51" t="s">
        <v>66</v>
      </c>
      <c r="C31" s="52" t="n">
        <v>18.5</v>
      </c>
      <c r="D31" s="197" t="n">
        <v>0.00277500388063648</v>
      </c>
      <c r="E31" s="198" t="n">
        <v>0.000163052448640878</v>
      </c>
      <c r="F31" s="197" t="n">
        <v>0.101324996661432</v>
      </c>
      <c r="G31" s="198" t="n">
        <v>0.0243759568089447</v>
      </c>
      <c r="H31" s="197" t="n">
        <v>-0.0400240271960968</v>
      </c>
      <c r="I31" s="198" t="n">
        <v>0.0166398682785714</v>
      </c>
      <c r="J31" s="197" t="n">
        <v>0.0512768400217194</v>
      </c>
      <c r="K31" s="198" t="n">
        <v>0.030519273621431</v>
      </c>
      <c r="L31" s="197" t="n">
        <v>0.786362709448326</v>
      </c>
      <c r="M31" s="198" t="n">
        <v>0.0245954425055948</v>
      </c>
    </row>
    <row r="32" s="50" customFormat="true" ht="12.75" hidden="false" customHeight="true" outlineLevel="0" collapsed="false">
      <c r="B32" s="51" t="s">
        <v>67</v>
      </c>
      <c r="C32" s="52" t="n">
        <v>19.6</v>
      </c>
      <c r="D32" s="197" t="n">
        <v>0.00276426120577511</v>
      </c>
      <c r="E32" s="198" t="n">
        <v>0.000163052448640878</v>
      </c>
      <c r="F32" s="197" t="n">
        <v>0.117580559344404</v>
      </c>
      <c r="G32" s="198" t="n">
        <v>0.0243759568089447</v>
      </c>
      <c r="H32" s="197" t="n">
        <v>-0.0488916418533734</v>
      </c>
      <c r="I32" s="198" t="n">
        <v>0.0166398682785714</v>
      </c>
      <c r="J32" s="197" t="n">
        <v>0.0697682769941199</v>
      </c>
      <c r="K32" s="198" t="n">
        <v>0.030519273621431</v>
      </c>
      <c r="L32" s="197" t="n">
        <v>0.817994250128635</v>
      </c>
      <c r="M32" s="198" t="n">
        <v>0.0245954425055948</v>
      </c>
    </row>
    <row r="33" s="50" customFormat="true" ht="12.75" hidden="false" customHeight="true" outlineLevel="0" collapsed="false">
      <c r="B33" s="51" t="s">
        <v>68</v>
      </c>
      <c r="C33" s="52" t="n">
        <v>20.8</v>
      </c>
      <c r="D33" s="197" t="n">
        <v>0.00275767145162381</v>
      </c>
      <c r="E33" s="198" t="n">
        <v>0.000163052448640878</v>
      </c>
      <c r="F33" s="197" t="n">
        <v>0.126044526241117</v>
      </c>
      <c r="G33" s="198" t="n">
        <v>0.0243759568089447</v>
      </c>
      <c r="H33" s="197" t="n">
        <v>-0.0543871750177516</v>
      </c>
      <c r="I33" s="198" t="n">
        <v>0.0166398682785714</v>
      </c>
      <c r="J33" s="197" t="n">
        <v>0.0790372246359148</v>
      </c>
      <c r="K33" s="198" t="n">
        <v>0.030519273621431</v>
      </c>
      <c r="L33" s="197" t="n">
        <v>0.834847615229592</v>
      </c>
      <c r="M33" s="198" t="n">
        <v>0.0245954425055948</v>
      </c>
    </row>
    <row r="34" s="50" customFormat="true" ht="12.75" hidden="false" customHeight="true" outlineLevel="0" collapsed="false">
      <c r="B34" s="51" t="s">
        <v>69</v>
      </c>
      <c r="C34" s="52" t="n">
        <v>22</v>
      </c>
      <c r="D34" s="197" t="n">
        <v>0.00273981122242356</v>
      </c>
      <c r="E34" s="198" t="n">
        <v>0.000163052448640878</v>
      </c>
      <c r="F34" s="197" t="n">
        <v>0.146895698985659</v>
      </c>
      <c r="G34" s="198" t="n">
        <v>0.0243759568089447</v>
      </c>
      <c r="H34" s="197" t="n">
        <v>-0.0698756699548824</v>
      </c>
      <c r="I34" s="198" t="n">
        <v>0.0166398682785714</v>
      </c>
      <c r="J34" s="197" t="n">
        <v>0.101022207799037</v>
      </c>
      <c r="K34" s="198" t="n">
        <v>0.030519273621431</v>
      </c>
      <c r="L34" s="197" t="n">
        <v>0.877073142143416</v>
      </c>
      <c r="M34" s="198" t="n">
        <v>0.0245954425055948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4.9" hidden="false" customHeight="true" outlineLevel="0" collapsed="false"/>
    <row r="38" s="77" customFormat="true" ht="4.9" hidden="false" customHeight="true" outlineLevel="0" collapsed="false"/>
    <row r="39" s="77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C58" s="77"/>
      <c r="D58" s="77"/>
    </row>
    <row r="59" customFormat="false" ht="12.75" hidden="false" customHeight="true" outlineLevel="0" collapsed="false">
      <c r="C59" s="77"/>
      <c r="D59" s="77"/>
    </row>
    <row r="60" customFormat="false" ht="12.75" hidden="false" customHeight="true" outlineLevel="0" collapsed="false">
      <c r="C60" s="77"/>
      <c r="D60" s="77"/>
    </row>
    <row r="61" customFormat="false" ht="12.75" hidden="false" customHeight="true" outlineLevel="0" collapsed="false">
      <c r="C61" s="77"/>
      <c r="D61" s="77"/>
    </row>
    <row r="62" customFormat="false" ht="12.75" hidden="false" customHeight="true" outlineLevel="0" collapsed="false">
      <c r="C62" s="77"/>
      <c r="D62" s="77"/>
    </row>
    <row r="63" customFormat="false" ht="12.75" hidden="false" customHeight="true" outlineLevel="0" collapsed="false">
      <c r="C63" s="77"/>
      <c r="D63" s="77"/>
    </row>
    <row r="64" customFormat="false" ht="12.75" hidden="false" customHeight="true" outlineLevel="0" collapsed="false">
      <c r="C64" s="77"/>
      <c r="D64" s="77"/>
    </row>
    <row r="65" customFormat="false" ht="12.75" hidden="false" customHeight="true" outlineLevel="0" collapsed="false">
      <c r="C65" s="77"/>
      <c r="D65" s="77"/>
    </row>
    <row r="66" customFormat="false" ht="12.75" hidden="false" customHeight="true" outlineLevel="0" collapsed="false">
      <c r="C66" s="77"/>
      <c r="D66" s="77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9</v>
      </c>
      <c r="C3" s="11"/>
      <c r="D3" s="13" t="s">
        <v>174</v>
      </c>
      <c r="E3" s="13"/>
      <c r="F3" s="12" t="s">
        <v>180</v>
      </c>
      <c r="G3" s="13" t="s">
        <v>181</v>
      </c>
      <c r="H3" s="13"/>
      <c r="I3" s="13" t="s">
        <v>175</v>
      </c>
      <c r="J3" s="13"/>
      <c r="K3" s="12" t="s">
        <v>180</v>
      </c>
      <c r="L3" s="13" t="s">
        <v>181</v>
      </c>
      <c r="M3" s="13"/>
      <c r="N3" s="13" t="s">
        <v>176</v>
      </c>
      <c r="O3" s="13"/>
      <c r="P3" s="12" t="s">
        <v>180</v>
      </c>
      <c r="Q3" s="13" t="s">
        <v>181</v>
      </c>
      <c r="R3" s="13"/>
      <c r="S3" s="13" t="s">
        <v>177</v>
      </c>
      <c r="T3" s="13"/>
      <c r="U3" s="12" t="s">
        <v>180</v>
      </c>
      <c r="V3" s="13" t="s">
        <v>181</v>
      </c>
      <c r="W3" s="13"/>
      <c r="X3" s="13" t="s">
        <v>178</v>
      </c>
      <c r="Y3" s="13"/>
      <c r="Z3" s="12" t="s">
        <v>180</v>
      </c>
      <c r="AA3" s="13" t="s">
        <v>181</v>
      </c>
      <c r="AB3" s="13"/>
      <c r="AC3" s="113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3" t="n">
        <v>0.358542436840754</v>
      </c>
      <c r="E6" s="194" t="n">
        <v>0.000807389425531081</v>
      </c>
      <c r="F6" s="199" t="n">
        <v>0.867411425605838</v>
      </c>
      <c r="G6" s="200" t="s">
        <v>182</v>
      </c>
      <c r="H6" s="201" t="s">
        <v>183</v>
      </c>
      <c r="I6" s="202" t="n">
        <v>0.666301323737783</v>
      </c>
      <c r="J6" s="203" t="n">
        <v>0.0175789406219661</v>
      </c>
      <c r="K6" s="199" t="n">
        <v>0.0112906862434998</v>
      </c>
      <c r="L6" s="200" t="s">
        <v>182</v>
      </c>
      <c r="M6" s="201" t="s">
        <v>183</v>
      </c>
      <c r="N6" s="193" t="n">
        <v>0.0324627664325729</v>
      </c>
      <c r="O6" s="194" t="n">
        <v>0.017321626657947</v>
      </c>
      <c r="P6" s="199" t="n">
        <v>0.000781309472579189</v>
      </c>
      <c r="Q6" s="200" t="s">
        <v>182</v>
      </c>
      <c r="R6" s="201" t="s">
        <v>183</v>
      </c>
      <c r="S6" s="202" t="n">
        <v>1.05076352161887</v>
      </c>
      <c r="T6" s="203" t="n">
        <v>0.014939523928687</v>
      </c>
      <c r="U6" s="199" t="n">
        <v>0.106211217455226</v>
      </c>
      <c r="V6" s="200" t="s">
        <v>182</v>
      </c>
      <c r="W6" s="201" t="s">
        <v>183</v>
      </c>
      <c r="X6" s="202" t="n">
        <v>111.577066704855</v>
      </c>
      <c r="Y6" s="203" t="n">
        <v>0.0223844304357011</v>
      </c>
      <c r="Z6" s="199" t="n">
        <v>0.996457169247392</v>
      </c>
      <c r="AA6" s="200" t="s">
        <v>182</v>
      </c>
      <c r="AB6" s="201" t="s">
        <v>183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195" t="n">
        <v>0.322631971515958</v>
      </c>
      <c r="E7" s="196" t="n">
        <v>0.000901951562962947</v>
      </c>
      <c r="F7" s="204" t="n">
        <v>0.749179720011555</v>
      </c>
      <c r="G7" s="205" t="s">
        <v>182</v>
      </c>
      <c r="H7" s="206" t="s">
        <v>183</v>
      </c>
      <c r="I7" s="207" t="n">
        <v>0.932827356013173</v>
      </c>
      <c r="J7" s="208" t="n">
        <v>0.0186755897241226</v>
      </c>
      <c r="K7" s="204" t="n">
        <v>0.0880316000182817</v>
      </c>
      <c r="L7" s="205" t="s">
        <v>182</v>
      </c>
      <c r="M7" s="206" t="s">
        <v>183</v>
      </c>
      <c r="N7" s="195" t="n">
        <v>0.0646157404583347</v>
      </c>
      <c r="O7" s="196" t="n">
        <v>0.0176631112187628</v>
      </c>
      <c r="P7" s="204" t="n">
        <v>0.0102339777271628</v>
      </c>
      <c r="Q7" s="205" t="s">
        <v>182</v>
      </c>
      <c r="R7" s="206" t="s">
        <v>183</v>
      </c>
      <c r="S7" s="207" t="n">
        <v>1.25955407762658</v>
      </c>
      <c r="T7" s="208" t="n">
        <v>0.0167754639866282</v>
      </c>
      <c r="U7" s="204" t="n">
        <v>0.0114190860010614</v>
      </c>
      <c r="V7" s="205" t="s">
        <v>182</v>
      </c>
      <c r="W7" s="206" t="s">
        <v>183</v>
      </c>
      <c r="X7" s="207" t="n">
        <v>101.921801669187</v>
      </c>
      <c r="Y7" s="208" t="n">
        <v>0.0234667954545285</v>
      </c>
      <c r="Z7" s="204" t="n">
        <v>0.99687793730266</v>
      </c>
      <c r="AA7" s="205" t="s">
        <v>182</v>
      </c>
      <c r="AB7" s="206" t="s">
        <v>183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195" t="n">
        <v>0.487041296510754</v>
      </c>
      <c r="E8" s="196" t="n">
        <v>0.00107831120118126</v>
      </c>
      <c r="F8" s="204" t="n">
        <v>0.86729461369065</v>
      </c>
      <c r="G8" s="205" t="s">
        <v>182</v>
      </c>
      <c r="H8" s="206" t="s">
        <v>183</v>
      </c>
      <c r="I8" s="207" t="n">
        <v>2.01489364967561</v>
      </c>
      <c r="J8" s="208" t="n">
        <v>0.0196023224564943</v>
      </c>
      <c r="K8" s="204" t="n">
        <v>0.213478077070135</v>
      </c>
      <c r="L8" s="205" t="s">
        <v>182</v>
      </c>
      <c r="M8" s="206" t="s">
        <v>183</v>
      </c>
      <c r="N8" s="195" t="n">
        <v>0.118589307485913</v>
      </c>
      <c r="O8" s="196" t="n">
        <v>0.0176507578860001</v>
      </c>
      <c r="P8" s="204" t="n">
        <v>0.00772025541305387</v>
      </c>
      <c r="Q8" s="205" t="s">
        <v>182</v>
      </c>
      <c r="R8" s="206" t="s">
        <v>183</v>
      </c>
      <c r="S8" s="207" t="n">
        <v>2.19529605871405</v>
      </c>
      <c r="T8" s="208" t="n">
        <v>0.0145026515344207</v>
      </c>
      <c r="U8" s="204" t="n">
        <v>0.0625042333052428</v>
      </c>
      <c r="V8" s="205" t="s">
        <v>182</v>
      </c>
      <c r="W8" s="206" t="s">
        <v>183</v>
      </c>
      <c r="X8" s="207" t="n">
        <v>154.286403095479</v>
      </c>
      <c r="Y8" s="208" t="n">
        <v>0.0275172282505209</v>
      </c>
      <c r="Z8" s="204" t="n">
        <v>0.98394497036095</v>
      </c>
      <c r="AA8" s="205" t="s">
        <v>182</v>
      </c>
      <c r="AB8" s="206" t="s">
        <v>183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195" t="n">
        <v>0.340636763327497</v>
      </c>
      <c r="E9" s="196" t="n">
        <v>0.000893749514484221</v>
      </c>
      <c r="F9" s="204" t="n">
        <v>0.799718687055161</v>
      </c>
      <c r="G9" s="205" t="s">
        <v>182</v>
      </c>
      <c r="H9" s="206" t="s">
        <v>183</v>
      </c>
      <c r="I9" s="207" t="n">
        <v>2.42916566507435</v>
      </c>
      <c r="J9" s="208" t="n">
        <v>0.0196870930798504</v>
      </c>
      <c r="K9" s="204" t="n">
        <v>0.234259091250855</v>
      </c>
      <c r="L9" s="205" t="s">
        <v>182</v>
      </c>
      <c r="M9" s="206" t="s">
        <v>183</v>
      </c>
      <c r="N9" s="195" t="n">
        <v>0.0508813255460317</v>
      </c>
      <c r="O9" s="196" t="n">
        <v>0.0164020270288882</v>
      </c>
      <c r="P9" s="204" t="n">
        <v>0.00259519577886858</v>
      </c>
      <c r="Q9" s="205" t="s">
        <v>182</v>
      </c>
      <c r="R9" s="206" t="s">
        <v>183</v>
      </c>
      <c r="S9" s="207" t="n">
        <v>2.43507340558749</v>
      </c>
      <c r="T9" s="208" t="n">
        <v>0.0169679308991829</v>
      </c>
      <c r="U9" s="204" t="n">
        <v>0.0937981638561131</v>
      </c>
      <c r="V9" s="205" t="s">
        <v>182</v>
      </c>
      <c r="W9" s="206" t="s">
        <v>183</v>
      </c>
      <c r="X9" s="207" t="n">
        <v>108.256933653136</v>
      </c>
      <c r="Y9" s="208" t="n">
        <v>0.0248712385321215</v>
      </c>
      <c r="Z9" s="204" t="n">
        <v>0.996151838692094</v>
      </c>
      <c r="AA9" s="205" t="s">
        <v>182</v>
      </c>
      <c r="AB9" s="206" t="s">
        <v>183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195" t="n">
        <v>0.319257118083437</v>
      </c>
      <c r="E10" s="196" t="n">
        <v>0.0007934771215261</v>
      </c>
      <c r="F10" s="204" t="n">
        <v>0.808278195030165</v>
      </c>
      <c r="G10" s="205" t="s">
        <v>182</v>
      </c>
      <c r="H10" s="206" t="s">
        <v>183</v>
      </c>
      <c r="I10" s="207" t="n">
        <v>2.66567357153972</v>
      </c>
      <c r="J10" s="208" t="n">
        <v>0.0197012390495399</v>
      </c>
      <c r="K10" s="204" t="n">
        <v>0.353941561607695</v>
      </c>
      <c r="L10" s="205" t="s">
        <v>182</v>
      </c>
      <c r="M10" s="206" t="s">
        <v>183</v>
      </c>
      <c r="N10" s="195" t="n">
        <v>0.0666846109871193</v>
      </c>
      <c r="O10" s="196" t="n">
        <v>0.0148915373597212</v>
      </c>
      <c r="P10" s="204" t="n">
        <v>0.000657599512999396</v>
      </c>
      <c r="Q10" s="205" t="s">
        <v>182</v>
      </c>
      <c r="R10" s="206" t="s">
        <v>183</v>
      </c>
      <c r="S10" s="207" t="n">
        <v>2.52334440769055</v>
      </c>
      <c r="T10" s="208" t="n">
        <v>0.0161149837178557</v>
      </c>
      <c r="U10" s="204" t="n">
        <v>0.146432628319759</v>
      </c>
      <c r="V10" s="205" t="s">
        <v>182</v>
      </c>
      <c r="W10" s="206" t="s">
        <v>183</v>
      </c>
      <c r="X10" s="207" t="n">
        <v>101.102495768807</v>
      </c>
      <c r="Y10" s="208" t="n">
        <v>0.0238394857524281</v>
      </c>
      <c r="Z10" s="204" t="n">
        <v>0.995386672314147</v>
      </c>
      <c r="AA10" s="205" t="s">
        <v>182</v>
      </c>
      <c r="AB10" s="206" t="s">
        <v>183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195" t="n">
        <v>0.627955619615565</v>
      </c>
      <c r="E11" s="196" t="n">
        <v>0.00102103192098146</v>
      </c>
      <c r="F11" s="204" t="n">
        <v>0.935762261914616</v>
      </c>
      <c r="G11" s="205" t="s">
        <v>182</v>
      </c>
      <c r="H11" s="206" t="s">
        <v>183</v>
      </c>
      <c r="I11" s="207" t="n">
        <v>4.43288890437409</v>
      </c>
      <c r="J11" s="208" t="n">
        <v>0.0175403141099409</v>
      </c>
      <c r="K11" s="204" t="n">
        <v>0.691501950472855</v>
      </c>
      <c r="L11" s="205" t="s">
        <v>182</v>
      </c>
      <c r="M11" s="206" t="s">
        <v>183</v>
      </c>
      <c r="N11" s="195" t="n">
        <v>0.137699260447772</v>
      </c>
      <c r="O11" s="196" t="n">
        <v>0.0156620030759896</v>
      </c>
      <c r="P11" s="204" t="n">
        <v>0.000649829555904734</v>
      </c>
      <c r="Q11" s="205" t="s">
        <v>182</v>
      </c>
      <c r="R11" s="206" t="s">
        <v>183</v>
      </c>
      <c r="S11" s="207" t="n">
        <v>3.85209015121235</v>
      </c>
      <c r="T11" s="208" t="n">
        <v>0.0159731068407283</v>
      </c>
      <c r="U11" s="204" t="n">
        <v>0.454145892469444</v>
      </c>
      <c r="V11" s="205" t="s">
        <v>182</v>
      </c>
      <c r="W11" s="206" t="s">
        <v>183</v>
      </c>
      <c r="X11" s="207" t="n">
        <v>200.279618813639</v>
      </c>
      <c r="Y11" s="208" t="n">
        <v>0.03354332489708</v>
      </c>
      <c r="Z11" s="204" t="n">
        <v>0.468358399038617</v>
      </c>
      <c r="AA11" s="205" t="s">
        <v>182</v>
      </c>
      <c r="AB11" s="206" t="s">
        <v>183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195" t="n">
        <v>0.382725377807185</v>
      </c>
      <c r="E12" s="196" t="n">
        <v>0.000919701703183167</v>
      </c>
      <c r="F12" s="204" t="n">
        <v>0.85942693187151</v>
      </c>
      <c r="G12" s="205" t="s">
        <v>182</v>
      </c>
      <c r="H12" s="206" t="s">
        <v>183</v>
      </c>
      <c r="I12" s="207" t="n">
        <v>5.45449224679</v>
      </c>
      <c r="J12" s="208" t="n">
        <v>0.0191587139687657</v>
      </c>
      <c r="K12" s="204" t="n">
        <v>0.722797759067775</v>
      </c>
      <c r="L12" s="205" t="s">
        <v>182</v>
      </c>
      <c r="M12" s="206" t="s">
        <v>183</v>
      </c>
      <c r="N12" s="195" t="n">
        <v>0.103505668964004</v>
      </c>
      <c r="O12" s="196" t="n">
        <v>0.0162484238371753</v>
      </c>
      <c r="P12" s="204" t="n">
        <v>0.000588523346326411</v>
      </c>
      <c r="Q12" s="205" t="s">
        <v>182</v>
      </c>
      <c r="R12" s="206" t="s">
        <v>183</v>
      </c>
      <c r="S12" s="207" t="n">
        <v>4.48918108530862</v>
      </c>
      <c r="T12" s="208" t="n">
        <v>0.015826583765028</v>
      </c>
      <c r="U12" s="204" t="n">
        <v>0.692747350506713</v>
      </c>
      <c r="V12" s="205" t="s">
        <v>182</v>
      </c>
      <c r="W12" s="206" t="s">
        <v>184</v>
      </c>
      <c r="X12" s="207" t="n">
        <v>123.390599930446</v>
      </c>
      <c r="Y12" s="208" t="n">
        <v>0.0240312516975696</v>
      </c>
      <c r="Z12" s="204" t="n">
        <v>0.986508565372265</v>
      </c>
      <c r="AA12" s="205" t="s">
        <v>182</v>
      </c>
      <c r="AB12" s="206" t="s">
        <v>183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195" t="n">
        <v>0.27817851053168</v>
      </c>
      <c r="E13" s="196" t="n">
        <v>0.000778818625822364</v>
      </c>
      <c r="F13" s="204" t="n">
        <v>0.765914564269735</v>
      </c>
      <c r="G13" s="205" t="s">
        <v>182</v>
      </c>
      <c r="H13" s="206" t="s">
        <v>184</v>
      </c>
      <c r="I13" s="207" t="n">
        <v>6.29797782314472</v>
      </c>
      <c r="J13" s="208" t="n">
        <v>0.0176525276886512</v>
      </c>
      <c r="K13" s="204" t="n">
        <v>0.819033676617987</v>
      </c>
      <c r="L13" s="205" t="s">
        <v>182</v>
      </c>
      <c r="M13" s="206" t="s">
        <v>183</v>
      </c>
      <c r="N13" s="195" t="n">
        <v>0.0794604636143568</v>
      </c>
      <c r="O13" s="196" t="n">
        <v>0.0145402350785379</v>
      </c>
      <c r="P13" s="204" t="n">
        <v>0.00397253137883878</v>
      </c>
      <c r="Q13" s="205" t="s">
        <v>182</v>
      </c>
      <c r="R13" s="206" t="s">
        <v>183</v>
      </c>
      <c r="S13" s="207" t="n">
        <v>4.97690172138904</v>
      </c>
      <c r="T13" s="208" t="n">
        <v>0.0172868483900003</v>
      </c>
      <c r="U13" s="204" t="n">
        <v>0.698727095685323</v>
      </c>
      <c r="V13" s="205" t="s">
        <v>182</v>
      </c>
      <c r="W13" s="206" t="s">
        <v>183</v>
      </c>
      <c r="X13" s="207" t="n">
        <v>91.7499245527548</v>
      </c>
      <c r="Y13" s="208" t="n">
        <v>0.02390623171864</v>
      </c>
      <c r="Z13" s="204" t="n">
        <v>0.994941040972006</v>
      </c>
      <c r="AA13" s="205" t="s">
        <v>182</v>
      </c>
      <c r="AB13" s="206" t="s">
        <v>183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195" t="n">
        <v>0.285647757839386</v>
      </c>
      <c r="E14" s="196" t="n">
        <v>0.000832203752035768</v>
      </c>
      <c r="F14" s="204" t="n">
        <v>0.782972827979733</v>
      </c>
      <c r="G14" s="205" t="s">
        <v>182</v>
      </c>
      <c r="H14" s="206" t="s">
        <v>183</v>
      </c>
      <c r="I14" s="207" t="n">
        <v>8.44141592661151</v>
      </c>
      <c r="J14" s="208" t="n">
        <v>0.0216102576960291</v>
      </c>
      <c r="K14" s="204" t="n">
        <v>0.843792702112655</v>
      </c>
      <c r="L14" s="205" t="s">
        <v>182</v>
      </c>
      <c r="M14" s="206" t="s">
        <v>184</v>
      </c>
      <c r="N14" s="195" t="n">
        <v>0.110721707742568</v>
      </c>
      <c r="O14" s="196" t="n">
        <v>0.0183119194207342</v>
      </c>
      <c r="P14" s="204" t="n">
        <v>0.00781146557261987</v>
      </c>
      <c r="Q14" s="205" t="s">
        <v>182</v>
      </c>
      <c r="R14" s="206" t="s">
        <v>183</v>
      </c>
      <c r="S14" s="207" t="n">
        <v>6.37144888063729</v>
      </c>
      <c r="T14" s="208" t="n">
        <v>0.0158171023706873</v>
      </c>
      <c r="U14" s="204" t="n">
        <v>0.839693889783629</v>
      </c>
      <c r="V14" s="205" t="s">
        <v>182</v>
      </c>
      <c r="W14" s="206" t="s">
        <v>183</v>
      </c>
      <c r="X14" s="207" t="n">
        <v>96.1068487191915</v>
      </c>
      <c r="Y14" s="208" t="n">
        <v>0.0232144254634745</v>
      </c>
      <c r="Z14" s="204" t="n">
        <v>0.993214911805195</v>
      </c>
      <c r="AA14" s="205" t="s">
        <v>182</v>
      </c>
      <c r="AB14" s="206" t="s">
        <v>183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195" t="n">
        <v>0.177480752879012</v>
      </c>
      <c r="E15" s="196" t="n">
        <v>0.000613046476684749</v>
      </c>
      <c r="F15" s="204" t="n">
        <v>0.469180177437208</v>
      </c>
      <c r="G15" s="205" t="s">
        <v>182</v>
      </c>
      <c r="H15" s="206" t="s">
        <v>183</v>
      </c>
      <c r="I15" s="207" t="n">
        <v>11.4512244525172</v>
      </c>
      <c r="J15" s="208" t="n">
        <v>0.0194292364316092</v>
      </c>
      <c r="K15" s="204" t="n">
        <v>0.922850171426188</v>
      </c>
      <c r="L15" s="205" t="s">
        <v>182</v>
      </c>
      <c r="M15" s="206" t="s">
        <v>183</v>
      </c>
      <c r="N15" s="195" t="n">
        <v>0.124244728575996</v>
      </c>
      <c r="O15" s="196" t="n">
        <v>0.0163482714327293</v>
      </c>
      <c r="P15" s="204" t="n">
        <v>0.0134804771016154</v>
      </c>
      <c r="Q15" s="205" t="s">
        <v>182</v>
      </c>
      <c r="R15" s="206" t="s">
        <v>183</v>
      </c>
      <c r="S15" s="207" t="n">
        <v>8.32936453341179</v>
      </c>
      <c r="T15" s="208" t="n">
        <v>0.0151307209007784</v>
      </c>
      <c r="U15" s="204" t="n">
        <v>0.913680393315807</v>
      </c>
      <c r="V15" s="205" t="s">
        <v>182</v>
      </c>
      <c r="W15" s="206" t="s">
        <v>185</v>
      </c>
      <c r="X15" s="207" t="n">
        <v>65.3717916499495</v>
      </c>
      <c r="Y15" s="208" t="n">
        <v>0.0190771018987521</v>
      </c>
      <c r="Z15" s="204" t="n">
        <v>0.997800727274603</v>
      </c>
      <c r="AA15" s="205" t="s">
        <v>182</v>
      </c>
      <c r="AB15" s="206" t="s">
        <v>183</v>
      </c>
    </row>
    <row r="16" s="21" customFormat="true" ht="12.75" hidden="false" customHeight="true" outlineLevel="0" collapsed="false">
      <c r="B16" s="36" t="s">
        <v>51</v>
      </c>
      <c r="C16" s="37" t="n">
        <v>4.9</v>
      </c>
      <c r="D16" s="195" t="n">
        <v>0.0798147709475835</v>
      </c>
      <c r="E16" s="196" t="n">
        <v>0.000431199148268493</v>
      </c>
      <c r="F16" s="204" t="n">
        <v>3.04793988957425E-005</v>
      </c>
      <c r="G16" s="205" t="s">
        <v>182</v>
      </c>
      <c r="H16" s="206" t="s">
        <v>183</v>
      </c>
      <c r="I16" s="207" t="n">
        <v>10.467896604839</v>
      </c>
      <c r="J16" s="208" t="n">
        <v>0.0176880318089366</v>
      </c>
      <c r="K16" s="204" t="n">
        <v>0.919780466969201</v>
      </c>
      <c r="L16" s="205" t="s">
        <v>182</v>
      </c>
      <c r="M16" s="206" t="s">
        <v>183</v>
      </c>
      <c r="N16" s="195" t="n">
        <v>0.0584636142897977</v>
      </c>
      <c r="O16" s="196" t="n">
        <v>0.015734485046135</v>
      </c>
      <c r="P16" s="204" t="n">
        <v>0.00695086453921988</v>
      </c>
      <c r="Q16" s="205" t="s">
        <v>182</v>
      </c>
      <c r="R16" s="206" t="s">
        <v>183</v>
      </c>
      <c r="S16" s="207" t="n">
        <v>7.64647829298699</v>
      </c>
      <c r="T16" s="208" t="n">
        <v>0.0168811488579412</v>
      </c>
      <c r="U16" s="204" t="n">
        <v>0.869886096410083</v>
      </c>
      <c r="V16" s="205" t="s">
        <v>182</v>
      </c>
      <c r="W16" s="206" t="s">
        <v>184</v>
      </c>
      <c r="X16" s="207" t="n">
        <v>33.6330789704676</v>
      </c>
      <c r="Y16" s="208" t="n">
        <v>0.0173144887717673</v>
      </c>
      <c r="Z16" s="204" t="n">
        <v>0.998811727206069</v>
      </c>
      <c r="AA16" s="205" t="s">
        <v>182</v>
      </c>
      <c r="AB16" s="206" t="s">
        <v>183</v>
      </c>
    </row>
    <row r="17" s="21" customFormat="true" ht="12.75" hidden="false" customHeight="true" outlineLevel="0" collapsed="false">
      <c r="B17" s="36" t="s">
        <v>52</v>
      </c>
      <c r="C17" s="37" t="n">
        <v>5.2</v>
      </c>
      <c r="D17" s="195" t="n">
        <v>0.063441585718283</v>
      </c>
      <c r="E17" s="196" t="n">
        <v>0.000398282431896596</v>
      </c>
      <c r="F17" s="204" t="n">
        <v>0.198488865959727</v>
      </c>
      <c r="G17" s="205" t="s">
        <v>182</v>
      </c>
      <c r="H17" s="206" t="s">
        <v>183</v>
      </c>
      <c r="I17" s="207" t="n">
        <v>11.3785141853946</v>
      </c>
      <c r="J17" s="208" t="n">
        <v>0.0207673802768827</v>
      </c>
      <c r="K17" s="204" t="n">
        <v>0.916072645993533</v>
      </c>
      <c r="L17" s="205" t="s">
        <v>182</v>
      </c>
      <c r="M17" s="206" t="s">
        <v>183</v>
      </c>
      <c r="N17" s="195" t="n">
        <v>0.0809146385147584</v>
      </c>
      <c r="O17" s="196" t="n">
        <v>0.0178228395740115</v>
      </c>
      <c r="P17" s="204" t="n">
        <v>0.00323175503154383</v>
      </c>
      <c r="Q17" s="205" t="s">
        <v>182</v>
      </c>
      <c r="R17" s="206" t="s">
        <v>183</v>
      </c>
      <c r="S17" s="207" t="n">
        <v>8.13651179748355</v>
      </c>
      <c r="T17" s="208" t="n">
        <v>0.0147783830416834</v>
      </c>
      <c r="U17" s="204" t="n">
        <v>0.91307925149598</v>
      </c>
      <c r="V17" s="205" t="s">
        <v>182</v>
      </c>
      <c r="W17" s="206" t="s">
        <v>183</v>
      </c>
      <c r="X17" s="207" t="n">
        <v>29.3029969989042</v>
      </c>
      <c r="Y17" s="208" t="n">
        <v>0.0184549422271625</v>
      </c>
      <c r="Z17" s="204" t="n">
        <v>0.998684270260991</v>
      </c>
      <c r="AA17" s="205" t="s">
        <v>182</v>
      </c>
      <c r="AB17" s="206" t="s">
        <v>183</v>
      </c>
    </row>
    <row r="18" s="21" customFormat="true" ht="12.75" hidden="false" customHeight="true" outlineLevel="0" collapsed="false">
      <c r="B18" s="36" t="s">
        <v>53</v>
      </c>
      <c r="C18" s="37" t="n">
        <v>5.5</v>
      </c>
      <c r="D18" s="195" t="n">
        <v>0.10458237849049</v>
      </c>
      <c r="E18" s="196" t="n">
        <v>0.000467863085309063</v>
      </c>
      <c r="F18" s="204" t="n">
        <v>0.0509567800610729</v>
      </c>
      <c r="G18" s="205" t="s">
        <v>182</v>
      </c>
      <c r="H18" s="206" t="s">
        <v>183</v>
      </c>
      <c r="I18" s="207" t="n">
        <v>14.8169329893687</v>
      </c>
      <c r="J18" s="208" t="n">
        <v>0.0161403248585288</v>
      </c>
      <c r="K18" s="204" t="n">
        <v>0.966925797548131</v>
      </c>
      <c r="L18" s="205" t="s">
        <v>182</v>
      </c>
      <c r="M18" s="206" t="s">
        <v>183</v>
      </c>
      <c r="N18" s="195" t="n">
        <v>0.0940352577450175</v>
      </c>
      <c r="O18" s="196" t="n">
        <v>0.0185608748850454</v>
      </c>
      <c r="P18" s="204" t="n">
        <v>0.00107995711132623</v>
      </c>
      <c r="Q18" s="205" t="s">
        <v>182</v>
      </c>
      <c r="R18" s="206" t="s">
        <v>183</v>
      </c>
      <c r="S18" s="207" t="n">
        <v>10.4261318812606</v>
      </c>
      <c r="T18" s="208" t="n">
        <v>0.0166149575536858</v>
      </c>
      <c r="U18" s="204" t="n">
        <v>0.938079220493134</v>
      </c>
      <c r="V18" s="205" t="s">
        <v>182</v>
      </c>
      <c r="W18" s="206" t="s">
        <v>183</v>
      </c>
      <c r="X18" s="207" t="n">
        <v>45.1929274765822</v>
      </c>
      <c r="Y18" s="208" t="n">
        <v>0.0185630700513954</v>
      </c>
      <c r="Z18" s="204" t="n">
        <v>0.998086991170255</v>
      </c>
      <c r="AA18" s="205" t="s">
        <v>182</v>
      </c>
      <c r="AB18" s="206" t="s">
        <v>183</v>
      </c>
    </row>
    <row r="19" s="50" customFormat="true" ht="12.75" hidden="false" customHeight="true" outlineLevel="0" collapsed="false">
      <c r="B19" s="51" t="s">
        <v>54</v>
      </c>
      <c r="C19" s="52" t="n">
        <v>5.8</v>
      </c>
      <c r="D19" s="197" t="n">
        <v>0.0330369152067433</v>
      </c>
      <c r="E19" s="198" t="n">
        <v>0.000273280249015923</v>
      </c>
      <c r="F19" s="209" t="n">
        <v>0.644479260301934</v>
      </c>
      <c r="G19" s="210" t="s">
        <v>182</v>
      </c>
      <c r="H19" s="211" t="s">
        <v>183</v>
      </c>
      <c r="I19" s="212" t="n">
        <v>10.7944721340873</v>
      </c>
      <c r="J19" s="213" t="n">
        <v>0.0180013261444832</v>
      </c>
      <c r="K19" s="209" t="n">
        <v>0.930964470695656</v>
      </c>
      <c r="L19" s="210" t="s">
        <v>182</v>
      </c>
      <c r="M19" s="211" t="s">
        <v>183</v>
      </c>
      <c r="N19" s="197" t="n">
        <v>0.0706173608598548</v>
      </c>
      <c r="O19" s="198" t="n">
        <v>0.0161977650050827</v>
      </c>
      <c r="P19" s="209" t="n">
        <v>0.00109060146175959</v>
      </c>
      <c r="Q19" s="210" t="s">
        <v>182</v>
      </c>
      <c r="R19" s="211" t="s">
        <v>183</v>
      </c>
      <c r="S19" s="212" t="n">
        <v>7.53991791614731</v>
      </c>
      <c r="T19" s="213" t="n">
        <v>0.0143050909336578</v>
      </c>
      <c r="U19" s="209" t="n">
        <v>0.904316829542041</v>
      </c>
      <c r="V19" s="210" t="s">
        <v>182</v>
      </c>
      <c r="W19" s="211" t="s">
        <v>183</v>
      </c>
      <c r="X19" s="212" t="n">
        <v>19.0407034977659</v>
      </c>
      <c r="Y19" s="213" t="n">
        <v>0.0184399268560349</v>
      </c>
      <c r="Z19" s="209" t="n">
        <v>0.998764588733891</v>
      </c>
      <c r="AA19" s="210" t="s">
        <v>182</v>
      </c>
      <c r="AB19" s="211" t="s">
        <v>183</v>
      </c>
    </row>
    <row r="20" s="50" customFormat="true" ht="12.75" hidden="false" customHeight="true" outlineLevel="0" collapsed="false">
      <c r="B20" s="51" t="s">
        <v>55</v>
      </c>
      <c r="C20" s="52" t="n">
        <v>6.1</v>
      </c>
      <c r="D20" s="197" t="n">
        <v>0.0644982736720408</v>
      </c>
      <c r="E20" s="198" t="n">
        <v>0.000407606664915151</v>
      </c>
      <c r="F20" s="209" t="n">
        <v>0.0896520628375759</v>
      </c>
      <c r="G20" s="210" t="s">
        <v>182</v>
      </c>
      <c r="H20" s="211" t="s">
        <v>183</v>
      </c>
      <c r="I20" s="212" t="n">
        <v>16.8322441344636</v>
      </c>
      <c r="J20" s="213" t="n">
        <v>0.0214384884207854</v>
      </c>
      <c r="K20" s="209" t="n">
        <v>0.955708415567691</v>
      </c>
      <c r="L20" s="210" t="s">
        <v>182</v>
      </c>
      <c r="M20" s="211" t="s">
        <v>183</v>
      </c>
      <c r="N20" s="197" t="n">
        <v>0.132007616383369</v>
      </c>
      <c r="O20" s="198" t="n">
        <v>0.0187135184215742</v>
      </c>
      <c r="P20" s="209" t="n">
        <v>0.0131614877818436</v>
      </c>
      <c r="Q20" s="210" t="s">
        <v>182</v>
      </c>
      <c r="R20" s="211" t="s">
        <v>183</v>
      </c>
      <c r="S20" s="212" t="n">
        <v>11.4525105129677</v>
      </c>
      <c r="T20" s="213" t="n">
        <v>0.0160121380747991</v>
      </c>
      <c r="U20" s="209" t="n">
        <v>0.954214614169431</v>
      </c>
      <c r="V20" s="210" t="s">
        <v>182</v>
      </c>
      <c r="W20" s="211" t="s">
        <v>183</v>
      </c>
      <c r="X20" s="212" t="n">
        <v>33.2819963731636</v>
      </c>
      <c r="Y20" s="213" t="n">
        <v>0.0195754326484494</v>
      </c>
      <c r="Z20" s="209" t="n">
        <v>0.998101013043155</v>
      </c>
      <c r="AA20" s="210" t="s">
        <v>182</v>
      </c>
      <c r="AB20" s="211" t="s">
        <v>183</v>
      </c>
    </row>
    <row r="21" s="50" customFormat="true" ht="12.75" hidden="false" customHeight="true" outlineLevel="0" collapsed="false">
      <c r="B21" s="51" t="s">
        <v>56</v>
      </c>
      <c r="C21" s="52" t="n">
        <v>6.5</v>
      </c>
      <c r="D21" s="197" t="n">
        <v>0.0586138266308233</v>
      </c>
      <c r="E21" s="198" t="n">
        <v>0.000382332036243785</v>
      </c>
      <c r="F21" s="209" t="n">
        <v>0.216196421654464</v>
      </c>
      <c r="G21" s="210" t="s">
        <v>182</v>
      </c>
      <c r="H21" s="211" t="s">
        <v>183</v>
      </c>
      <c r="I21" s="212" t="n">
        <v>19.0060439991637</v>
      </c>
      <c r="J21" s="213" t="n">
        <v>0.0194148577787487</v>
      </c>
      <c r="K21" s="209" t="n">
        <v>0.969764450065416</v>
      </c>
      <c r="L21" s="210" t="s">
        <v>182</v>
      </c>
      <c r="M21" s="211" t="s">
        <v>183</v>
      </c>
      <c r="N21" s="197" t="n">
        <v>0.101733752399734</v>
      </c>
      <c r="O21" s="198" t="n">
        <v>0.0173501305404716</v>
      </c>
      <c r="P21" s="209" t="n">
        <v>0.00634831029109783</v>
      </c>
      <c r="Q21" s="210" t="s">
        <v>182</v>
      </c>
      <c r="R21" s="211" t="s">
        <v>183</v>
      </c>
      <c r="S21" s="212" t="n">
        <v>12.9457008937012</v>
      </c>
      <c r="T21" s="213" t="n">
        <v>0.0166051205764976</v>
      </c>
      <c r="U21" s="209" t="n">
        <v>0.960864017462463</v>
      </c>
      <c r="V21" s="210" t="s">
        <v>182</v>
      </c>
      <c r="W21" s="211" t="s">
        <v>183</v>
      </c>
      <c r="X21" s="212" t="n">
        <v>32.9393331470748</v>
      </c>
      <c r="Y21" s="213" t="n">
        <v>0.0182924133223771</v>
      </c>
      <c r="Z21" s="209" t="n">
        <v>0.998343325742654</v>
      </c>
      <c r="AA21" s="210" t="s">
        <v>182</v>
      </c>
      <c r="AB21" s="211" t="s">
        <v>183</v>
      </c>
    </row>
    <row r="22" s="50" customFormat="true" ht="12.75" hidden="false" customHeight="true" outlineLevel="0" collapsed="false">
      <c r="B22" s="51" t="s">
        <v>57</v>
      </c>
      <c r="C22" s="52" t="n">
        <v>7</v>
      </c>
      <c r="D22" s="197" t="n">
        <v>0.465051203142679</v>
      </c>
      <c r="E22" s="198" t="n">
        <v>0.00112754988606661</v>
      </c>
      <c r="F22" s="209" t="n">
        <v>0.876513819555859</v>
      </c>
      <c r="G22" s="210" t="s">
        <v>182</v>
      </c>
      <c r="H22" s="211" t="s">
        <v>183</v>
      </c>
      <c r="I22" s="212" t="n">
        <v>29.0735780030948</v>
      </c>
      <c r="J22" s="213" t="n">
        <v>0.0207215216000283</v>
      </c>
      <c r="K22" s="209" t="n">
        <v>0.985679209387266</v>
      </c>
      <c r="L22" s="210" t="s">
        <v>182</v>
      </c>
      <c r="M22" s="211" t="s">
        <v>183</v>
      </c>
      <c r="N22" s="197" t="n">
        <v>0.274723424229957</v>
      </c>
      <c r="O22" s="198" t="n">
        <v>0.016880118744399</v>
      </c>
      <c r="P22" s="209" t="n">
        <v>0.00198909954838991</v>
      </c>
      <c r="Q22" s="210" t="s">
        <v>182</v>
      </c>
      <c r="R22" s="211" t="s">
        <v>183</v>
      </c>
      <c r="S22" s="212" t="n">
        <v>19.4875469904156</v>
      </c>
      <c r="T22" s="213" t="n">
        <v>0.0183870077278253</v>
      </c>
      <c r="U22" s="209" t="n">
        <v>0.979957174235712</v>
      </c>
      <c r="V22" s="210" t="s">
        <v>182</v>
      </c>
      <c r="W22" s="211" t="s">
        <v>183</v>
      </c>
      <c r="X22" s="212" t="n">
        <v>166.479216716332</v>
      </c>
      <c r="Y22" s="213" t="n">
        <v>0.0248255931733091</v>
      </c>
      <c r="Z22" s="209" t="n">
        <v>0.97597236404586</v>
      </c>
      <c r="AA22" s="210" t="s">
        <v>182</v>
      </c>
      <c r="AB22" s="211" t="s">
        <v>183</v>
      </c>
    </row>
    <row r="23" s="50" customFormat="true" ht="12.75" hidden="false" customHeight="true" outlineLevel="0" collapsed="false">
      <c r="B23" s="51" t="s">
        <v>58</v>
      </c>
      <c r="C23" s="52" t="n">
        <v>7.6</v>
      </c>
      <c r="D23" s="197" t="n">
        <v>0.0668614438709749</v>
      </c>
      <c r="E23" s="198" t="n">
        <v>0.000446290368867836</v>
      </c>
      <c r="F23" s="209" t="n">
        <v>0.248836870685507</v>
      </c>
      <c r="G23" s="210" t="s">
        <v>182</v>
      </c>
      <c r="H23" s="211" t="s">
        <v>183</v>
      </c>
      <c r="I23" s="212" t="n">
        <v>38.1299846648907</v>
      </c>
      <c r="J23" s="213" t="n">
        <v>0.0214137529808895</v>
      </c>
      <c r="K23" s="209" t="n">
        <v>0.991349332400619</v>
      </c>
      <c r="L23" s="210" t="s">
        <v>182</v>
      </c>
      <c r="M23" s="211" t="s">
        <v>183</v>
      </c>
      <c r="N23" s="197" t="n">
        <v>0.257175066024023</v>
      </c>
      <c r="O23" s="198" t="n">
        <v>0.0172805020445142</v>
      </c>
      <c r="P23" s="209" t="n">
        <v>0.00369500053215467</v>
      </c>
      <c r="Q23" s="210" t="s">
        <v>182</v>
      </c>
      <c r="R23" s="211" t="s">
        <v>183</v>
      </c>
      <c r="S23" s="212" t="n">
        <v>25.2041870306348</v>
      </c>
      <c r="T23" s="213" t="n">
        <v>0.0161381883910607</v>
      </c>
      <c r="U23" s="209" t="n">
        <v>0.991084757449101</v>
      </c>
      <c r="V23" s="210" t="s">
        <v>182</v>
      </c>
      <c r="W23" s="211" t="s">
        <v>183</v>
      </c>
      <c r="X23" s="212" t="n">
        <v>49.4215002138521</v>
      </c>
      <c r="Y23" s="213" t="n">
        <v>0.0201442975239839</v>
      </c>
      <c r="Z23" s="209" t="n">
        <v>0.997404854425838</v>
      </c>
      <c r="AA23" s="210" t="s">
        <v>182</v>
      </c>
      <c r="AB23" s="211" t="s">
        <v>183</v>
      </c>
    </row>
    <row r="24" s="50" customFormat="true" ht="12.75" hidden="false" customHeight="true" outlineLevel="0" collapsed="false">
      <c r="B24" s="51" t="s">
        <v>59</v>
      </c>
      <c r="C24" s="52" t="n">
        <v>8.4</v>
      </c>
      <c r="D24" s="197" t="n">
        <v>0.0855940847704723</v>
      </c>
      <c r="E24" s="198" t="n">
        <v>0.000458203107443776</v>
      </c>
      <c r="F24" s="209" t="n">
        <v>0.111687159236491</v>
      </c>
      <c r="G24" s="210" t="s">
        <v>182</v>
      </c>
      <c r="H24" s="211" t="s">
        <v>183</v>
      </c>
      <c r="I24" s="212" t="n">
        <v>62.9197548727137</v>
      </c>
      <c r="J24" s="213" t="n">
        <v>0.0215768813053355</v>
      </c>
      <c r="K24" s="209" t="n">
        <v>0.996736026738104</v>
      </c>
      <c r="L24" s="210" t="s">
        <v>182</v>
      </c>
      <c r="M24" s="211" t="s">
        <v>183</v>
      </c>
      <c r="N24" s="197" t="n">
        <v>0.446356079192633</v>
      </c>
      <c r="O24" s="198" t="n">
        <v>0.0172728118465915</v>
      </c>
      <c r="P24" s="209" t="n">
        <v>0.00364042073960697</v>
      </c>
      <c r="Q24" s="210" t="s">
        <v>182</v>
      </c>
      <c r="R24" s="211" t="s">
        <v>183</v>
      </c>
      <c r="S24" s="212" t="n">
        <v>40.8268506883805</v>
      </c>
      <c r="T24" s="213" t="n">
        <v>0.0180540989810687</v>
      </c>
      <c r="U24" s="209" t="n">
        <v>0.995698151984899</v>
      </c>
      <c r="V24" s="210" t="s">
        <v>182</v>
      </c>
      <c r="W24" s="211" t="s">
        <v>183</v>
      </c>
      <c r="X24" s="212" t="n">
        <v>73.082766412124</v>
      </c>
      <c r="Y24" s="213" t="n">
        <v>0.0215281948237417</v>
      </c>
      <c r="Z24" s="209" t="n">
        <v>0.994659429228391</v>
      </c>
      <c r="AA24" s="210" t="s">
        <v>182</v>
      </c>
      <c r="AB24" s="211" t="s">
        <v>183</v>
      </c>
    </row>
    <row r="25" s="50" customFormat="true" ht="12.75" hidden="false" customHeight="true" outlineLevel="0" collapsed="false">
      <c r="B25" s="51" t="s">
        <v>60</v>
      </c>
      <c r="C25" s="52" t="n">
        <v>9.4</v>
      </c>
      <c r="D25" s="197" t="n">
        <v>0.112799940414671</v>
      </c>
      <c r="E25" s="198" t="n">
        <v>0.000478559946880504</v>
      </c>
      <c r="F25" s="209" t="n">
        <v>0.00719865386055606</v>
      </c>
      <c r="G25" s="210" t="s">
        <v>182</v>
      </c>
      <c r="H25" s="211" t="s">
        <v>183</v>
      </c>
      <c r="I25" s="212" t="n">
        <v>94.1186697021127</v>
      </c>
      <c r="J25" s="213" t="n">
        <v>0.0256650960971144</v>
      </c>
      <c r="K25" s="209" t="n">
        <v>0.997940542842186</v>
      </c>
      <c r="L25" s="210" t="s">
        <v>182</v>
      </c>
      <c r="M25" s="211" t="s">
        <v>183</v>
      </c>
      <c r="N25" s="197" t="n">
        <v>0.707838220494969</v>
      </c>
      <c r="O25" s="198" t="n">
        <v>0.0149770381353582</v>
      </c>
      <c r="P25" s="209" t="n">
        <v>0.0538291987676659</v>
      </c>
      <c r="Q25" s="210" t="s">
        <v>182</v>
      </c>
      <c r="R25" s="211" t="s">
        <v>183</v>
      </c>
      <c r="S25" s="212" t="n">
        <v>60.6867864529507</v>
      </c>
      <c r="T25" s="213" t="n">
        <v>0.0195857972167595</v>
      </c>
      <c r="U25" s="209" t="n">
        <v>0.997726409035233</v>
      </c>
      <c r="V25" s="210" t="s">
        <v>182</v>
      </c>
      <c r="W25" s="211" t="s">
        <v>183</v>
      </c>
      <c r="X25" s="212" t="n">
        <v>103.995075638843</v>
      </c>
      <c r="Y25" s="213" t="n">
        <v>0.0201076126059474</v>
      </c>
      <c r="Z25" s="209" t="n">
        <v>0.98911658152327</v>
      </c>
      <c r="AA25" s="210" t="s">
        <v>182</v>
      </c>
      <c r="AB25" s="211" t="s">
        <v>183</v>
      </c>
    </row>
    <row r="26" s="50" customFormat="true" ht="12.75" hidden="false" customHeight="true" outlineLevel="0" collapsed="false">
      <c r="B26" s="51" t="s">
        <v>61</v>
      </c>
      <c r="C26" s="52" t="n">
        <v>10.5</v>
      </c>
      <c r="D26" s="197" t="n">
        <v>0.125184168752862</v>
      </c>
      <c r="E26" s="198" t="n">
        <v>0.000562674672734846</v>
      </c>
      <c r="F26" s="209" t="n">
        <v>0.000862286227429621</v>
      </c>
      <c r="G26" s="210" t="s">
        <v>182</v>
      </c>
      <c r="H26" s="211" t="s">
        <v>183</v>
      </c>
      <c r="I26" s="212" t="n">
        <v>127.401475638485</v>
      </c>
      <c r="J26" s="213" t="n">
        <v>0.0234358320494637</v>
      </c>
      <c r="K26" s="209" t="n">
        <v>0.999049691635152</v>
      </c>
      <c r="L26" s="210" t="s">
        <v>182</v>
      </c>
      <c r="M26" s="211" t="s">
        <v>183</v>
      </c>
      <c r="N26" s="197" t="n">
        <v>0.942360137980798</v>
      </c>
      <c r="O26" s="198" t="n">
        <v>0.017730807648251</v>
      </c>
      <c r="P26" s="209" t="n">
        <v>0.0708096604901993</v>
      </c>
      <c r="Q26" s="210" t="s">
        <v>182</v>
      </c>
      <c r="R26" s="211" t="s">
        <v>183</v>
      </c>
      <c r="S26" s="212" t="n">
        <v>80.9041144911463</v>
      </c>
      <c r="T26" s="213" t="n">
        <v>0.0184245809935549</v>
      </c>
      <c r="U26" s="209" t="n">
        <v>0.998882902747969</v>
      </c>
      <c r="V26" s="210" t="s">
        <v>182</v>
      </c>
      <c r="W26" s="211" t="s">
        <v>183</v>
      </c>
      <c r="X26" s="212" t="n">
        <v>129.628715722701</v>
      </c>
      <c r="Y26" s="213" t="n">
        <v>0.0229395142343398</v>
      </c>
      <c r="Z26" s="209" t="n">
        <v>0.936902641365082</v>
      </c>
      <c r="AA26" s="210" t="s">
        <v>182</v>
      </c>
      <c r="AB26" s="211" t="s">
        <v>183</v>
      </c>
    </row>
    <row r="27" s="50" customFormat="true" ht="12.75" hidden="false" customHeight="true" outlineLevel="0" collapsed="false">
      <c r="B27" s="51" t="s">
        <v>62</v>
      </c>
      <c r="C27" s="52" t="n">
        <v>11.7</v>
      </c>
      <c r="D27" s="197" t="n">
        <v>0.161203992545581</v>
      </c>
      <c r="E27" s="198" t="n">
        <v>0.000644954760018336</v>
      </c>
      <c r="F27" s="209" t="n">
        <v>0.0767080508703324</v>
      </c>
      <c r="G27" s="210" t="s">
        <v>182</v>
      </c>
      <c r="H27" s="211" t="s">
        <v>184</v>
      </c>
      <c r="I27" s="212" t="n">
        <v>169.901980966319</v>
      </c>
      <c r="J27" s="213" t="n">
        <v>0.0244369200807333</v>
      </c>
      <c r="K27" s="209" t="n">
        <v>0.999421932399129</v>
      </c>
      <c r="L27" s="210" t="s">
        <v>182</v>
      </c>
      <c r="M27" s="211" t="s">
        <v>183</v>
      </c>
      <c r="N27" s="197" t="n">
        <v>1.23317819538787</v>
      </c>
      <c r="O27" s="198" t="n">
        <v>0.0167733294609833</v>
      </c>
      <c r="P27" s="209" t="n">
        <v>0.102037385224233</v>
      </c>
      <c r="Q27" s="210" t="s">
        <v>182</v>
      </c>
      <c r="R27" s="211" t="s">
        <v>183</v>
      </c>
      <c r="S27" s="212" t="n">
        <v>104.59580397521</v>
      </c>
      <c r="T27" s="213" t="n">
        <v>0.0235147427568174</v>
      </c>
      <c r="U27" s="209" t="n">
        <v>0.99892187141602</v>
      </c>
      <c r="V27" s="210" t="s">
        <v>182</v>
      </c>
      <c r="W27" s="211" t="s">
        <v>183</v>
      </c>
      <c r="X27" s="212" t="n">
        <v>167.029541805663</v>
      </c>
      <c r="Y27" s="213" t="n">
        <v>0.0284201822844885</v>
      </c>
      <c r="Z27" s="209" t="n">
        <v>0.343423041466729</v>
      </c>
      <c r="AA27" s="210" t="s">
        <v>182</v>
      </c>
      <c r="AB27" s="211" t="s">
        <v>183</v>
      </c>
    </row>
    <row r="28" s="50" customFormat="true" ht="12.75" hidden="false" customHeight="true" outlineLevel="0" collapsed="false">
      <c r="B28" s="51" t="s">
        <v>63</v>
      </c>
      <c r="C28" s="52" t="n">
        <v>13.1</v>
      </c>
      <c r="D28" s="197" t="n">
        <v>0.16240923736737</v>
      </c>
      <c r="E28" s="198" t="n">
        <v>0.000641476353254148</v>
      </c>
      <c r="F28" s="209" t="n">
        <v>0.0495976091607287</v>
      </c>
      <c r="G28" s="210" t="s">
        <v>182</v>
      </c>
      <c r="H28" s="211" t="s">
        <v>183</v>
      </c>
      <c r="I28" s="212" t="n">
        <v>193.118704483765</v>
      </c>
      <c r="J28" s="213" t="n">
        <v>0.0246717296604918</v>
      </c>
      <c r="K28" s="209" t="n">
        <v>0.999542786381447</v>
      </c>
      <c r="L28" s="210" t="s">
        <v>182</v>
      </c>
      <c r="M28" s="211" t="s">
        <v>183</v>
      </c>
      <c r="N28" s="197" t="n">
        <v>1.44039212634717</v>
      </c>
      <c r="O28" s="198" t="n">
        <v>0.0182207946828436</v>
      </c>
      <c r="P28" s="209" t="n">
        <v>0.1884319727948</v>
      </c>
      <c r="Q28" s="210" t="s">
        <v>182</v>
      </c>
      <c r="R28" s="211" t="s">
        <v>183</v>
      </c>
      <c r="S28" s="212" t="n">
        <v>120.128220877767</v>
      </c>
      <c r="T28" s="213" t="n">
        <v>0.0229747607219124</v>
      </c>
      <c r="U28" s="209" t="n">
        <v>0.99921622827968</v>
      </c>
      <c r="V28" s="210" t="s">
        <v>182</v>
      </c>
      <c r="W28" s="211" t="s">
        <v>183</v>
      </c>
      <c r="X28" s="212" t="n">
        <v>184.811021187422</v>
      </c>
      <c r="Y28" s="213" t="n">
        <v>0.0310917634797767</v>
      </c>
      <c r="Z28" s="209" t="n">
        <v>0.921382452571199</v>
      </c>
      <c r="AA28" s="210" t="s">
        <v>182</v>
      </c>
      <c r="AB28" s="211" t="s">
        <v>183</v>
      </c>
    </row>
    <row r="29" s="50" customFormat="true" ht="12.75" hidden="false" customHeight="true" outlineLevel="0" collapsed="false">
      <c r="B29" s="51" t="s">
        <v>64</v>
      </c>
      <c r="C29" s="52" t="n">
        <v>14.7</v>
      </c>
      <c r="D29" s="197" t="n">
        <v>0.173367156363932</v>
      </c>
      <c r="E29" s="198" t="n">
        <v>0.000665373051926181</v>
      </c>
      <c r="F29" s="209" t="n">
        <v>0.0358947507409937</v>
      </c>
      <c r="G29" s="210" t="s">
        <v>182</v>
      </c>
      <c r="H29" s="211" t="s">
        <v>183</v>
      </c>
      <c r="I29" s="212" t="n">
        <v>211.158422000059</v>
      </c>
      <c r="J29" s="213" t="n">
        <v>0.0265665582685865</v>
      </c>
      <c r="K29" s="209" t="n">
        <v>0.999555356902101</v>
      </c>
      <c r="L29" s="210" t="s">
        <v>182</v>
      </c>
      <c r="M29" s="211" t="s">
        <v>183</v>
      </c>
      <c r="N29" s="197" t="n">
        <v>1.51027329667155</v>
      </c>
      <c r="O29" s="198" t="n">
        <v>0.0152517863271539</v>
      </c>
      <c r="P29" s="209" t="n">
        <v>0.287894482173711</v>
      </c>
      <c r="Q29" s="210" t="s">
        <v>182</v>
      </c>
      <c r="R29" s="211" t="s">
        <v>183</v>
      </c>
      <c r="S29" s="212" t="n">
        <v>127.48410668726</v>
      </c>
      <c r="T29" s="213" t="n">
        <v>0.0235884515846827</v>
      </c>
      <c r="U29" s="209" t="n">
        <v>0.999259247928788</v>
      </c>
      <c r="V29" s="210" t="s">
        <v>182</v>
      </c>
      <c r="W29" s="211" t="s">
        <v>183</v>
      </c>
      <c r="X29" s="212" t="n">
        <v>195.013035019602</v>
      </c>
      <c r="Y29" s="213" t="n">
        <v>0.0274641703374125</v>
      </c>
      <c r="Z29" s="209" t="n">
        <v>0.949048633310497</v>
      </c>
      <c r="AA29" s="210" t="s">
        <v>182</v>
      </c>
      <c r="AB29" s="211" t="s">
        <v>183</v>
      </c>
    </row>
    <row r="30" s="50" customFormat="true" ht="12.75" hidden="false" customHeight="true" outlineLevel="0" collapsed="false">
      <c r="B30" s="51" t="s">
        <v>65</v>
      </c>
      <c r="C30" s="52" t="n">
        <v>16.5</v>
      </c>
      <c r="D30" s="197" t="n">
        <v>0.150422124701925</v>
      </c>
      <c r="E30" s="198" t="n">
        <v>0.000644814043890795</v>
      </c>
      <c r="F30" s="209" t="n">
        <v>0.00509676366180905</v>
      </c>
      <c r="G30" s="210" t="s">
        <v>182</v>
      </c>
      <c r="H30" s="211" t="s">
        <v>184</v>
      </c>
      <c r="I30" s="212" t="n">
        <v>187.796613644173</v>
      </c>
      <c r="J30" s="213" t="n">
        <v>0.0264153109055443</v>
      </c>
      <c r="K30" s="209" t="n">
        <v>0.999439606417528</v>
      </c>
      <c r="L30" s="210" t="s">
        <v>182</v>
      </c>
      <c r="M30" s="211" t="s">
        <v>183</v>
      </c>
      <c r="N30" s="197" t="n">
        <v>1.32968469644472</v>
      </c>
      <c r="O30" s="198" t="n">
        <v>0.0180723617617604</v>
      </c>
      <c r="P30" s="209" t="n">
        <v>0.192566806198373</v>
      </c>
      <c r="Q30" s="210" t="s">
        <v>182</v>
      </c>
      <c r="R30" s="211" t="s">
        <v>183</v>
      </c>
      <c r="S30" s="212" t="n">
        <v>110.278349925342</v>
      </c>
      <c r="T30" s="213" t="n">
        <v>0.0220801069007156</v>
      </c>
      <c r="U30" s="209" t="n">
        <v>0.999133413506713</v>
      </c>
      <c r="V30" s="210" t="s">
        <v>182</v>
      </c>
      <c r="W30" s="211" t="s">
        <v>183</v>
      </c>
      <c r="X30" s="212" t="n">
        <v>168.511957128606</v>
      </c>
      <c r="Y30" s="213" t="n">
        <v>0.0230215124508003</v>
      </c>
      <c r="Z30" s="209" t="n">
        <v>0.797291273579424</v>
      </c>
      <c r="AA30" s="210" t="s">
        <v>182</v>
      </c>
      <c r="AB30" s="211" t="s">
        <v>183</v>
      </c>
    </row>
    <row r="31" s="50" customFormat="true" ht="12.75" hidden="false" customHeight="true" outlineLevel="0" collapsed="false">
      <c r="B31" s="51" t="s">
        <v>66</v>
      </c>
      <c r="C31" s="52" t="n">
        <v>18.5</v>
      </c>
      <c r="D31" s="197" t="n">
        <v>0.144130560706573</v>
      </c>
      <c r="E31" s="198" t="n">
        <v>0.000571872791371212</v>
      </c>
      <c r="F31" s="209" t="n">
        <v>0.0113393610338204</v>
      </c>
      <c r="G31" s="210" t="s">
        <v>182</v>
      </c>
      <c r="H31" s="211" t="s">
        <v>183</v>
      </c>
      <c r="I31" s="212" t="n">
        <v>177.569011497638</v>
      </c>
      <c r="J31" s="213" t="n">
        <v>0.0252592524253923</v>
      </c>
      <c r="K31" s="209" t="n">
        <v>0.999429856751288</v>
      </c>
      <c r="L31" s="210" t="s">
        <v>182</v>
      </c>
      <c r="M31" s="211" t="s">
        <v>183</v>
      </c>
      <c r="N31" s="197" t="n">
        <v>1.22555551078465</v>
      </c>
      <c r="O31" s="198" t="n">
        <v>0.0193836564045721</v>
      </c>
      <c r="P31" s="209" t="n">
        <v>0.114921693142084</v>
      </c>
      <c r="Q31" s="210" t="s">
        <v>182</v>
      </c>
      <c r="R31" s="211" t="s">
        <v>183</v>
      </c>
      <c r="S31" s="212" t="n">
        <v>103.793223444101</v>
      </c>
      <c r="T31" s="213" t="n">
        <v>0.019498606171502</v>
      </c>
      <c r="U31" s="209" t="n">
        <v>0.999228826878419</v>
      </c>
      <c r="V31" s="210" t="s">
        <v>182</v>
      </c>
      <c r="W31" s="211" t="s">
        <v>183</v>
      </c>
      <c r="X31" s="212" t="n">
        <v>159.275374357484</v>
      </c>
      <c r="Y31" s="213" t="n">
        <v>0.0260831456305818</v>
      </c>
      <c r="Z31" s="209" t="n">
        <v>0.020862088937684</v>
      </c>
      <c r="AA31" s="210" t="s">
        <v>182</v>
      </c>
      <c r="AB31" s="211" t="s">
        <v>183</v>
      </c>
    </row>
    <row r="32" s="50" customFormat="true" ht="12.75" hidden="false" customHeight="true" outlineLevel="0" collapsed="false">
      <c r="B32" s="51" t="s">
        <v>67</v>
      </c>
      <c r="C32" s="52" t="n">
        <v>19.6</v>
      </c>
      <c r="D32" s="197" t="n">
        <v>0.0884887519743504</v>
      </c>
      <c r="E32" s="198" t="n">
        <v>0.000452971439090725</v>
      </c>
      <c r="F32" s="209" t="n">
        <v>0.261553268888976</v>
      </c>
      <c r="G32" s="210" t="s">
        <v>182</v>
      </c>
      <c r="H32" s="211" t="s">
        <v>183</v>
      </c>
      <c r="I32" s="212" t="n">
        <v>113.775557054694</v>
      </c>
      <c r="J32" s="213" t="n">
        <v>0.0260903178648173</v>
      </c>
      <c r="K32" s="209" t="n">
        <v>0.998517352803545</v>
      </c>
      <c r="L32" s="210" t="s">
        <v>182</v>
      </c>
      <c r="M32" s="211" t="s">
        <v>183</v>
      </c>
      <c r="N32" s="197" t="n">
        <v>0.818273282389699</v>
      </c>
      <c r="O32" s="198" t="n">
        <v>0.0154040199784565</v>
      </c>
      <c r="P32" s="209" t="n">
        <v>0.118631604155354</v>
      </c>
      <c r="Q32" s="210" t="s">
        <v>182</v>
      </c>
      <c r="R32" s="211" t="s">
        <v>183</v>
      </c>
      <c r="S32" s="212" t="n">
        <v>68.8883290623116</v>
      </c>
      <c r="T32" s="213" t="n">
        <v>0.0210014048948128</v>
      </c>
      <c r="U32" s="209" t="n">
        <v>0.997957552402484</v>
      </c>
      <c r="V32" s="210" t="s">
        <v>182</v>
      </c>
      <c r="W32" s="211" t="s">
        <v>183</v>
      </c>
      <c r="X32" s="212" t="n">
        <v>103.902923748191</v>
      </c>
      <c r="Y32" s="213" t="n">
        <v>0.0228874790015768</v>
      </c>
      <c r="Z32" s="209" t="n">
        <v>0.984054918601367</v>
      </c>
      <c r="AA32" s="210" t="s">
        <v>182</v>
      </c>
      <c r="AB32" s="211" t="s">
        <v>183</v>
      </c>
    </row>
    <row r="33" s="50" customFormat="true" ht="12.75" hidden="false" customHeight="true" outlineLevel="0" collapsed="false">
      <c r="B33" s="51" t="s">
        <v>68</v>
      </c>
      <c r="C33" s="52" t="n">
        <v>20.8</v>
      </c>
      <c r="D33" s="197" t="n">
        <v>0.0648183076788003</v>
      </c>
      <c r="E33" s="198" t="n">
        <v>0.000381552468766374</v>
      </c>
      <c r="F33" s="209" t="n">
        <v>0.336586724206787</v>
      </c>
      <c r="G33" s="210" t="s">
        <v>182</v>
      </c>
      <c r="H33" s="211" t="s">
        <v>183</v>
      </c>
      <c r="I33" s="212" t="n">
        <v>85.373613598794</v>
      </c>
      <c r="J33" s="213" t="n">
        <v>0.0204693497256785</v>
      </c>
      <c r="K33" s="209" t="n">
        <v>0.998371206833122</v>
      </c>
      <c r="L33" s="210" t="s">
        <v>182</v>
      </c>
      <c r="M33" s="211" t="s">
        <v>183</v>
      </c>
      <c r="N33" s="197" t="n">
        <v>0.608814875285994</v>
      </c>
      <c r="O33" s="198" t="n">
        <v>0.018049649007394</v>
      </c>
      <c r="P33" s="209" t="n">
        <v>0.0579242356853203</v>
      </c>
      <c r="Q33" s="210" t="s">
        <v>182</v>
      </c>
      <c r="R33" s="211" t="s">
        <v>183</v>
      </c>
      <c r="S33" s="212" t="n">
        <v>52.361863054391</v>
      </c>
      <c r="T33" s="213" t="n">
        <v>0.0194230712252151</v>
      </c>
      <c r="U33" s="209" t="n">
        <v>0.996971867981884</v>
      </c>
      <c r="V33" s="210" t="s">
        <v>182</v>
      </c>
      <c r="W33" s="211" t="s">
        <v>183</v>
      </c>
      <c r="X33" s="212" t="n">
        <v>77.8304722083169</v>
      </c>
      <c r="Y33" s="213" t="n">
        <v>0.0214379340964793</v>
      </c>
      <c r="Z33" s="209" t="n">
        <v>0.994093567872179</v>
      </c>
      <c r="AA33" s="210" t="s">
        <v>182</v>
      </c>
      <c r="AB33" s="211" t="s">
        <v>183</v>
      </c>
    </row>
    <row r="34" s="50" customFormat="true" ht="12.75" hidden="false" customHeight="true" outlineLevel="0" collapsed="false">
      <c r="B34" s="51" t="s">
        <v>69</v>
      </c>
      <c r="C34" s="52" t="n">
        <v>22</v>
      </c>
      <c r="D34" s="197" t="n">
        <v>0.0552567741548724</v>
      </c>
      <c r="E34" s="198" t="n">
        <v>0.000403902034276339</v>
      </c>
      <c r="F34" s="209" t="n">
        <v>0.535048902509473</v>
      </c>
      <c r="G34" s="210" t="s">
        <v>182</v>
      </c>
      <c r="H34" s="211" t="s">
        <v>183</v>
      </c>
      <c r="I34" s="212" t="n">
        <v>72.5574292522774</v>
      </c>
      <c r="J34" s="213" t="n">
        <v>0.0210169305036738</v>
      </c>
      <c r="K34" s="209" t="n">
        <v>0.997646353649694</v>
      </c>
      <c r="L34" s="210" t="s">
        <v>182</v>
      </c>
      <c r="M34" s="211" t="s">
        <v>183</v>
      </c>
      <c r="N34" s="197" t="n">
        <v>0.511030727213256</v>
      </c>
      <c r="O34" s="198" t="n">
        <v>0.0179783339132713</v>
      </c>
      <c r="P34" s="209" t="n">
        <v>0.0294622583760601</v>
      </c>
      <c r="Q34" s="210" t="s">
        <v>182</v>
      </c>
      <c r="R34" s="211" t="s">
        <v>183</v>
      </c>
      <c r="S34" s="212" t="n">
        <v>44.1674382708675</v>
      </c>
      <c r="T34" s="213" t="n">
        <v>0.0170180213747911</v>
      </c>
      <c r="U34" s="209" t="n">
        <v>0.996737999936362</v>
      </c>
      <c r="V34" s="210" t="s">
        <v>182</v>
      </c>
      <c r="W34" s="211" t="s">
        <v>183</v>
      </c>
      <c r="X34" s="212" t="n">
        <v>66.1446011647597</v>
      </c>
      <c r="Y34" s="213" t="n">
        <v>0.0213679765824108</v>
      </c>
      <c r="Z34" s="209" t="n">
        <v>0.994834956238503</v>
      </c>
      <c r="AA34" s="210" t="s">
        <v>182</v>
      </c>
      <c r="AB34" s="211" t="s">
        <v>183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</row>
    <row r="36" customFormat="false" ht="4.9" hidden="false" customHeight="true" outlineLevel="0" collapsed="false"/>
    <row r="38" s="77" customFormat="true" ht="4.9" hidden="false" customHeight="true" outlineLevel="0" collapsed="false"/>
    <row r="39" s="77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>
      <c r="I49" s="103"/>
    </row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22:50:10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01T22:50:15Z</dcterms:modified>
  <cp:revision>0</cp:revision>
  <dc:subject>Software for 40Ar/39Ar Age Calculations</dc:subject>
  <dc:title>ArArCALC v2.7.0 Software Program -- Beta Version</dc:title>
</cp:coreProperties>
</file>