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44886  &gt;  154-DFWJ-15  &gt;  Plagioclase  &gt;  MCCLAUGHRY (15-17)
CENTRAL CORDILLERA OF ...  &gt;  DUFUR
16-OSU-10 (10C8-16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54-DFWJ-1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Central Cordillera of ...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10 (10C8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4.20827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5.77135 ± 0.00768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272335 ± 0.00000362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1700 ± 0.4517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206795 ± 0.00067728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5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21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  <numFmt numFmtId="181" formatCode="[$-409]m/d/yyyy\ h: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151091622756474</c:v>
                </c:pt>
                <c:pt idx="1">
                  <c:v>0.150860737018486</c:v>
                </c:pt>
                <c:pt idx="2">
                  <c:v>0.15018377271984</c:v>
                </c:pt>
                <c:pt idx="3">
                  <c:v>0.149106863858649</c:v>
                </c:pt>
                <c:pt idx="4">
                  <c:v>0.147703399993959</c:v>
                </c:pt>
                <c:pt idx="5">
                  <c:v>0.146069024868597</c:v>
                </c:pt>
                <c:pt idx="6">
                  <c:v>0.144315118446173</c:v>
                </c:pt>
                <c:pt idx="7">
                  <c:v>0.142561206550635</c:v>
                </c:pt>
                <c:pt idx="8">
                  <c:v>0.140926815378915</c:v>
                </c:pt>
                <c:pt idx="9">
                  <c:v>0.139523325988155</c:v>
                </c:pt>
                <c:pt idx="10">
                  <c:v>0.138446383860741</c:v>
                </c:pt>
                <c:pt idx="11">
                  <c:v>0.137769380822759</c:v>
                </c:pt>
                <c:pt idx="12">
                  <c:v>0.137538453512342</c:v>
                </c:pt>
                <c:pt idx="13">
                  <c:v>0.137769339244034</c:v>
                </c:pt>
                <c:pt idx="14">
                  <c:v>0.138446303536813</c:v>
                </c:pt>
                <c:pt idx="15">
                  <c:v>0.139523212392966</c:v>
                </c:pt>
                <c:pt idx="16">
                  <c:v>0.140926676253791</c:v>
                </c:pt>
                <c:pt idx="17">
                  <c:v>0.142561051376721</c:v>
                </c:pt>
                <c:pt idx="18">
                  <c:v>0.144314957798317</c:v>
                </c:pt>
                <c:pt idx="19">
                  <c:v>0.146068869694684</c:v>
                </c:pt>
                <c:pt idx="20">
                  <c:v>0.147703260868834</c:v>
                </c:pt>
                <c:pt idx="21">
                  <c:v>0.14910675026346</c:v>
                </c:pt>
                <c:pt idx="22">
                  <c:v>0.150183692395912</c:v>
                </c:pt>
                <c:pt idx="23">
                  <c:v>0.150860695439761</c:v>
                </c:pt>
                <c:pt idx="24">
                  <c:v>0.151091622756474</c:v>
                </c:pt>
                <c:pt idx="25">
                  <c:v>0.150860737031078</c:v>
                </c:pt>
                <c:pt idx="27">
                  <c:v>0.1140136046041</c:v>
                </c:pt>
                <c:pt idx="28">
                  <c:v>0.113893542988692</c:v>
                </c:pt>
                <c:pt idx="29">
                  <c:v>0.113541521491218</c:v>
                </c:pt>
                <c:pt idx="30">
                  <c:v>0.112981529794933</c:v>
                </c:pt>
                <c:pt idx="31">
                  <c:v>0.112251730408423</c:v>
                </c:pt>
                <c:pt idx="32">
                  <c:v>0.111401857953713</c:v>
                </c:pt>
                <c:pt idx="33">
                  <c:v>0.110489829833982</c:v>
                </c:pt>
                <c:pt idx="34">
                  <c:v>0.109577799258248</c:v>
                </c:pt>
                <c:pt idx="35">
                  <c:v>0.108727919602907</c:v>
                </c:pt>
                <c:pt idx="36">
                  <c:v>0.107998108761844</c:v>
                </c:pt>
                <c:pt idx="37">
                  <c:v>0.107438102137696</c:v>
                </c:pt>
                <c:pt idx="38">
                  <c:v>0.107086063256357</c:v>
                </c:pt>
                <c:pt idx="39">
                  <c:v>0.106965982985765</c:v>
                </c:pt>
                <c:pt idx="40">
                  <c:v>0.107086044597899</c:v>
                </c:pt>
                <c:pt idx="41">
                  <c:v>0.107438066092322</c:v>
                </c:pt>
                <c:pt idx="42">
                  <c:v>0.107998057785987</c:v>
                </c:pt>
                <c:pt idx="43">
                  <c:v>0.108727857170487</c:v>
                </c:pt>
                <c:pt idx="44">
                  <c:v>0.109577729623933</c:v>
                </c:pt>
                <c:pt idx="45">
                  <c:v>0.110489757743234</c:v>
                </c:pt>
                <c:pt idx="46">
                  <c:v>0.111401788319398</c:v>
                </c:pt>
                <c:pt idx="47">
                  <c:v>0.112251667976003</c:v>
                </c:pt>
                <c:pt idx="48">
                  <c:v>0.112981478819076</c:v>
                </c:pt>
                <c:pt idx="49">
                  <c:v>0.113541485445844</c:v>
                </c:pt>
                <c:pt idx="50">
                  <c:v>0.113893524330233</c:v>
                </c:pt>
                <c:pt idx="51">
                  <c:v>0.1140136046041</c:v>
                </c:pt>
                <c:pt idx="52">
                  <c:v>0.11389354299524</c:v>
                </c:pt>
                <c:pt idx="54">
                  <c:v>0.105732535644093</c:v>
                </c:pt>
                <c:pt idx="55">
                  <c:v>0.105671076259085</c:v>
                </c:pt>
                <c:pt idx="56">
                  <c:v>0.105490874773692</c:v>
                </c:pt>
                <c:pt idx="57">
                  <c:v>0.105204211621319</c:v>
                </c:pt>
                <c:pt idx="58">
                  <c:v>0.104830622422022</c:v>
                </c:pt>
                <c:pt idx="59">
                  <c:v>0.10439556666229</c:v>
                </c:pt>
                <c:pt idx="60">
                  <c:v>0.103928692673118</c:v>
                </c:pt>
                <c:pt idx="61">
                  <c:v>0.10346181714525</c:v>
                </c:pt>
                <c:pt idx="62">
                  <c:v>0.103026756874289</c:v>
                </c:pt>
                <c:pt idx="63">
                  <c:v>0.102653160498664</c:v>
                </c:pt>
                <c:pt idx="64">
                  <c:v>0.102366487993917</c:v>
                </c:pt>
                <c:pt idx="65">
                  <c:v>0.102186275617454</c:v>
                </c:pt>
                <c:pt idx="66">
                  <c:v>0.102124804544889</c:v>
                </c:pt>
                <c:pt idx="67">
                  <c:v>0.10218626392822</c:v>
                </c:pt>
                <c:pt idx="68">
                  <c:v>0.102366465412051</c:v>
                </c:pt>
                <c:pt idx="69">
                  <c:v>0.102653128563084</c:v>
                </c:pt>
                <c:pt idx="70">
                  <c:v>0.103026717761351</c:v>
                </c:pt>
                <c:pt idx="71">
                  <c:v>0.103461773520436</c:v>
                </c:pt>
                <c:pt idx="72">
                  <c:v>0.103928647509388</c:v>
                </c:pt>
                <c:pt idx="73">
                  <c:v>0.104395523037477</c:v>
                </c:pt>
                <c:pt idx="74">
                  <c:v>0.104830583309084</c:v>
                </c:pt>
                <c:pt idx="75">
                  <c:v>0.105204179685739</c:v>
                </c:pt>
                <c:pt idx="76">
                  <c:v>0.105490852191827</c:v>
                </c:pt>
                <c:pt idx="77">
                  <c:v>0.105671064569852</c:v>
                </c:pt>
                <c:pt idx="78">
                  <c:v>0.105732535644093</c:v>
                </c:pt>
                <c:pt idx="79">
                  <c:v>0.105671076262437</c:v>
                </c:pt>
                <c:pt idx="81">
                  <c:v>0.167082647555725</c:v>
                </c:pt>
                <c:pt idx="82">
                  <c:v>0.167029341539549</c:v>
                </c:pt>
                <c:pt idx="83">
                  <c:v>0.166873041666184</c:v>
                </c:pt>
                <c:pt idx="84">
                  <c:v>0.166624399513678</c:v>
                </c:pt>
                <c:pt idx="85">
                  <c:v>0.166300359633785</c:v>
                </c:pt>
                <c:pt idx="86">
                  <c:v>0.165923004808769</c:v>
                </c:pt>
                <c:pt idx="87">
                  <c:v>0.165518051146287</c:v>
                </c:pt>
                <c:pt idx="88">
                  <c:v>0.165113095569158</c:v>
                </c:pt>
                <c:pt idx="89">
                  <c:v>0.164735735130679</c:v>
                </c:pt>
                <c:pt idx="90">
                  <c:v>0.164411686321057</c:v>
                </c:pt>
                <c:pt idx="91">
                  <c:v>0.164163032531101</c:v>
                </c:pt>
                <c:pt idx="92">
                  <c:v>0.164006719105639</c:v>
                </c:pt>
                <c:pt idx="93">
                  <c:v>0.163953398546271</c:v>
                </c:pt>
                <c:pt idx="94">
                  <c:v>0.164006704560994</c:v>
                </c:pt>
                <c:pt idx="95">
                  <c:v>0.164163004433004</c:v>
                </c:pt>
                <c:pt idx="96">
                  <c:v>0.164411646584347</c:v>
                </c:pt>
                <c:pt idx="97">
                  <c:v>0.164735686463347</c:v>
                </c:pt>
                <c:pt idx="98">
                  <c:v>0.165113041287802</c:v>
                </c:pt>
                <c:pt idx="99">
                  <c:v>0.165517994950093</c:v>
                </c:pt>
                <c:pt idx="100">
                  <c:v>0.165922950527413</c:v>
                </c:pt>
                <c:pt idx="101">
                  <c:v>0.166300310966453</c:v>
                </c:pt>
                <c:pt idx="102">
                  <c:v>0.166624359776967</c:v>
                </c:pt>
                <c:pt idx="103">
                  <c:v>0.166873013568086</c:v>
                </c:pt>
                <c:pt idx="104">
                  <c:v>0.167029326994903</c:v>
                </c:pt>
                <c:pt idx="105">
                  <c:v>0.167082647555725</c:v>
                </c:pt>
                <c:pt idx="106">
                  <c:v>0.167029341542456</c:v>
                </c:pt>
                <c:pt idx="108">
                  <c:v>0.347053312534726</c:v>
                </c:pt>
                <c:pt idx="109">
                  <c:v>0.34691549191633</c:v>
                </c:pt>
                <c:pt idx="110">
                  <c:v>0.346511380553543</c:v>
                </c:pt>
                <c:pt idx="111">
                  <c:v>0.345868517967851</c:v>
                </c:pt>
                <c:pt idx="112">
                  <c:v>0.345030714181989</c:v>
                </c:pt>
                <c:pt idx="113">
                  <c:v>0.344055064139297</c:v>
                </c:pt>
                <c:pt idx="114">
                  <c:v>0.343008056777695</c:v>
                </c:pt>
                <c:pt idx="115">
                  <c:v>0.341961043918454</c:v>
                </c:pt>
                <c:pt idx="116">
                  <c:v>0.340985377757497</c:v>
                </c:pt>
                <c:pt idx="117">
                  <c:v>0.340147548331178</c:v>
                </c:pt>
                <c:pt idx="118">
                  <c:v>0.339504652330194</c:v>
                </c:pt>
                <c:pt idx="119">
                  <c:v>0.339100502054474</c:v>
                </c:pt>
                <c:pt idx="120">
                  <c:v>0.338962639677357</c:v>
                </c:pt>
                <c:pt idx="121">
                  <c:v>0.339100460291995</c:v>
                </c:pt>
                <c:pt idx="122">
                  <c:v>0.339504571651279</c:v>
                </c:pt>
                <c:pt idx="123">
                  <c:v>0.340147434233964</c:v>
                </c:pt>
                <c:pt idx="124">
                  <c:v>0.340985238017518</c:v>
                </c:pt>
                <c:pt idx="125">
                  <c:v>0.341960888058759</c:v>
                </c:pt>
                <c:pt idx="126">
                  <c:v>0.343007895419866</c:v>
                </c:pt>
                <c:pt idx="127">
                  <c:v>0.344054908279602</c:v>
                </c:pt>
                <c:pt idx="128">
                  <c:v>0.34503057444201</c:v>
                </c:pt>
                <c:pt idx="129">
                  <c:v>0.345868403870636</c:v>
                </c:pt>
                <c:pt idx="130">
                  <c:v>0.346511299874628</c:v>
                </c:pt>
                <c:pt idx="131">
                  <c:v>0.34691545015385</c:v>
                </c:pt>
                <c:pt idx="132">
                  <c:v>0.347053312534725</c:v>
                </c:pt>
                <c:pt idx="133">
                  <c:v>0.346915491923847</c:v>
                </c:pt>
                <c:pt idx="135">
                  <c:v>0.422880037879104</c:v>
                </c:pt>
                <c:pt idx="136">
                  <c:v>0.42267080090891</c:v>
                </c:pt>
                <c:pt idx="137">
                  <c:v>0.422057298091841</c:v>
                </c:pt>
                <c:pt idx="138">
                  <c:v>0.421081338630924</c:v>
                </c:pt>
                <c:pt idx="139">
                  <c:v>0.41980943255042</c:v>
                </c:pt>
                <c:pt idx="140">
                  <c:v>0.418328258147594</c:v>
                </c:pt>
                <c:pt idx="141">
                  <c:v>0.416738755010013</c:v>
                </c:pt>
                <c:pt idx="142">
                  <c:v>0.415149245149479</c:v>
                </c:pt>
                <c:pt idx="143">
                  <c:v>0.413668051035952</c:v>
                </c:pt>
                <c:pt idx="144">
                  <c:v>0.412396113600249</c:v>
                </c:pt>
                <c:pt idx="145">
                  <c:v>0.411420113276443</c:v>
                </c:pt>
                <c:pt idx="146">
                  <c:v>0.410806562873531</c:v>
                </c:pt>
                <c:pt idx="147">
                  <c:v>0.410597274837438</c:v>
                </c:pt>
                <c:pt idx="148">
                  <c:v>0.410806511801926</c:v>
                </c:pt>
                <c:pt idx="149">
                  <c:v>0.411420014613677</c:v>
                </c:pt>
                <c:pt idx="150">
                  <c:v>0.412395974070028</c:v>
                </c:pt>
                <c:pt idx="151">
                  <c:v>0.413667880147029</c:v>
                </c:pt>
                <c:pt idx="152">
                  <c:v>0.415149054547652</c:v>
                </c:pt>
                <c:pt idx="153">
                  <c:v>0.416738557684482</c:v>
                </c:pt>
                <c:pt idx="154">
                  <c:v>0.418328067545767</c:v>
                </c:pt>
                <c:pt idx="155">
                  <c:v>0.419809261661497</c:v>
                </c:pt>
                <c:pt idx="156">
                  <c:v>0.421081199100702</c:v>
                </c:pt>
                <c:pt idx="157">
                  <c:v>0.422057199429075</c:v>
                </c:pt>
                <c:pt idx="158">
                  <c:v>0.422670749837304</c:v>
                </c:pt>
                <c:pt idx="159">
                  <c:v>0.422880037879103</c:v>
                </c:pt>
                <c:pt idx="160">
                  <c:v>0.422670800920321</c:v>
                </c:pt>
                <c:pt idx="162">
                  <c:v>0.455230089502482</c:v>
                </c:pt>
                <c:pt idx="163">
                  <c:v>0.455060933239459</c:v>
                </c:pt>
                <c:pt idx="164">
                  <c:v>0.454564944307198</c:v>
                </c:pt>
                <c:pt idx="165">
                  <c:v>0.453775923531694</c:v>
                </c:pt>
                <c:pt idx="166">
                  <c:v>0.452747641374756</c:v>
                </c:pt>
                <c:pt idx="167">
                  <c:v>0.451550173565906</c:v>
                </c:pt>
                <c:pt idx="168">
                  <c:v>0.45026512555722</c:v>
                </c:pt>
                <c:pt idx="169">
                  <c:v>0.44898007124665</c:v>
                </c:pt>
                <c:pt idx="170">
                  <c:v>0.44778258496161</c:v>
                </c:pt>
                <c:pt idx="171">
                  <c:v>0.446754273413299</c:v>
                </c:pt>
                <c:pt idx="172">
                  <c:v>0.445965214334212</c:v>
                </c:pt>
                <c:pt idx="173">
                  <c:v>0.445469180796483</c:v>
                </c:pt>
                <c:pt idx="174">
                  <c:v>0.445299976665898</c:v>
                </c:pt>
                <c:pt idx="175">
                  <c:v>0.445469132924307</c:v>
                </c:pt>
                <c:pt idx="176">
                  <c:v>0.44596512185227</c:v>
                </c:pt>
                <c:pt idx="177">
                  <c:v>0.446754142624082</c:v>
                </c:pt>
                <c:pt idx="178">
                  <c:v>0.447782424778187</c:v>
                </c:pt>
                <c:pt idx="179">
                  <c:v>0.448979892585257</c:v>
                </c:pt>
                <c:pt idx="180">
                  <c:v>0.450264940593336</c:v>
                </c:pt>
                <c:pt idx="181">
                  <c:v>0.451549994904513</c:v>
                </c:pt>
                <c:pt idx="182">
                  <c:v>0.452747481191333</c:v>
                </c:pt>
                <c:pt idx="183">
                  <c:v>0.453775792742476</c:v>
                </c:pt>
                <c:pt idx="184">
                  <c:v>0.454564851825255</c:v>
                </c:pt>
                <c:pt idx="185">
                  <c:v>0.455060885367283</c:v>
                </c:pt>
                <c:pt idx="186">
                  <c:v>0.455230089502481</c:v>
                </c:pt>
                <c:pt idx="187">
                  <c:v>0.455060933248685</c:v>
                </c:pt>
                <c:pt idx="189">
                  <c:v>0.486552275432724</c:v>
                </c:pt>
                <c:pt idx="190">
                  <c:v>0.4864038123435</c:v>
                </c:pt>
                <c:pt idx="191">
                  <c:v>0.485968501627042</c:v>
                </c:pt>
                <c:pt idx="192">
                  <c:v>0.485276008989225</c:v>
                </c:pt>
                <c:pt idx="193">
                  <c:v>0.484373526658811</c:v>
                </c:pt>
                <c:pt idx="194">
                  <c:v>0.483322557315055</c:v>
                </c:pt>
                <c:pt idx="195">
                  <c:v>0.482194722781762</c:v>
                </c:pt>
                <c:pt idx="196">
                  <c:v>0.481066883118367</c:v>
                </c:pt>
                <c:pt idx="197">
                  <c:v>0.480015898733913</c:v>
                </c:pt>
                <c:pt idx="198">
                  <c:v>0.479113392477202</c:v>
                </c:pt>
                <c:pt idx="199">
                  <c:v>0.47842086865803</c:v>
                </c:pt>
                <c:pt idx="200">
                  <c:v>0.477985521630114</c:v>
                </c:pt>
                <c:pt idx="201">
                  <c:v>0.477837019573896</c:v>
                </c:pt>
                <c:pt idx="202">
                  <c:v>0.477985482659071</c:v>
                </c:pt>
                <c:pt idx="203">
                  <c:v>0.478420793371756</c:v>
                </c:pt>
                <c:pt idx="204">
                  <c:v>0.479113286006333</c:v>
                </c:pt>
                <c:pt idx="205">
                  <c:v>0.480015768334262</c:v>
                </c:pt>
                <c:pt idx="206">
                  <c:v>0.481066737676455</c:v>
                </c:pt>
                <c:pt idx="207">
                  <c:v>0.482194572209215</c:v>
                </c:pt>
                <c:pt idx="208">
                  <c:v>0.483322411873143</c:v>
                </c:pt>
                <c:pt idx="209">
                  <c:v>0.48437339625916</c:v>
                </c:pt>
                <c:pt idx="210">
                  <c:v>0.485275902518356</c:v>
                </c:pt>
                <c:pt idx="211">
                  <c:v>0.485968426340768</c:v>
                </c:pt>
                <c:pt idx="212">
                  <c:v>0.486403773372457</c:v>
                </c:pt>
                <c:pt idx="213">
                  <c:v>0.486552275432724</c:v>
                </c:pt>
                <c:pt idx="214">
                  <c:v>0.486403812351597</c:v>
                </c:pt>
                <c:pt idx="216">
                  <c:v>0.600471622946932</c:v>
                </c:pt>
                <c:pt idx="217">
                  <c:v>0.600302515510707</c:v>
                </c:pt>
                <c:pt idx="218">
                  <c:v>0.599806681554332</c:v>
                </c:pt>
                <c:pt idx="219">
                  <c:v>0.599017911342453</c:v>
                </c:pt>
                <c:pt idx="220">
                  <c:v>0.597989958261382</c:v>
                </c:pt>
                <c:pt idx="221">
                  <c:v>0.596792875614664</c:v>
                </c:pt>
                <c:pt idx="222">
                  <c:v>0.595508242606214</c:v>
                </c:pt>
                <c:pt idx="223">
                  <c:v>0.594223604852401</c:v>
                </c:pt>
                <c:pt idx="224">
                  <c:v>0.593026508292986</c:v>
                </c:pt>
                <c:pt idx="225">
                  <c:v>0.591998533080012</c:v>
                </c:pt>
                <c:pt idx="226">
                  <c:v>0.591209734025274</c:v>
                </c:pt>
                <c:pt idx="227">
                  <c:v>0.590713866480678</c:v>
                </c:pt>
                <c:pt idx="228">
                  <c:v>0.590544722999853</c:v>
                </c:pt>
                <c:pt idx="229">
                  <c:v>0.590713830431466</c:v>
                </c:pt>
                <c:pt idx="230">
                  <c:v>0.591209664383544</c:v>
                </c:pt>
                <c:pt idx="231">
                  <c:v>0.591998434591733</c:v>
                </c:pt>
                <c:pt idx="232">
                  <c:v>0.593026387669971</c:v>
                </c:pt>
                <c:pt idx="233">
                  <c:v>0.594223470314909</c:v>
                </c:pt>
                <c:pt idx="234">
                  <c:v>0.595508103322753</c:v>
                </c:pt>
                <c:pt idx="235">
                  <c:v>0.596792741077172</c:v>
                </c:pt>
                <c:pt idx="236">
                  <c:v>0.597989837638367</c:v>
                </c:pt>
                <c:pt idx="237">
                  <c:v>0.599017812854173</c:v>
                </c:pt>
                <c:pt idx="238">
                  <c:v>0.599806611912601</c:v>
                </c:pt>
                <c:pt idx="239">
                  <c:v>0.600302479461494</c:v>
                </c:pt>
                <c:pt idx="240">
                  <c:v>0.600471622946931</c:v>
                </c:pt>
                <c:pt idx="241">
                  <c:v>0.600302515519929</c:v>
                </c:pt>
                <c:pt idx="243">
                  <c:v>0.663490699681646</c:v>
                </c:pt>
                <c:pt idx="244">
                  <c:v>0.663349047003847</c:v>
                </c:pt>
                <c:pt idx="245">
                  <c:v>0.662933712539564</c:v>
                </c:pt>
                <c:pt idx="246">
                  <c:v>0.662273000646102</c:v>
                </c:pt>
                <c:pt idx="247">
                  <c:v>0.66141193774702</c:v>
                </c:pt>
                <c:pt idx="248">
                  <c:v>0.660409203855782</c:v>
                </c:pt>
                <c:pt idx="249">
                  <c:v>0.659333133629826</c:v>
                </c:pt>
                <c:pt idx="250">
                  <c:v>0.658257059476594</c:v>
                </c:pt>
                <c:pt idx="251">
                  <c:v>0.657254314071164</c:v>
                </c:pt>
                <c:pt idx="252">
                  <c:v>0.656393232855647</c:v>
                </c:pt>
                <c:pt idx="253">
                  <c:v>0.655732497091744</c:v>
                </c:pt>
                <c:pt idx="254">
                  <c:v>0.655317134829743</c:v>
                </c:pt>
                <c:pt idx="255">
                  <c:v>0.655175452321318</c:v>
                </c:pt>
                <c:pt idx="256">
                  <c:v>0.655317104995254</c:v>
                </c:pt>
                <c:pt idx="257">
                  <c:v>0.655732439455937</c:v>
                </c:pt>
                <c:pt idx="258">
                  <c:v>0.656393151346308</c:v>
                </c:pt>
                <c:pt idx="259">
                  <c:v>0.657254214243019</c:v>
                </c:pt>
                <c:pt idx="260">
                  <c:v>0.658256948132765</c:v>
                </c:pt>
                <c:pt idx="261">
                  <c:v>0.659333018358213</c:v>
                </c:pt>
                <c:pt idx="262">
                  <c:v>0.660409092511954</c:v>
                </c:pt>
                <c:pt idx="263">
                  <c:v>0.661411837918874</c:v>
                </c:pt>
                <c:pt idx="264">
                  <c:v>0.662272919136763</c:v>
                </c:pt>
                <c:pt idx="265">
                  <c:v>0.662933654903757</c:v>
                </c:pt>
                <c:pt idx="266">
                  <c:v>0.663349017169358</c:v>
                </c:pt>
                <c:pt idx="267">
                  <c:v>0.663490699681646</c:v>
                </c:pt>
                <c:pt idx="268">
                  <c:v>0.663349047011572</c:v>
                </c:pt>
                <c:pt idx="270">
                  <c:v>0.818461696492511</c:v>
                </c:pt>
                <c:pt idx="271">
                  <c:v>0.818291252637169</c:v>
                </c:pt>
                <c:pt idx="272">
                  <c:v>0.81779150823057</c:v>
                </c:pt>
                <c:pt idx="273">
                  <c:v>0.816996520028081</c:v>
                </c:pt>
                <c:pt idx="274">
                  <c:v>0.815960465161796</c:v>
                </c:pt>
                <c:pt idx="275">
                  <c:v>0.814753949058533</c:v>
                </c:pt>
                <c:pt idx="276">
                  <c:v>0.813459193796678</c:v>
                </c:pt>
                <c:pt idx="277">
                  <c:v>0.812164434807443</c:v>
                </c:pt>
                <c:pt idx="278">
                  <c:v>0.810957907776053</c:v>
                </c:pt>
                <c:pt idx="279">
                  <c:v>0.809921835525631</c:v>
                </c:pt>
                <c:pt idx="280">
                  <c:v>0.809126824667691</c:v>
                </c:pt>
                <c:pt idx="281">
                  <c:v>0.808627053878262</c:v>
                </c:pt>
                <c:pt idx="282">
                  <c:v>0.808456581710656</c:v>
                </c:pt>
                <c:pt idx="283">
                  <c:v>0.80862702556135</c:v>
                </c:pt>
                <c:pt idx="284">
                  <c:v>0.809126769963617</c:v>
                </c:pt>
                <c:pt idx="285">
                  <c:v>0.809921758162388</c:v>
                </c:pt>
                <c:pt idx="286">
                  <c:v>0.810957813025818</c:v>
                </c:pt>
                <c:pt idx="287">
                  <c:v>0.812164329127288</c:v>
                </c:pt>
                <c:pt idx="288">
                  <c:v>0.81345908438853</c:v>
                </c:pt>
                <c:pt idx="289">
                  <c:v>0.814753843378377</c:v>
                </c:pt>
                <c:pt idx="290">
                  <c:v>0.815960370411561</c:v>
                </c:pt>
                <c:pt idx="291">
                  <c:v>0.816996442664837</c:v>
                </c:pt>
                <c:pt idx="292">
                  <c:v>0.817791453526496</c:v>
                </c:pt>
                <c:pt idx="293">
                  <c:v>0.818291224320256</c:v>
                </c:pt>
                <c:pt idx="294">
                  <c:v>0.81846169649251</c:v>
                </c:pt>
                <c:pt idx="295">
                  <c:v>0.818291252646464</c:v>
                </c:pt>
                <c:pt idx="297">
                  <c:v>0.79540080804257</c:v>
                </c:pt>
                <c:pt idx="298">
                  <c:v>0.795247812216921</c:v>
                </c:pt>
                <c:pt idx="299">
                  <c:v>0.794799224248385</c:v>
                </c:pt>
                <c:pt idx="300">
                  <c:v>0.794085614665624</c:v>
                </c:pt>
                <c:pt idx="301">
                  <c:v>0.793155614782296</c:v>
                </c:pt>
                <c:pt idx="302">
                  <c:v>0.792072602553408</c:v>
                </c:pt>
                <c:pt idx="303">
                  <c:v>0.790910383472429</c:v>
                </c:pt>
                <c:pt idx="304">
                  <c:v>0.78974816084889</c:v>
                </c:pt>
                <c:pt idx="305">
                  <c:v>0.788665138233742</c:v>
                </c:pt>
                <c:pt idx="306">
                  <c:v>0.787735121828259</c:v>
                </c:pt>
                <c:pt idx="307">
                  <c:v>0.787021490713407</c:v>
                </c:pt>
                <c:pt idx="308">
                  <c:v>0.786572877670221</c:v>
                </c:pt>
                <c:pt idx="309">
                  <c:v>0.786419854936156</c:v>
                </c:pt>
                <c:pt idx="310">
                  <c:v>0.786572850757633</c:v>
                </c:pt>
                <c:pt idx="311">
                  <c:v>0.787021438722281</c:v>
                </c:pt>
                <c:pt idx="312">
                  <c:v>0.787735048301704</c:v>
                </c:pt>
                <c:pt idx="313">
                  <c:v>0.78866504818247</c:v>
                </c:pt>
                <c:pt idx="314">
                  <c:v>0.789748060409747</c:v>
                </c:pt>
                <c:pt idx="315">
                  <c:v>0.790910279490177</c:v>
                </c:pt>
                <c:pt idx="316">
                  <c:v>0.792072502114265</c:v>
                </c:pt>
                <c:pt idx="317">
                  <c:v>0.793155524731024</c:v>
                </c:pt>
                <c:pt idx="318">
                  <c:v>0.794085541139068</c:v>
                </c:pt>
                <c:pt idx="319">
                  <c:v>0.794799172257259</c:v>
                </c:pt>
                <c:pt idx="320">
                  <c:v>0.795247785304333</c:v>
                </c:pt>
                <c:pt idx="321">
                  <c:v>0.79540080804257</c:v>
                </c:pt>
                <c:pt idx="322">
                  <c:v>0.795247812225264</c:v>
                </c:pt>
                <c:pt idx="324">
                  <c:v>0.947939747380629</c:v>
                </c:pt>
                <c:pt idx="325">
                  <c:v>0.9477582452299</c:v>
                </c:pt>
                <c:pt idx="326">
                  <c:v>0.94722608716313</c:v>
                </c:pt>
                <c:pt idx="327">
                  <c:v>0.946379538873054</c:v>
                </c:pt>
                <c:pt idx="328">
                  <c:v>0.945276291226522</c:v>
                </c:pt>
                <c:pt idx="329">
                  <c:v>0.943991528727273</c:v>
                </c:pt>
                <c:pt idx="330">
                  <c:v>0.942612805816259</c:v>
                </c:pt>
                <c:pt idx="331">
                  <c:v>0.941234080181207</c:v>
                </c:pt>
                <c:pt idx="332">
                  <c:v>0.93994930969548</c:v>
                </c:pt>
                <c:pt idx="333">
                  <c:v>0.938846049344297</c:v>
                </c:pt>
                <c:pt idx="334">
                  <c:v>0.937999484497196</c:v>
                </c:pt>
                <c:pt idx="335">
                  <c:v>0.937467307149363</c:v>
                </c:pt>
                <c:pt idx="336">
                  <c:v>0.937285784307504</c:v>
                </c:pt>
                <c:pt idx="337">
                  <c:v>0.937467286453284</c:v>
                </c:pt>
                <c:pt idx="338">
                  <c:v>0.937999444515442</c:v>
                </c:pt>
                <c:pt idx="339">
                  <c:v>0.938845992801557</c:v>
                </c:pt>
                <c:pt idx="340">
                  <c:v>0.93994924044505</c:v>
                </c:pt>
                <c:pt idx="341">
                  <c:v>0.941234002942389</c:v>
                </c:pt>
                <c:pt idx="342">
                  <c:v>0.94261272585275</c:v>
                </c:pt>
                <c:pt idx="343">
                  <c:v>0.943991451488454</c:v>
                </c:pt>
                <c:pt idx="344">
                  <c:v>0.945276221976092</c:v>
                </c:pt>
                <c:pt idx="345">
                  <c:v>0.946379482330314</c:v>
                </c:pt>
                <c:pt idx="346">
                  <c:v>0.947226047181375</c:v>
                </c:pt>
                <c:pt idx="347">
                  <c:v>0.94775822453382</c:v>
                </c:pt>
                <c:pt idx="348">
                  <c:v>0.947939747380629</c:v>
                </c:pt>
                <c:pt idx="349">
                  <c:v>0.947758245239798</c:v>
                </c:pt>
                <c:pt idx="351">
                  <c:v>1.06488421208746</c:v>
                </c:pt>
                <c:pt idx="352">
                  <c:v>1.06469256733213</c:v>
                </c:pt>
                <c:pt idx="353">
                  <c:v>1.06413067889709</c:v>
                </c:pt>
                <c:pt idx="354">
                  <c:v>1.06323683855053</c:v>
                </c:pt>
                <c:pt idx="355">
                  <c:v>1.06207196003479</c:v>
                </c:pt>
                <c:pt idx="356">
                  <c:v>1.06071542789549</c:v>
                </c:pt>
                <c:pt idx="357">
                  <c:v>1.05925968755593</c:v>
                </c:pt>
                <c:pt idx="358">
                  <c:v>1.05780394531431</c:v>
                </c:pt>
                <c:pt idx="359">
                  <c:v>1.05644740759843</c:v>
                </c:pt>
                <c:pt idx="360">
                  <c:v>1.05528252021164</c:v>
                </c:pt>
                <c:pt idx="361">
                  <c:v>1.05438866830411</c:v>
                </c:pt>
                <c:pt idx="362">
                  <c:v>1.05382676640603</c:v>
                </c:pt>
                <c:pt idx="363">
                  <c:v>1.05363510720308</c:v>
                </c:pt>
                <c:pt idx="364">
                  <c:v>1.05382675195318</c:v>
                </c:pt>
                <c:pt idx="365">
                  <c:v>1.05438864038335</c:v>
                </c:pt>
                <c:pt idx="366">
                  <c:v>1.05528248072573</c:v>
                </c:pt>
                <c:pt idx="367">
                  <c:v>1.05644735923826</c:v>
                </c:pt>
                <c:pt idx="368">
                  <c:v>1.05780389137554</c:v>
                </c:pt>
                <c:pt idx="369">
                  <c:v>1.05925963171441</c:v>
                </c:pt>
                <c:pt idx="370">
                  <c:v>1.06071537395673</c:v>
                </c:pt>
                <c:pt idx="371">
                  <c:v>1.06207191167462</c:v>
                </c:pt>
                <c:pt idx="372">
                  <c:v>1.06323679906461</c:v>
                </c:pt>
                <c:pt idx="373">
                  <c:v>1.06413065097633</c:v>
                </c:pt>
                <c:pt idx="374">
                  <c:v>1.06469255287928</c:v>
                </c:pt>
                <c:pt idx="375">
                  <c:v>1.06488421208746</c:v>
                </c:pt>
                <c:pt idx="376">
                  <c:v>1.06469256734258</c:v>
                </c:pt>
                <c:pt idx="378">
                  <c:v>1.16060135354547</c:v>
                </c:pt>
                <c:pt idx="379">
                  <c:v>1.1604123400417</c:v>
                </c:pt>
                <c:pt idx="380">
                  <c:v>1.15985817231187</c:v>
                </c:pt>
                <c:pt idx="381">
                  <c:v>1.15897661597087</c:v>
                </c:pt>
                <c:pt idx="382">
                  <c:v>1.15782774762637</c:v>
                </c:pt>
                <c:pt idx="383">
                  <c:v>1.15648986075727</c:v>
                </c:pt>
                <c:pt idx="384">
                  <c:v>1.15505413014253</c:v>
                </c:pt>
                <c:pt idx="385">
                  <c:v>1.15361839845067</c:v>
                </c:pt>
                <c:pt idx="386">
                  <c:v>1.15228050842359</c:v>
                </c:pt>
                <c:pt idx="387">
                  <c:v>1.15113163505549</c:v>
                </c:pt>
                <c:pt idx="388">
                  <c:v>1.1502500721676</c:v>
                </c:pt>
                <c:pt idx="389">
                  <c:v>1.14969589681376</c:v>
                </c:pt>
                <c:pt idx="390">
                  <c:v>1.14950687512842</c:v>
                </c:pt>
                <c:pt idx="391">
                  <c:v>1.14969588862703</c:v>
                </c:pt>
                <c:pt idx="392">
                  <c:v>1.15025005635206</c:v>
                </c:pt>
                <c:pt idx="393">
                  <c:v>1.15113161268893</c:v>
                </c:pt>
                <c:pt idx="394">
                  <c:v>1.15228048103027</c:v>
                </c:pt>
                <c:pt idx="395">
                  <c:v>1.15361836789738</c:v>
                </c:pt>
                <c:pt idx="396">
                  <c:v>1.15505409851144</c:v>
                </c:pt>
                <c:pt idx="397">
                  <c:v>1.15648983020399</c:v>
                </c:pt>
                <c:pt idx="398">
                  <c:v>1.15782772023305</c:v>
                </c:pt>
                <c:pt idx="399">
                  <c:v>1.15897659360432</c:v>
                </c:pt>
                <c:pt idx="400">
                  <c:v>1.15985815649633</c:v>
                </c:pt>
                <c:pt idx="401">
                  <c:v>1.16041233185497</c:v>
                </c:pt>
                <c:pt idx="402">
                  <c:v>1.16060135354547</c:v>
                </c:pt>
                <c:pt idx="403">
                  <c:v>1.16041234005201</c:v>
                </c:pt>
                <c:pt idx="405">
                  <c:v>1.19840236634581</c:v>
                </c:pt>
                <c:pt idx="406">
                  <c:v>1.19822417619926</c:v>
                </c:pt>
                <c:pt idx="407">
                  <c:v>1.19770174306078</c:v>
                </c:pt>
                <c:pt idx="408">
                  <c:v>1.19687066988531</c:v>
                </c:pt>
                <c:pt idx="409">
                  <c:v>1.19578759293623</c:v>
                </c:pt>
                <c:pt idx="410">
                  <c:v>1.19452632211756</c:v>
                </c:pt>
                <c:pt idx="411">
                  <c:v>1.19317281095107</c:v>
                </c:pt>
                <c:pt idx="412">
                  <c:v>1.19181929898576</c:v>
                </c:pt>
                <c:pt idx="413">
                  <c:v>1.19055802582506</c:v>
                </c:pt>
                <c:pt idx="414">
                  <c:v>1.18947494515034</c:v>
                </c:pt>
                <c:pt idx="415">
                  <c:v>1.18864386711952</c:v>
                </c:pt>
                <c:pt idx="416">
                  <c:v>1.18812142832687</c:v>
                </c:pt>
                <c:pt idx="417">
                  <c:v>1.18794323211265</c:v>
                </c:pt>
                <c:pt idx="418">
                  <c:v>1.18812142225434</c:v>
                </c:pt>
                <c:pt idx="419">
                  <c:v>1.18864385538829</c:v>
                </c:pt>
                <c:pt idx="420">
                  <c:v>1.18947492855987</c:v>
                </c:pt>
                <c:pt idx="421">
                  <c:v>1.19055800550597</c:v>
                </c:pt>
                <c:pt idx="422">
                  <c:v>1.19181927632276</c:v>
                </c:pt>
                <c:pt idx="423">
                  <c:v>1.19317278748861</c:v>
                </c:pt>
                <c:pt idx="424">
                  <c:v>1.19452629945456</c:v>
                </c:pt>
                <c:pt idx="425">
                  <c:v>1.19578757261714</c:v>
                </c:pt>
                <c:pt idx="426">
                  <c:v>1.19687065329484</c:v>
                </c:pt>
                <c:pt idx="427">
                  <c:v>1.19770173132955</c:v>
                </c:pt>
                <c:pt idx="428">
                  <c:v>1.19822417012673</c:v>
                </c:pt>
                <c:pt idx="429">
                  <c:v>1.19840236634581</c:v>
                </c:pt>
                <c:pt idx="430">
                  <c:v>1.19822417620898</c:v>
                </c:pt>
                <c:pt idx="432">
                  <c:v>1.21909069009838</c:v>
                </c:pt>
                <c:pt idx="433">
                  <c:v>1.21894911460886</c:v>
                </c:pt>
                <c:pt idx="434">
                  <c:v>1.21853403251299</c:v>
                </c:pt>
                <c:pt idx="435">
                  <c:v>1.21787373096958</c:v>
                </c:pt>
                <c:pt idx="436">
                  <c:v>1.21701320843751</c:v>
                </c:pt>
                <c:pt idx="437">
                  <c:v>1.21601110810514</c:v>
                </c:pt>
                <c:pt idx="438">
                  <c:v>1.21493572145391</c:v>
                </c:pt>
                <c:pt idx="439">
                  <c:v>1.21386033430677</c:v>
                </c:pt>
                <c:pt idx="440">
                  <c:v>1.21285823252047</c:v>
                </c:pt>
                <c:pt idx="441">
                  <c:v>1.21199770767554</c:v>
                </c:pt>
                <c:pt idx="442">
                  <c:v>1.21133740311796</c:v>
                </c:pt>
                <c:pt idx="443">
                  <c:v>1.21092231751199</c:v>
                </c:pt>
                <c:pt idx="444">
                  <c:v>1.21078073825568</c:v>
                </c:pt>
                <c:pt idx="445">
                  <c:v>1.21092231374135</c:v>
                </c:pt>
                <c:pt idx="446">
                  <c:v>1.21133739583362</c:v>
                </c:pt>
                <c:pt idx="447">
                  <c:v>1.21199769737394</c:v>
                </c:pt>
                <c:pt idx="448">
                  <c:v>1.21285821990363</c:v>
                </c:pt>
                <c:pt idx="449">
                  <c:v>1.21386032023452</c:v>
                </c:pt>
                <c:pt idx="450">
                  <c:v>1.21493570688524</c:v>
                </c:pt>
                <c:pt idx="451">
                  <c:v>1.21601109403289</c:v>
                </c:pt>
                <c:pt idx="452">
                  <c:v>1.21701319582068</c:v>
                </c:pt>
                <c:pt idx="453">
                  <c:v>1.21787372066797</c:v>
                </c:pt>
                <c:pt idx="454">
                  <c:v>1.21853402522865</c:v>
                </c:pt>
                <c:pt idx="455">
                  <c:v>1.21894911083821</c:v>
                </c:pt>
                <c:pt idx="456">
                  <c:v>1.21909069009838</c:v>
                </c:pt>
                <c:pt idx="457">
                  <c:v>1.21894911461658</c:v>
                </c:pt>
                <c:pt idx="459">
                  <c:v>1.2262206203235</c:v>
                </c:pt>
                <c:pt idx="460">
                  <c:v>1.22610146420669</c:v>
                </c:pt>
                <c:pt idx="461">
                  <c:v>1.22575211287853</c:v>
                </c:pt>
                <c:pt idx="462">
                  <c:v>1.22519637405465</c:v>
                </c:pt>
                <c:pt idx="463">
                  <c:v>1.2244721204174</c:v>
                </c:pt>
                <c:pt idx="464">
                  <c:v>1.22362870865518</c:v>
                </c:pt>
                <c:pt idx="465">
                  <c:v>1.22272361588563</c:v>
                </c:pt>
                <c:pt idx="466">
                  <c:v>1.22181852268513</c:v>
                </c:pt>
                <c:pt idx="467">
                  <c:v>1.22097510965941</c:v>
                </c:pt>
                <c:pt idx="468">
                  <c:v>1.22025085401224</c:v>
                </c:pt>
                <c:pt idx="469">
                  <c:v>1.21969511256898</c:v>
                </c:pt>
                <c:pt idx="470">
                  <c:v>1.21934575819049</c:v>
                </c:pt>
                <c:pt idx="471">
                  <c:v>1.21922659880027</c:v>
                </c:pt>
                <c:pt idx="472">
                  <c:v>1.21934575491383</c:v>
                </c:pt>
                <c:pt idx="473">
                  <c:v>1.21969510623896</c:v>
                </c:pt>
                <c:pt idx="474">
                  <c:v>1.22025084506025</c:v>
                </c:pt>
                <c:pt idx="475">
                  <c:v>1.2209750986955</c:v>
                </c:pt>
                <c:pt idx="476">
                  <c:v>1.22181851045647</c:v>
                </c:pt>
                <c:pt idx="477">
                  <c:v>1.22272360322559</c:v>
                </c:pt>
                <c:pt idx="478">
                  <c:v>1.22362869642652</c:v>
                </c:pt>
                <c:pt idx="479">
                  <c:v>1.22447210945349</c:v>
                </c:pt>
                <c:pt idx="480">
                  <c:v>1.22519636510265</c:v>
                </c:pt>
                <c:pt idx="481">
                  <c:v>1.22575210654851</c:v>
                </c:pt>
                <c:pt idx="482">
                  <c:v>1.22610146093004</c:v>
                </c:pt>
                <c:pt idx="483">
                  <c:v>1.2262206203235</c:v>
                </c:pt>
                <c:pt idx="484">
                  <c:v>1.22610146421319</c:v>
                </c:pt>
                <c:pt idx="486">
                  <c:v>1.22912832901773</c:v>
                </c:pt>
                <c:pt idx="487">
                  <c:v>1.22903267956304</c:v>
                </c:pt>
                <c:pt idx="488">
                  <c:v>1.22875224791219</c:v>
                </c:pt>
                <c:pt idx="489">
                  <c:v>1.22830614501869</c:v>
                </c:pt>
                <c:pt idx="490">
                  <c:v>1.22772477205746</c:v>
                </c:pt>
                <c:pt idx="491">
                  <c:v>1.22704774863495</c:v>
                </c:pt>
                <c:pt idx="492">
                  <c:v>1.22632121277845</c:v>
                </c:pt>
                <c:pt idx="493">
                  <c:v>1.22559467670583</c:v>
                </c:pt>
                <c:pt idx="494">
                  <c:v>1.22491765264967</c:v>
                </c:pt>
                <c:pt idx="495">
                  <c:v>1.22433627868044</c:v>
                </c:pt>
                <c:pt idx="496">
                  <c:v>1.22389017447329</c:v>
                </c:pt>
                <c:pt idx="497">
                  <c:v>1.22360974129266</c:v>
                </c:pt>
                <c:pt idx="498">
                  <c:v>1.22351409019632</c:v>
                </c:pt>
                <c:pt idx="499">
                  <c:v>1.2236097396484</c:v>
                </c:pt>
                <c:pt idx="500">
                  <c:v>1.22389017129682</c:v>
                </c:pt>
                <c:pt idx="501">
                  <c:v>1.22433627418823</c:v>
                </c:pt>
                <c:pt idx="502">
                  <c:v>1.22491764714786</c:v>
                </c:pt>
                <c:pt idx="503">
                  <c:v>1.22559467056937</c:v>
                </c:pt>
                <c:pt idx="504">
                  <c:v>1.22632120642552</c:v>
                </c:pt>
                <c:pt idx="505">
                  <c:v>1.22704774249848</c:v>
                </c:pt>
                <c:pt idx="506">
                  <c:v>1.22772476655566</c:v>
                </c:pt>
                <c:pt idx="507">
                  <c:v>1.22830614052649</c:v>
                </c:pt>
                <c:pt idx="508">
                  <c:v>1.22875224473572</c:v>
                </c:pt>
                <c:pt idx="509">
                  <c:v>1.22903267791878</c:v>
                </c:pt>
                <c:pt idx="510">
                  <c:v>1.22912832901773</c:v>
                </c:pt>
                <c:pt idx="511">
                  <c:v>1.22903267956826</c:v>
                </c:pt>
                <c:pt idx="513">
                  <c:v>1.23973903852893</c:v>
                </c:pt>
                <c:pt idx="514">
                  <c:v>1.23964900233499</c:v>
                </c:pt>
                <c:pt idx="515">
                  <c:v>1.23938502786217</c:v>
                </c:pt>
                <c:pt idx="516">
                  <c:v>1.2389651045345</c:v>
                </c:pt>
                <c:pt idx="517">
                  <c:v>1.23841784943275</c:v>
                </c:pt>
                <c:pt idx="518">
                  <c:v>1.23778055708764</c:v>
                </c:pt>
                <c:pt idx="519">
                  <c:v>1.23709665791921</c:v>
                </c:pt>
                <c:pt idx="520">
                  <c:v>1.23641275852549</c:v>
                </c:pt>
                <c:pt idx="521">
                  <c:v>1.23577546551986</c:v>
                </c:pt>
                <c:pt idx="522">
                  <c:v>1.23522820936737</c:v>
                </c:pt>
                <c:pt idx="523">
                  <c:v>1.23480828467034</c:v>
                </c:pt>
                <c:pt idx="524">
                  <c:v>1.23454430860287</c:v>
                </c:pt>
                <c:pt idx="525">
                  <c:v>1.23445427069766</c:v>
                </c:pt>
                <c:pt idx="526">
                  <c:v>1.23454430688915</c:v>
                </c:pt>
                <c:pt idx="527">
                  <c:v>1.23480828135969</c:v>
                </c:pt>
                <c:pt idx="528">
                  <c:v>1.23522820468539</c:v>
                </c:pt>
                <c:pt idx="529">
                  <c:v>1.23577545978563</c:v>
                </c:pt>
                <c:pt idx="530">
                  <c:v>1.23641275212979</c:v>
                </c:pt>
                <c:pt idx="531">
                  <c:v>1.2370966512979</c:v>
                </c:pt>
                <c:pt idx="532">
                  <c:v>1.23778055069194</c:v>
                </c:pt>
                <c:pt idx="533">
                  <c:v>1.23841784369853</c:v>
                </c:pt>
                <c:pt idx="534">
                  <c:v>1.23896509985252</c:v>
                </c:pt>
                <c:pt idx="535">
                  <c:v>1.23938502455151</c:v>
                </c:pt>
                <c:pt idx="536">
                  <c:v>1.23964900062127</c:v>
                </c:pt>
                <c:pt idx="537">
                  <c:v>1.23973903852893</c:v>
                </c:pt>
                <c:pt idx="538">
                  <c:v>1.2396490023399</c:v>
                </c:pt>
                <c:pt idx="540">
                  <c:v>1.2513827510802</c:v>
                </c:pt>
                <c:pt idx="541">
                  <c:v>1.25130218778133</c:v>
                </c:pt>
                <c:pt idx="542">
                  <c:v>1.25106598730318</c:v>
                </c:pt>
                <c:pt idx="543">
                  <c:v>1.25069024631796</c:v>
                </c:pt>
                <c:pt idx="544">
                  <c:v>1.25020057095281</c:v>
                </c:pt>
                <c:pt idx="545">
                  <c:v>1.24963033177457</c:v>
                </c:pt>
                <c:pt idx="546">
                  <c:v>1.24901838964078</c:v>
                </c:pt>
                <c:pt idx="547">
                  <c:v>1.24840644739648</c:v>
                </c:pt>
                <c:pt idx="548">
                  <c:v>1.24783620789424</c:v>
                </c:pt>
                <c:pt idx="549">
                  <c:v>1.24734653201369</c:v>
                </c:pt>
                <c:pt idx="550">
                  <c:v>1.24697079035678</c:v>
                </c:pt>
                <c:pt idx="551">
                  <c:v>1.24673458909643</c:v>
                </c:pt>
                <c:pt idx="552">
                  <c:v>1.24665402495816</c:v>
                </c:pt>
                <c:pt idx="553">
                  <c:v>1.24673458825483</c:v>
                </c:pt>
                <c:pt idx="554">
                  <c:v>1.24697078873093</c:v>
                </c:pt>
                <c:pt idx="555">
                  <c:v>1.2473465297144</c:v>
                </c:pt>
                <c:pt idx="556">
                  <c:v>1.24783620507819</c:v>
                </c:pt>
                <c:pt idx="557">
                  <c:v>1.24840644425559</c:v>
                </c:pt>
                <c:pt idx="558">
                  <c:v>1.24901838638909</c:v>
                </c:pt>
                <c:pt idx="559">
                  <c:v>1.24963032863368</c:v>
                </c:pt>
                <c:pt idx="560">
                  <c:v>1.25020056813676</c:v>
                </c:pt>
                <c:pt idx="561">
                  <c:v>1.25069024401866</c:v>
                </c:pt>
                <c:pt idx="562">
                  <c:v>1.25106598567733</c:v>
                </c:pt>
                <c:pt idx="563">
                  <c:v>1.25130218693973</c:v>
                </c:pt>
                <c:pt idx="564">
                  <c:v>1.2513827510802</c:v>
                </c:pt>
                <c:pt idx="565">
                  <c:v>1.25130218778572</c:v>
                </c:pt>
                <c:pt idx="567">
                  <c:v>1.26905843756642</c:v>
                </c:pt>
                <c:pt idx="568">
                  <c:v>1.26897955732636</c:v>
                </c:pt>
                <c:pt idx="569">
                  <c:v>1.26874829147706</c:v>
                </c:pt>
                <c:pt idx="570">
                  <c:v>1.26838040040393</c:v>
                </c:pt>
                <c:pt idx="571">
                  <c:v>1.26790095527559</c:v>
                </c:pt>
                <c:pt idx="572">
                  <c:v>1.26734262948513</c:v>
                </c:pt>
                <c:pt idx="573">
                  <c:v>1.2667434720124</c:v>
                </c:pt>
                <c:pt idx="574">
                  <c:v>1.26614431444894</c:v>
                </c:pt>
                <c:pt idx="575">
                  <c:v>1.26558598839243</c:v>
                </c:pt>
                <c:pt idx="576">
                  <c:v>1.26510654284087</c:v>
                </c:pt>
                <c:pt idx="577">
                  <c:v>1.2647386512162</c:v>
                </c:pt>
                <c:pt idx="578">
                  <c:v>1.26450738472462</c:v>
                </c:pt>
                <c:pt idx="579">
                  <c:v>1.2644285037953</c:v>
                </c:pt>
                <c:pt idx="580">
                  <c:v>1.26450738403321</c:v>
                </c:pt>
                <c:pt idx="581">
                  <c:v>1.26473864988051</c:v>
                </c:pt>
                <c:pt idx="582">
                  <c:v>1.26510654095191</c:v>
                </c:pt>
                <c:pt idx="583">
                  <c:v>1.26558598607894</c:v>
                </c:pt>
                <c:pt idx="584">
                  <c:v>1.26614431186857</c:v>
                </c:pt>
                <c:pt idx="585">
                  <c:v>1.26674346934101</c:v>
                </c:pt>
                <c:pt idx="586">
                  <c:v>1.26734262690476</c:v>
                </c:pt>
                <c:pt idx="587">
                  <c:v>1.26790095296209</c:v>
                </c:pt>
                <c:pt idx="588">
                  <c:v>1.26838039851497</c:v>
                </c:pt>
                <c:pt idx="589">
                  <c:v>1.26874829014136</c:v>
                </c:pt>
                <c:pt idx="590">
                  <c:v>1.26897955663495</c:v>
                </c:pt>
                <c:pt idx="591">
                  <c:v>1.26905843756642</c:v>
                </c:pt>
                <c:pt idx="592">
                  <c:v>1.26897955733066</c:v>
                </c:pt>
                <c:pt idx="594">
                  <c:v>1.26832357405925</c:v>
                </c:pt>
                <c:pt idx="595">
                  <c:v>1.2682457612365</c:v>
                </c:pt>
                <c:pt idx="596">
                  <c:v>1.26801762504511</c:v>
                </c:pt>
                <c:pt idx="597">
                  <c:v>1.26765471258946</c:v>
                </c:pt>
                <c:pt idx="598">
                  <c:v>1.26718175575363</c:v>
                </c:pt>
                <c:pt idx="599">
                  <c:v>1.26663098576429</c:v>
                </c:pt>
                <c:pt idx="600">
                  <c:v>1.26603993668595</c:v>
                </c:pt>
                <c:pt idx="601">
                  <c:v>1.26544888753645</c:v>
                </c:pt>
                <c:pt idx="602">
                  <c:v>1.26489811733848</c:v>
                </c:pt>
                <c:pt idx="603">
                  <c:v>1.26442516017075</c:v>
                </c:pt>
                <c:pt idx="604">
                  <c:v>1.26406224728258</c:v>
                </c:pt>
                <c:pt idx="605">
                  <c:v>1.2638341105875</c:v>
                </c:pt>
                <c:pt idx="606">
                  <c:v>1.26375629722422</c:v>
                </c:pt>
                <c:pt idx="607">
                  <c:v>1.26383411004485</c:v>
                </c:pt>
                <c:pt idx="608">
                  <c:v>1.26406224623427</c:v>
                </c:pt>
                <c:pt idx="609">
                  <c:v>1.26442515868821</c:v>
                </c:pt>
                <c:pt idx="610">
                  <c:v>1.26489811552275</c:v>
                </c:pt>
                <c:pt idx="611">
                  <c:v>1.26544888551127</c:v>
                </c:pt>
                <c:pt idx="612">
                  <c:v>1.26603993458933</c:v>
                </c:pt>
                <c:pt idx="613">
                  <c:v>1.26663098373911</c:v>
                </c:pt>
                <c:pt idx="614">
                  <c:v>1.2671817539379</c:v>
                </c:pt>
                <c:pt idx="615">
                  <c:v>1.26765471110693</c:v>
                </c:pt>
                <c:pt idx="616">
                  <c:v>1.26801762399679</c:v>
                </c:pt>
                <c:pt idx="617">
                  <c:v>1.26824576069386</c:v>
                </c:pt>
                <c:pt idx="618">
                  <c:v>1.26832357405925</c:v>
                </c:pt>
                <c:pt idx="619">
                  <c:v>1.26824576124074</c:v>
                </c:pt>
                <c:pt idx="621">
                  <c:v>1.22402138574307</c:v>
                </c:pt>
                <c:pt idx="622">
                  <c:v>1.22394149749273</c:v>
                </c:pt>
                <c:pt idx="623">
                  <c:v>1.22370727576255</c:v>
                </c:pt>
                <c:pt idx="624">
                  <c:v>1.22333468237632</c:v>
                </c:pt>
                <c:pt idx="625">
                  <c:v>1.22284910895752</c:v>
                </c:pt>
                <c:pt idx="626">
                  <c:v>1.22228364653212</c:v>
                </c:pt>
                <c:pt idx="627">
                  <c:v>1.22167683042986</c:v>
                </c:pt>
                <c:pt idx="628">
                  <c:v>1.22107001416518</c:v>
                </c:pt>
                <c:pt idx="629">
                  <c:v>1.22050455126363</c:v>
                </c:pt>
                <c:pt idx="630">
                  <c:v>1.2200189770874</c:v>
                </c:pt>
                <c:pt idx="631">
                  <c:v>1.21964638271405</c:v>
                </c:pt>
                <c:pt idx="632">
                  <c:v>1.21941215983435</c:v>
                </c:pt>
                <c:pt idx="633">
                  <c:v>1.21933227035043</c:v>
                </c:pt>
                <c:pt idx="634">
                  <c:v>1.21941215859858</c:v>
                </c:pt>
                <c:pt idx="635">
                  <c:v>1.21964638032674</c:v>
                </c:pt>
                <c:pt idx="636">
                  <c:v>1.22001897371122</c:v>
                </c:pt>
                <c:pt idx="637">
                  <c:v>1.22050454712868</c:v>
                </c:pt>
                <c:pt idx="638">
                  <c:v>1.22107000955324</c:v>
                </c:pt>
                <c:pt idx="639">
                  <c:v>1.22167682565522</c:v>
                </c:pt>
                <c:pt idx="640">
                  <c:v>1.22228364192018</c:v>
                </c:pt>
                <c:pt idx="641">
                  <c:v>1.22284910482257</c:v>
                </c:pt>
                <c:pt idx="642">
                  <c:v>1.22333467900015</c:v>
                </c:pt>
                <c:pt idx="643">
                  <c:v>1.22370727337523</c:v>
                </c:pt>
                <c:pt idx="644">
                  <c:v>1.22394149625697</c:v>
                </c:pt>
                <c:pt idx="645">
                  <c:v>1.22402138574307</c:v>
                </c:pt>
                <c:pt idx="646">
                  <c:v>1.22394149749709</c:v>
                </c:pt>
                <c:pt idx="648">
                  <c:v>1.23944554754881</c:v>
                </c:pt>
                <c:pt idx="649">
                  <c:v>1.23936545388768</c:v>
                </c:pt>
                <c:pt idx="650">
                  <c:v>1.23913063028395</c:v>
                </c:pt>
                <c:pt idx="651">
                  <c:v>1.23875707957813</c:v>
                </c:pt>
                <c:pt idx="652">
                  <c:v>1.23827025863343</c:v>
                </c:pt>
                <c:pt idx="653">
                  <c:v>1.23770334349266</c:v>
                </c:pt>
                <c:pt idx="654">
                  <c:v>1.23709496848569</c:v>
                </c:pt>
                <c:pt idx="655">
                  <c:v>1.23648659336377</c:v>
                </c:pt>
                <c:pt idx="656">
                  <c:v>1.23591967788597</c:v>
                </c:pt>
                <c:pt idx="657">
                  <c:v>1.23543285640516</c:v>
                </c:pt>
                <c:pt idx="658">
                  <c:v>1.23505930500065</c:v>
                </c:pt>
                <c:pt idx="659">
                  <c:v>1.2348244805833</c:v>
                </c:pt>
                <c:pt idx="660">
                  <c:v>1.23474438604902</c:v>
                </c:pt>
                <c:pt idx="661">
                  <c:v>1.23482447970798</c:v>
                </c:pt>
                <c:pt idx="662">
                  <c:v>1.23505930330967</c:v>
                </c:pt>
                <c:pt idx="663">
                  <c:v>1.23543285401374</c:v>
                </c:pt>
                <c:pt idx="664">
                  <c:v>1.2359196749571</c:v>
                </c:pt>
                <c:pt idx="665">
                  <c:v>1.23648659009703</c:v>
                </c:pt>
                <c:pt idx="666">
                  <c:v>1.23709496510371</c:v>
                </c:pt>
                <c:pt idx="667">
                  <c:v>1.23770334022592</c:v>
                </c:pt>
                <c:pt idx="668">
                  <c:v>1.23827025570456</c:v>
                </c:pt>
                <c:pt idx="669">
                  <c:v>1.23875707718671</c:v>
                </c:pt>
                <c:pt idx="670">
                  <c:v>1.23913062859297</c:v>
                </c:pt>
                <c:pt idx="671">
                  <c:v>1.23936545301236</c:v>
                </c:pt>
                <c:pt idx="672">
                  <c:v>1.23944554754881</c:v>
                </c:pt>
                <c:pt idx="673">
                  <c:v>1.23936545389205</c:v>
                </c:pt>
                <c:pt idx="675">
                  <c:v>1.21823401320484</c:v>
                </c:pt>
                <c:pt idx="676">
                  <c:v>1.21815287053469</c:v>
                </c:pt>
                <c:pt idx="677">
                  <c:v>1.21791497119509</c:v>
                </c:pt>
                <c:pt idx="678">
                  <c:v>1.21753652763284</c:v>
                </c:pt>
                <c:pt idx="679">
                  <c:v>1.21704333015125</c:v>
                </c:pt>
                <c:pt idx="680">
                  <c:v>1.21646898934356</c:v>
                </c:pt>
                <c:pt idx="681">
                  <c:v>1.21585264558659</c:v>
                </c:pt>
                <c:pt idx="682">
                  <c:v>1.21523630168872</c:v>
                </c:pt>
                <c:pt idx="683">
                  <c:v>1.21466196046794</c:v>
                </c:pt>
                <c:pt idx="684">
                  <c:v>1.21416876232921</c:v>
                </c:pt>
                <c:pt idx="685">
                  <c:v>1.21379031791056</c:v>
                </c:pt>
                <c:pt idx="686">
                  <c:v>1.21355241757367</c:v>
                </c:pt>
                <c:pt idx="687">
                  <c:v>1.21347127383329</c:v>
                </c:pt>
                <c:pt idx="688">
                  <c:v>1.21355241650122</c:v>
                </c:pt>
                <c:pt idx="689">
                  <c:v>1.21379031583876</c:v>
                </c:pt>
                <c:pt idx="690">
                  <c:v>1.21416875939924</c:v>
                </c:pt>
                <c:pt idx="691">
                  <c:v>1.21466195687947</c:v>
                </c:pt>
                <c:pt idx="692">
                  <c:v>1.21523629768631</c:v>
                </c:pt>
                <c:pt idx="693">
                  <c:v>1.21585264144299</c:v>
                </c:pt>
                <c:pt idx="694">
                  <c:v>1.21646898534115</c:v>
                </c:pt>
                <c:pt idx="695">
                  <c:v>1.21704332656278</c:v>
                </c:pt>
                <c:pt idx="696">
                  <c:v>1.21753652470287</c:v>
                </c:pt>
                <c:pt idx="697">
                  <c:v>1.21791496912329</c:v>
                </c:pt>
                <c:pt idx="698">
                  <c:v>1.21815286946225</c:v>
                </c:pt>
                <c:pt idx="699">
                  <c:v>1.21823401320484</c:v>
                </c:pt>
                <c:pt idx="700">
                  <c:v>1.21815287053911</c:v>
                </c:pt>
                <c:pt idx="702">
                  <c:v>1.19242064453432</c:v>
                </c:pt>
                <c:pt idx="703">
                  <c:v>1.19235064553102</c:v>
                </c:pt>
                <c:pt idx="704">
                  <c:v>1.19214541839165</c:v>
                </c:pt>
                <c:pt idx="705">
                  <c:v>1.19181894900659</c:v>
                </c:pt>
                <c:pt idx="706">
                  <c:v>1.19139348572484</c:v>
                </c:pt>
                <c:pt idx="707">
                  <c:v>1.19089802316589</c:v>
                </c:pt>
                <c:pt idx="708">
                  <c:v>1.19036632628427</c:v>
                </c:pt>
                <c:pt idx="709">
                  <c:v>1.18983462934369</c:v>
                </c:pt>
                <c:pt idx="710">
                  <c:v>1.18933916661191</c:v>
                </c:pt>
                <c:pt idx="711">
                  <c:v>1.18891370305524</c:v>
                </c:pt>
                <c:pt idx="712">
                  <c:v>1.18858723331187</c:v>
                </c:pt>
                <c:pt idx="713">
                  <c:v>1.18838200575526</c:v>
                </c:pt>
                <c:pt idx="714">
                  <c:v>1.1883120063042</c:v>
                </c:pt>
                <c:pt idx="715">
                  <c:v>1.18838200530559</c:v>
                </c:pt>
                <c:pt idx="716">
                  <c:v>1.18858723244318</c:v>
                </c:pt>
                <c:pt idx="717">
                  <c:v>1.18891370182672</c:v>
                </c:pt>
                <c:pt idx="718">
                  <c:v>1.18933916510729</c:v>
                </c:pt>
                <c:pt idx="719">
                  <c:v>1.1898346276655</c:v>
                </c:pt>
                <c:pt idx="720">
                  <c:v>1.19036632454688</c:v>
                </c:pt>
                <c:pt idx="721">
                  <c:v>1.1908980214877</c:v>
                </c:pt>
                <c:pt idx="722">
                  <c:v>1.19139348422022</c:v>
                </c:pt>
                <c:pt idx="723">
                  <c:v>1.19181894777807</c:v>
                </c:pt>
                <c:pt idx="724">
                  <c:v>1.19214541752296</c:v>
                </c:pt>
                <c:pt idx="725">
                  <c:v>1.19235064508135</c:v>
                </c:pt>
                <c:pt idx="726">
                  <c:v>1.19242064453432</c:v>
                </c:pt>
                <c:pt idx="727">
                  <c:v>1.19235064553484</c:v>
                </c:pt>
                <c:pt idx="729">
                  <c:v>1.19428480995188</c:v>
                </c:pt>
                <c:pt idx="730">
                  <c:v>1.19421391509702</c:v>
                </c:pt>
                <c:pt idx="731">
                  <c:v>1.19400606104929</c:v>
                </c:pt>
                <c:pt idx="732">
                  <c:v>1.1936754127185</c:v>
                </c:pt>
                <c:pt idx="733">
                  <c:v>1.19324450324193</c:v>
                </c:pt>
                <c:pt idx="734">
                  <c:v>1.19274269838823</c:v>
                </c:pt>
                <c:pt idx="735">
                  <c:v>1.19220419532883</c:v>
                </c:pt>
                <c:pt idx="736">
                  <c:v>1.19166569215722</c:v>
                </c:pt>
                <c:pt idx="737">
                  <c:v>1.19116388697455</c:v>
                </c:pt>
                <c:pt idx="738">
                  <c:v>1.19073297697467</c:v>
                </c:pt>
                <c:pt idx="739">
                  <c:v>1.19040232796188</c:v>
                </c:pt>
                <c:pt idx="740">
                  <c:v>1.19019447311995</c:v>
                </c:pt>
                <c:pt idx="741">
                  <c:v>1.19012357741281</c:v>
                </c:pt>
                <c:pt idx="742">
                  <c:v>1.19019447226573</c:v>
                </c:pt>
                <c:pt idx="743">
                  <c:v>1.19040232631167</c:v>
                </c:pt>
                <c:pt idx="744">
                  <c:v>1.19073297464091</c:v>
                </c:pt>
                <c:pt idx="745">
                  <c:v>1.19116388411629</c:v>
                </c:pt>
                <c:pt idx="746">
                  <c:v>1.19166568896924</c:v>
                </c:pt>
                <c:pt idx="747">
                  <c:v>1.19220419202839</c:v>
                </c:pt>
                <c:pt idx="748">
                  <c:v>1.19274269520025</c:v>
                </c:pt>
                <c:pt idx="749">
                  <c:v>1.19324450038367</c:v>
                </c:pt>
                <c:pt idx="750">
                  <c:v>1.19367541038474</c:v>
                </c:pt>
                <c:pt idx="751">
                  <c:v>1.19400605939907</c:v>
                </c:pt>
                <c:pt idx="752">
                  <c:v>1.19421391424281</c:v>
                </c:pt>
                <c:pt idx="753">
                  <c:v>1.19428480995188</c:v>
                </c:pt>
                <c:pt idx="754">
                  <c:v>1.19421391510089</c:v>
                </c:pt>
                <c:pt idx="756">
                  <c:v>1.24044968144159</c:v>
                </c:pt>
                <c:pt idx="757">
                  <c:v>1.2403488456655</c:v>
                </c:pt>
                <c:pt idx="758">
                  <c:v>1.24005320907028</c:v>
                </c:pt>
                <c:pt idx="759">
                  <c:v>1.23958291880128</c:v>
                </c:pt>
                <c:pt idx="760">
                  <c:v>1.23897002436307</c:v>
                </c:pt>
                <c:pt idx="761">
                  <c:v>1.23825629349867</c:v>
                </c:pt>
                <c:pt idx="762">
                  <c:v>1.23749036578688</c:v>
                </c:pt>
                <c:pt idx="763">
                  <c:v>1.23672443793538</c:v>
                </c:pt>
                <c:pt idx="764">
                  <c:v>1.23601070666138</c:v>
                </c:pt>
                <c:pt idx="765">
                  <c:v>1.2353978115716</c:v>
                </c:pt>
                <c:pt idx="766">
                  <c:v>1.23492752045344</c:v>
                </c:pt>
                <c:pt idx="767">
                  <c:v>1.23463188286936</c:v>
                </c:pt>
                <c:pt idx="768">
                  <c:v>1.23453104603208</c:v>
                </c:pt>
                <c:pt idx="769">
                  <c:v>1.23463188180543</c:v>
                </c:pt>
                <c:pt idx="770">
                  <c:v>1.23492751839809</c:v>
                </c:pt>
                <c:pt idx="771">
                  <c:v>1.23539780866489</c:v>
                </c:pt>
                <c:pt idx="772">
                  <c:v>1.2360107031014</c:v>
                </c:pt>
                <c:pt idx="773">
                  <c:v>1.23672443396474</c:v>
                </c:pt>
                <c:pt idx="774">
                  <c:v>1.23749036167617</c:v>
                </c:pt>
                <c:pt idx="775">
                  <c:v>1.23825628952803</c:v>
                </c:pt>
                <c:pt idx="776">
                  <c:v>1.23897002080309</c:v>
                </c:pt>
                <c:pt idx="777">
                  <c:v>1.23958291589457</c:v>
                </c:pt>
                <c:pt idx="778">
                  <c:v>1.24005320701492</c:v>
                </c:pt>
                <c:pt idx="779">
                  <c:v>1.24034884460157</c:v>
                </c:pt>
                <c:pt idx="780">
                  <c:v>1.24044968144159</c:v>
                </c:pt>
                <c:pt idx="781">
                  <c:v>1.240348845671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18676374407851</c:v>
                </c:pt>
                <c:pt idx="1">
                  <c:v>0.00315233767090516</c:v>
                </c:pt>
                <c:pt idx="2">
                  <c:v>0.0031199777424277</c:v>
                </c:pt>
                <c:pt idx="3">
                  <c:v>0.00309188923428955</c:v>
                </c:pt>
                <c:pt idx="4">
                  <c:v>0.00306998633189752</c:v>
                </c:pt>
                <c:pt idx="5">
                  <c:v>0.00305576168184997</c:v>
                </c:pt>
                <c:pt idx="6">
                  <c:v>0.0030501846705381</c:v>
                </c:pt>
                <c:pt idx="7">
                  <c:v>0.0030536353620655</c:v>
                </c:pt>
                <c:pt idx="8">
                  <c:v>0.00306587859750765</c:v>
                </c:pt>
                <c:pt idx="9">
                  <c:v>0.00308608002060397</c:v>
                </c:pt>
                <c:pt idx="10">
                  <c:v>0.003112862937758</c:v>
                </c:pt>
                <c:pt idx="11">
                  <c:v>0.0031444021374307</c:v>
                </c:pt>
                <c:pt idx="12">
                  <c:v>0.00317854827529026</c:v>
                </c:pt>
                <c:pt idx="13">
                  <c:v>0.003212974348476</c:v>
                </c:pt>
                <c:pt idx="14">
                  <c:v>0.00324533427699741</c:v>
                </c:pt>
                <c:pt idx="15">
                  <c:v>0.00327342278520808</c:v>
                </c:pt>
                <c:pt idx="16">
                  <c:v>0.00329532568769625</c:v>
                </c:pt>
                <c:pt idx="17">
                  <c:v>0.00330955033785702</c:v>
                </c:pt>
                <c:pt idx="18">
                  <c:v>0.00331512734929147</c:v>
                </c:pt>
                <c:pt idx="19">
                  <c:v>0.00331167665788765</c:v>
                </c:pt>
                <c:pt idx="20">
                  <c:v>0.00329943342256167</c:v>
                </c:pt>
                <c:pt idx="21">
                  <c:v>0.00327923199956618</c:v>
                </c:pt>
                <c:pt idx="22">
                  <c:v>0.00325244908249078</c:v>
                </c:pt>
                <c:pt idx="23">
                  <c:v>0.00322090988286914</c:v>
                </c:pt>
                <c:pt idx="24">
                  <c:v>0.0031867637450296</c:v>
                </c:pt>
                <c:pt idx="25">
                  <c:v>0.00315233767183148</c:v>
                </c:pt>
                <c:pt idx="27">
                  <c:v>0.00313770568207628</c:v>
                </c:pt>
                <c:pt idx="28">
                  <c:v>0.00311781643702441</c:v>
                </c:pt>
                <c:pt idx="29">
                  <c:v>0.00309916968941298</c:v>
                </c:pt>
                <c:pt idx="30">
                  <c:v>0.00308303618427361</c:v>
                </c:pt>
                <c:pt idx="31">
                  <c:v>0.00307051539331717</c:v>
                </c:pt>
                <c:pt idx="32">
                  <c:v>0.00306246058775382</c:v>
                </c:pt>
                <c:pt idx="33">
                  <c:v>0.00305942068927026</c:v>
                </c:pt>
                <c:pt idx="34">
                  <c:v>0.00306160286192401</c:v>
                </c:pt>
                <c:pt idx="35">
                  <c:v>0.00306885839425525</c:v>
                </c:pt>
                <c:pt idx="36">
                  <c:v>0.00308069283372708</c:v>
                </c:pt>
                <c:pt idx="37">
                  <c:v>0.00309629968284865</c:v>
                </c:pt>
                <c:pt idx="38">
                  <c:v>0.00311461536064629</c:v>
                </c:pt>
                <c:pt idx="39">
                  <c:v>0.00313439168394901</c:v>
                </c:pt>
                <c:pt idx="40">
                  <c:v>0.00315428092900871</c:v>
                </c:pt>
                <c:pt idx="41">
                  <c:v>0.00317292767664618</c:v>
                </c:pt>
                <c:pt idx="42">
                  <c:v>0.00318906118182804</c:v>
                </c:pt>
                <c:pt idx="43">
                  <c:v>0.0032015819728405</c:v>
                </c:pt>
                <c:pt idx="44">
                  <c:v>0.0032096367784696</c:v>
                </c:pt>
                <c:pt idx="45">
                  <c:v>0.00321267667702415</c:v>
                </c:pt>
                <c:pt idx="46">
                  <c:v>0.0032104945044418</c:v>
                </c:pt>
                <c:pt idx="47">
                  <c:v>0.0032032389721775</c:v>
                </c:pt>
                <c:pt idx="48">
                  <c:v>0.00319140453276359</c:v>
                </c:pt>
                <c:pt idx="49">
                  <c:v>0.00317579768368696</c:v>
                </c:pt>
                <c:pt idx="50">
                  <c:v>0.00315748200591824</c:v>
                </c:pt>
                <c:pt idx="51">
                  <c:v>0.00313770568262643</c:v>
                </c:pt>
                <c:pt idx="52">
                  <c:v>0.0031178164375589</c:v>
                </c:pt>
                <c:pt idx="54">
                  <c:v>0.00314540248923389</c:v>
                </c:pt>
                <c:pt idx="55">
                  <c:v>0.00313249673347596</c:v>
                </c:pt>
                <c:pt idx="56">
                  <c:v>0.00312041470768792</c:v>
                </c:pt>
                <c:pt idx="57">
                  <c:v>0.00310997978195886</c:v>
                </c:pt>
                <c:pt idx="58">
                  <c:v>0.00310190307923108</c:v>
                </c:pt>
                <c:pt idx="59">
                  <c:v>0.00309673501344684</c:v>
                </c:pt>
                <c:pt idx="60">
                  <c:v>0.0030948277797479</c:v>
                </c:pt>
                <c:pt idx="61">
                  <c:v>0.0030963113529587</c:v>
                </c:pt>
                <c:pt idx="62">
                  <c:v>0.00310108463001686</c:v>
                </c:pt>
                <c:pt idx="63">
                  <c:v>0.00310882231997984</c:v>
                </c:pt>
                <c:pt idx="64">
                  <c:v>0.00311899711206499</c:v>
                </c:pt>
                <c:pt idx="65">
                  <c:v>0.00313091561100792</c:v>
                </c:pt>
                <c:pt idx="66">
                  <c:v>0.00314376559080376</c:v>
                </c:pt>
                <c:pt idx="67">
                  <c:v>0.00315667134656702</c:v>
                </c:pt>
                <c:pt idx="68">
                  <c:v>0.00316875337237219</c:v>
                </c:pt>
                <c:pt idx="69">
                  <c:v>0.00317918829812902</c:v>
                </c:pt>
                <c:pt idx="70">
                  <c:v>0.00318726500089333</c:v>
                </c:pt>
                <c:pt idx="71">
                  <c:v>0.00319243306672035</c:v>
                </c:pt>
                <c:pt idx="72">
                  <c:v>0.00319434030046542</c:v>
                </c:pt>
                <c:pt idx="73">
                  <c:v>0.00319285672730096</c:v>
                </c:pt>
                <c:pt idx="74">
                  <c:v>0.00318808345028616</c:v>
                </c:pt>
                <c:pt idx="75">
                  <c:v>0.00318034576036064</c:v>
                </c:pt>
                <c:pt idx="76">
                  <c:v>0.00317017096830449</c:v>
                </c:pt>
                <c:pt idx="77">
                  <c:v>0.00315825246938011</c:v>
                </c:pt>
                <c:pt idx="78">
                  <c:v>0.00314540248959112</c:v>
                </c:pt>
                <c:pt idx="79">
                  <c:v>0.00313249673382254</c:v>
                </c:pt>
                <c:pt idx="81">
                  <c:v>0.00297234804189942</c:v>
                </c:pt>
                <c:pt idx="82">
                  <c:v>0.00296085474789084</c:v>
                </c:pt>
                <c:pt idx="83">
                  <c:v>0.00295007704983026</c:v>
                </c:pt>
                <c:pt idx="84">
                  <c:v>0.00294074943002787</c:v>
                </c:pt>
                <c:pt idx="85">
                  <c:v>0.00293350755035712</c:v>
                </c:pt>
                <c:pt idx="86">
                  <c:v>0.00292884493294869</c:v>
                </c:pt>
                <c:pt idx="87">
                  <c:v>0.0029270793274729</c:v>
                </c:pt>
                <c:pt idx="88">
                  <c:v>0.00292833105702485</c:v>
                </c:pt>
                <c:pt idx="89">
                  <c:v>0.00293251481830435</c:v>
                </c:pt>
                <c:pt idx="90">
                  <c:v>0.00293934549489484</c:v>
                </c:pt>
                <c:pt idx="91">
                  <c:v>0.00294835758747596</c:v>
                </c:pt>
                <c:pt idx="92">
                  <c:v>0.0029589369368329</c:v>
                </c:pt>
                <c:pt idx="93">
                  <c:v>0.00297036257779181</c:v>
                </c:pt>
                <c:pt idx="94">
                  <c:v>0.00298185587180489</c:v>
                </c:pt>
                <c:pt idx="95">
                  <c:v>0.00299263356988048</c:v>
                </c:pt>
                <c:pt idx="96">
                  <c:v>0.0030019611897074</c:v>
                </c:pt>
                <c:pt idx="97">
                  <c:v>0.00300920306941049</c:v>
                </c:pt>
                <c:pt idx="98">
                  <c:v>0.0030138656868569</c:v>
                </c:pt>
                <c:pt idx="99">
                  <c:v>0.00301563129237371</c:v>
                </c:pt>
                <c:pt idx="100">
                  <c:v>0.00301437956286302</c:v>
                </c:pt>
                <c:pt idx="101">
                  <c:v>0.00301019580162221</c:v>
                </c:pt>
                <c:pt idx="102">
                  <c:v>0.00300336512506521</c:v>
                </c:pt>
                <c:pt idx="103">
                  <c:v>0.00299435303251008</c:v>
                </c:pt>
                <c:pt idx="104">
                  <c:v>0.00298377368316988</c:v>
                </c:pt>
                <c:pt idx="105">
                  <c:v>0.0029723480422173</c:v>
                </c:pt>
                <c:pt idx="106">
                  <c:v>0.00296085474819973</c:v>
                </c:pt>
                <c:pt idx="108">
                  <c:v>0.00253400932116832</c:v>
                </c:pt>
                <c:pt idx="109">
                  <c:v>0.00251303771704809</c:v>
                </c:pt>
                <c:pt idx="110">
                  <c:v>0.00249321902773116</c:v>
                </c:pt>
                <c:pt idx="111">
                  <c:v>0.00247590386413948</c:v>
                </c:pt>
                <c:pt idx="112">
                  <c:v>0.00246227222605448</c:v>
                </c:pt>
                <c:pt idx="113">
                  <c:v>0.00245325308708219</c:v>
                </c:pt>
                <c:pt idx="114">
                  <c:v>0.00244946108663735</c:v>
                </c:pt>
                <c:pt idx="115">
                  <c:v>0.00245115464328311</c:v>
                </c:pt>
                <c:pt idx="116">
                  <c:v>0.00245821834393305</c:v>
                </c:pt>
                <c:pt idx="117">
                  <c:v>0.0024701708090623</c:v>
                </c:pt>
                <c:pt idx="118">
                  <c:v>0.00248619749792653</c:v>
                </c:pt>
                <c:pt idx="119">
                  <c:v>0.00250520621816748</c:v>
                </c:pt>
                <c:pt idx="120">
                  <c:v>0.00252590155691707</c:v>
                </c:pt>
                <c:pt idx="121">
                  <c:v>0.00254687316104338</c:v>
                </c:pt>
                <c:pt idx="122">
                  <c:v>0.00256669185038566</c:v>
                </c:pt>
                <c:pt idx="123">
                  <c:v>0.00258400701402025</c:v>
                </c:pt>
                <c:pt idx="124">
                  <c:v>0.00259763865216278</c:v>
                </c:pt>
                <c:pt idx="125">
                  <c:v>0.00260665779120331</c:v>
                </c:pt>
                <c:pt idx="126">
                  <c:v>0.00261044979172244</c:v>
                </c:pt>
                <c:pt idx="127">
                  <c:v>0.00260875623515196</c:v>
                </c:pt>
                <c:pt idx="128">
                  <c:v>0.00260169253457316</c:v>
                </c:pt>
                <c:pt idx="129">
                  <c:v>0.00258974006950607</c:v>
                </c:pt>
                <c:pt idx="130">
                  <c:v>0.00257371338069078</c:v>
                </c:pt>
                <c:pt idx="131">
                  <c:v>0.0025547046604822</c:v>
                </c:pt>
                <c:pt idx="132">
                  <c:v>0.00253400932174623</c:v>
                </c:pt>
                <c:pt idx="133">
                  <c:v>0.00251303771761384</c:v>
                </c:pt>
                <c:pt idx="135">
                  <c:v>0.00240738169152349</c:v>
                </c:pt>
                <c:pt idx="136">
                  <c:v>0.00238038608997224</c:v>
                </c:pt>
                <c:pt idx="137">
                  <c:v>0.00235483144448511</c:v>
                </c:pt>
                <c:pt idx="138">
                  <c:v>0.00233245926191705</c:v>
                </c:pt>
                <c:pt idx="139">
                  <c:v>0.00231479416953483</c:v>
                </c:pt>
                <c:pt idx="140">
                  <c:v>0.00230304001418861</c:v>
                </c:pt>
                <c:pt idx="141">
                  <c:v>0.00229799782213877</c:v>
                </c:pt>
                <c:pt idx="142">
                  <c:v>0.00230001121044009</c:v>
                </c:pt>
                <c:pt idx="143">
                  <c:v>0.00230894297000745</c:v>
                </c:pt>
                <c:pt idx="144">
                  <c:v>0.00232418441618813</c:v>
                </c:pt>
                <c:pt idx="145">
                  <c:v>0.00234469686961496</c:v>
                </c:pt>
                <c:pt idx="146">
                  <c:v>0.00236908244048852</c:v>
                </c:pt>
                <c:pt idx="147">
                  <c:v>0.00239567929245661</c:v>
                </c:pt>
                <c:pt idx="148">
                  <c:v>0.00242267489401509</c:v>
                </c:pt>
                <c:pt idx="149">
                  <c:v>0.00244822953953429</c:v>
                </c:pt>
                <c:pt idx="150">
                  <c:v>0.00247060172215706</c:v>
                </c:pt>
                <c:pt idx="151">
                  <c:v>0.00248826681461292</c:v>
                </c:pt>
                <c:pt idx="152">
                  <c:v>0.00250002097004667</c:v>
                </c:pt>
                <c:pt idx="153">
                  <c:v>0.00250506316219199</c:v>
                </c:pt>
                <c:pt idx="154">
                  <c:v>0.00250304977398757</c:v>
                </c:pt>
                <c:pt idx="155">
                  <c:v>0.00249411801451196</c:v>
                </c:pt>
                <c:pt idx="156">
                  <c:v>0.00247887656841159</c:v>
                </c:pt>
                <c:pt idx="157">
                  <c:v>0.00245836411504816</c:v>
                </c:pt>
                <c:pt idx="158">
                  <c:v>0.0024339785442168</c:v>
                </c:pt>
                <c:pt idx="159">
                  <c:v>0.00240738169226681</c:v>
                </c:pt>
                <c:pt idx="160">
                  <c:v>0.0023803860907011</c:v>
                </c:pt>
                <c:pt idx="162">
                  <c:v>0.00234214618211239</c:v>
                </c:pt>
                <c:pt idx="163">
                  <c:v>0.00231911911963147</c:v>
                </c:pt>
                <c:pt idx="164">
                  <c:v>0.00229730693669405</c:v>
                </c:pt>
                <c:pt idx="165">
                  <c:v>0.00227819609751761</c:v>
                </c:pt>
                <c:pt idx="166">
                  <c:v>0.0022630889742069</c:v>
                </c:pt>
                <c:pt idx="167">
                  <c:v>0.00225301509224752</c:v>
                </c:pt>
                <c:pt idx="168">
                  <c:v>0.00224866097004555</c:v>
                </c:pt>
                <c:pt idx="169">
                  <c:v>0.00225032333383286</c:v>
                </c:pt>
                <c:pt idx="170">
                  <c:v>0.00225788889626479</c:v>
                </c:pt>
                <c:pt idx="171">
                  <c:v>0.00227084207676546</c:v>
                </c:pt>
                <c:pt idx="172">
                  <c:v>0.00228830013749188</c:v>
                </c:pt>
                <c:pt idx="173">
                  <c:v>0.00230907334045908</c:v>
                </c:pt>
                <c:pt idx="174">
                  <c:v>0.00233174602621739</c:v>
                </c:pt>
                <c:pt idx="175">
                  <c:v>0.00235477308870429</c:v>
                </c:pt>
                <c:pt idx="176">
                  <c:v>0.00237658527166886</c:v>
                </c:pt>
                <c:pt idx="177">
                  <c:v>0.0023956961108918</c:v>
                </c:pt>
                <c:pt idx="178">
                  <c:v>0.00241080323426518</c:v>
                </c:pt>
                <c:pt idx="179">
                  <c:v>0.00242087711629913</c:v>
                </c:pt>
                <c:pt idx="180">
                  <c:v>0.00242523123858249</c:v>
                </c:pt>
                <c:pt idx="181">
                  <c:v>0.00242356887487784</c:v>
                </c:pt>
                <c:pt idx="182">
                  <c:v>0.00241600331252421</c:v>
                </c:pt>
                <c:pt idx="183">
                  <c:v>0.00240305013209215</c:v>
                </c:pt>
                <c:pt idx="184">
                  <c:v>0.00238559207141996</c:v>
                </c:pt>
                <c:pt idx="185">
                  <c:v>0.00236481886848892</c:v>
                </c:pt>
                <c:pt idx="186">
                  <c:v>0.00234214618274624</c:v>
                </c:pt>
                <c:pt idx="187">
                  <c:v>0.00231911912025338</c:v>
                </c:pt>
                <c:pt idx="189">
                  <c:v>0.00220254854779532</c:v>
                </c:pt>
                <c:pt idx="190">
                  <c:v>0.00218293009195799</c:v>
                </c:pt>
                <c:pt idx="191">
                  <c:v>0.00216435145957687</c:v>
                </c:pt>
                <c:pt idx="192">
                  <c:v>0.00214807875374323</c:v>
                </c:pt>
                <c:pt idx="193">
                  <c:v>0.00213522093246518</c:v>
                </c:pt>
                <c:pt idx="194">
                  <c:v>0.00212665423501227</c:v>
                </c:pt>
                <c:pt idx="195">
                  <c:v>0.00212296246765747</c:v>
                </c:pt>
                <c:pt idx="196">
                  <c:v>0.0021243972182445</c:v>
                </c:pt>
                <c:pt idx="197">
                  <c:v>0.0021308607108921</c:v>
                </c:pt>
                <c:pt idx="198">
                  <c:v>0.00214191246925877</c:v>
                </c:pt>
                <c:pt idx="199">
                  <c:v>0.00215679933427744</c:v>
                </c:pt>
                <c:pt idx="200">
                  <c:v>0.00217450679070108</c:v>
                </c:pt>
                <c:pt idx="201">
                  <c:v>0.00219382810464013</c:v>
                </c:pt>
                <c:pt idx="202">
                  <c:v>0.00221344656048261</c:v>
                </c:pt>
                <c:pt idx="203">
                  <c:v>0.00223202519288692</c:v>
                </c:pt>
                <c:pt idx="204">
                  <c:v>0.00224829789876024</c:v>
                </c:pt>
                <c:pt idx="205">
                  <c:v>0.00226115572009173</c:v>
                </c:pt>
                <c:pt idx="206">
                  <c:v>0.0022697224176082</c:v>
                </c:pt>
                <c:pt idx="207">
                  <c:v>0.00227341418503236</c:v>
                </c:pt>
                <c:pt idx="208">
                  <c:v>0.00227197943451576</c:v>
                </c:pt>
                <c:pt idx="209">
                  <c:v>0.00226551594193486</c:v>
                </c:pt>
                <c:pt idx="210">
                  <c:v>0.0022544641836266</c:v>
                </c:pt>
                <c:pt idx="211">
                  <c:v>0.00223957731865409</c:v>
                </c:pt>
                <c:pt idx="212">
                  <c:v>0.0022218698622612</c:v>
                </c:pt>
                <c:pt idx="213">
                  <c:v>0.00220254854833541</c:v>
                </c:pt>
                <c:pt idx="214">
                  <c:v>0.00218293009248778</c:v>
                </c:pt>
                <c:pt idx="216">
                  <c:v>0.0018691606640759</c:v>
                </c:pt>
                <c:pt idx="217">
                  <c:v>0.00184902060918305</c:v>
                </c:pt>
                <c:pt idx="218">
                  <c:v>0.00182994811236137</c:v>
                </c:pt>
                <c:pt idx="219">
                  <c:v>0.00181324293274754</c:v>
                </c:pt>
                <c:pt idx="220">
                  <c:v>0.00180004350072302</c:v>
                </c:pt>
                <c:pt idx="221">
                  <c:v>0.00179124933576516</c:v>
                </c:pt>
                <c:pt idx="222">
                  <c:v>0.00178745974568142</c:v>
                </c:pt>
                <c:pt idx="223">
                  <c:v>0.00178893298477283</c:v>
                </c:pt>
                <c:pt idx="224">
                  <c:v>0.00179556865423019</c:v>
                </c:pt>
                <c:pt idx="225">
                  <c:v>0.00180691454414696</c:v>
                </c:pt>
                <c:pt idx="226">
                  <c:v>0.00182219745087704</c:v>
                </c:pt>
                <c:pt idx="227">
                  <c:v>0.00184037586958534</c:v>
                </c:pt>
                <c:pt idx="228">
                  <c:v>0.00186021097108096</c:v>
                </c:pt>
                <c:pt idx="229">
                  <c:v>0.00188035102597911</c:v>
                </c:pt>
                <c:pt idx="230">
                  <c:v>0.0018994235228246</c:v>
                </c:pt>
                <c:pt idx="231">
                  <c:v>0.00191612870247917</c:v>
                </c:pt>
                <c:pt idx="232">
                  <c:v>0.00192932813455855</c:v>
                </c:pt>
                <c:pt idx="233">
                  <c:v>0.00193812229958167</c:v>
                </c:pt>
                <c:pt idx="234">
                  <c:v>0.00194191188973661</c:v>
                </c:pt>
                <c:pt idx="235">
                  <c:v>0.0019404386507175</c:v>
                </c:pt>
                <c:pt idx="236">
                  <c:v>0.00193380298132861</c:v>
                </c:pt>
                <c:pt idx="237">
                  <c:v>0.00192245709147181</c:v>
                </c:pt>
                <c:pt idx="238">
                  <c:v>0.00190717418478911</c:v>
                </c:pt>
                <c:pt idx="239">
                  <c:v>0.00188899576611238</c:v>
                </c:pt>
                <c:pt idx="240">
                  <c:v>0.00186916066463035</c:v>
                </c:pt>
                <c:pt idx="241">
                  <c:v>0.00184902060972692</c:v>
                </c:pt>
                <c:pt idx="243">
                  <c:v>0.0017253725641448</c:v>
                </c:pt>
                <c:pt idx="244">
                  <c:v>0.00170621263406018</c:v>
                </c:pt>
                <c:pt idx="245">
                  <c:v>0.00168813659985227</c:v>
                </c:pt>
                <c:pt idx="246">
                  <c:v>0.0016723763133775</c:v>
                </c:pt>
                <c:pt idx="247">
                  <c:v>0.00166000581211157</c:v>
                </c:pt>
                <c:pt idx="248">
                  <c:v>0.00165186812527062</c:v>
                </c:pt>
                <c:pt idx="249">
                  <c:v>0.00164851782276343</c:v>
                </c:pt>
                <c:pt idx="250">
                  <c:v>0.00165018322216872</c:v>
                </c:pt>
                <c:pt idx="251">
                  <c:v>0.00165675082926948</c:v>
                </c:pt>
                <c:pt idx="252">
                  <c:v>0.00166777307249628</c:v>
                </c:pt>
                <c:pt idx="253">
                  <c:v>0.00168249880419005</c:v>
                </c:pt>
                <c:pt idx="254">
                  <c:v>0.00169992449007356</c:v>
                </c:pt>
                <c:pt idx="255">
                  <c:v>0.00171886259845386</c:v>
                </c:pt>
                <c:pt idx="256">
                  <c:v>0.00173802252854446</c:v>
                </c:pt>
                <c:pt idx="257">
                  <c:v>0.00175609856277594</c:v>
                </c:pt>
                <c:pt idx="258">
                  <c:v>0.00177185884929028</c:v>
                </c:pt>
                <c:pt idx="259">
                  <c:v>0.00178422935060907</c:v>
                </c:pt>
                <c:pt idx="260">
                  <c:v>0.00179236703751258</c:v>
                </c:pt>
                <c:pt idx="261">
                  <c:v>0.00179571734008775</c:v>
                </c:pt>
                <c:pt idx="262">
                  <c:v>0.00179405194075124</c:v>
                </c:pt>
                <c:pt idx="263">
                  <c:v>0.00178748433371538</c:v>
                </c:pt>
                <c:pt idx="264">
                  <c:v>0.00177646209054515</c:v>
                </c:pt>
                <c:pt idx="265">
                  <c:v>0.00176173635889579</c:v>
                </c:pt>
                <c:pt idx="266">
                  <c:v>0.00174431067304149</c:v>
                </c:pt>
                <c:pt idx="267">
                  <c:v>0.00172537256467322</c:v>
                </c:pt>
                <c:pt idx="268">
                  <c:v>0.00170621263457664</c:v>
                </c:pt>
                <c:pt idx="270">
                  <c:v>0.00130298183474659</c:v>
                </c:pt>
                <c:pt idx="271">
                  <c:v>0.00128293337916558</c:v>
                </c:pt>
                <c:pt idx="272">
                  <c:v>0.00126400905053665</c:v>
                </c:pt>
                <c:pt idx="273">
                  <c:v>0.00124749851057901</c:v>
                </c:pt>
                <c:pt idx="274">
                  <c:v>0.00123452692530324</c:v>
                </c:pt>
                <c:pt idx="275">
                  <c:v>0.00122597828680732</c:v>
                </c:pt>
                <c:pt idx="276">
                  <c:v>0.00122243517067615</c:v>
                </c:pt>
                <c:pt idx="277">
                  <c:v>0.00122413903441822</c:v>
                </c:pt>
                <c:pt idx="278">
                  <c:v>0.00123097376253555</c:v>
                </c:pt>
                <c:pt idx="279">
                  <c:v>0.00124247357960293</c:v>
                </c:pt>
                <c:pt idx="280">
                  <c:v>0.00125785479209334</c:v>
                </c:pt>
                <c:pt idx="281">
                  <c:v>0.00127606919579659</c:v>
                </c:pt>
                <c:pt idx="282">
                  <c:v>0.00129587550920386</c:v>
                </c:pt>
                <c:pt idx="283">
                  <c:v>0.00131592396479098</c:v>
                </c:pt>
                <c:pt idx="284">
                  <c:v>0.00133484829344445</c:v>
                </c:pt>
                <c:pt idx="285">
                  <c:v>0.00135135883344338</c:v>
                </c:pt>
                <c:pt idx="286">
                  <c:v>0.00136433041877436</c:v>
                </c:pt>
                <c:pt idx="287">
                  <c:v>0.00137287905733566</c:v>
                </c:pt>
                <c:pt idx="288">
                  <c:v>0.00137642217353794</c:v>
                </c:pt>
                <c:pt idx="289">
                  <c:v>0.00137471830986783</c:v>
                </c:pt>
                <c:pt idx="290">
                  <c:v>0.00136788358181843</c:v>
                </c:pt>
                <c:pt idx="291">
                  <c:v>0.00135638376481033</c:v>
                </c:pt>
                <c:pt idx="292">
                  <c:v>0.00134100255236648</c:v>
                </c:pt>
                <c:pt idx="293">
                  <c:v>0.00132278814869392</c:v>
                </c:pt>
                <c:pt idx="294">
                  <c:v>0.00130298183529937</c:v>
                </c:pt>
                <c:pt idx="295">
                  <c:v>0.00128293337970613</c:v>
                </c:pt>
                <c:pt idx="297">
                  <c:v>0.00142254794916469</c:v>
                </c:pt>
                <c:pt idx="298">
                  <c:v>0.0014045422249143</c:v>
                </c:pt>
                <c:pt idx="299">
                  <c:v>0.00138753346356449</c:v>
                </c:pt>
                <c:pt idx="300">
                  <c:v>0.00137268078409032</c:v>
                </c:pt>
                <c:pt idx="301">
                  <c:v>0.00136099637205044</c:v>
                </c:pt>
                <c:pt idx="302">
                  <c:v>0.00135327650081415</c:v>
                </c:pt>
                <c:pt idx="303">
                  <c:v>0.00135004726684732</c:v>
                </c:pt>
                <c:pt idx="304">
                  <c:v>0.00135152873710772</c:v>
                </c:pt>
                <c:pt idx="305">
                  <c:v>0.0013576199518456</c:v>
                </c:pt>
                <c:pt idx="306">
                  <c:v>0.0013679058048437</c:v>
                </c:pt>
                <c:pt idx="307">
                  <c:v>0.00138168533221998</c:v>
                </c:pt>
                <c:pt idx="308">
                  <c:v>0.00139801948195763</c:v>
                </c:pt>
                <c:pt idx="309">
                  <c:v>0.001415795108748</c:v>
                </c:pt>
                <c:pt idx="310">
                  <c:v>0.00143380083300372</c:v>
                </c:pt>
                <c:pt idx="311">
                  <c:v>0.00145080959437539</c:v>
                </c:pt>
                <c:pt idx="312">
                  <c:v>0.00146566227388648</c:v>
                </c:pt>
                <c:pt idx="313">
                  <c:v>0.00147734668597583</c:v>
                </c:pt>
                <c:pt idx="314">
                  <c:v>0.00148506655727075</c:v>
                </c:pt>
                <c:pt idx="315">
                  <c:v>0.0014882957913014</c:v>
                </c:pt>
                <c:pt idx="316">
                  <c:v>0.00148681432110563</c:v>
                </c:pt>
                <c:pt idx="317">
                  <c:v>0.00148072310642881</c:v>
                </c:pt>
                <c:pt idx="318">
                  <c:v>0.00147043725348403</c:v>
                </c:pt>
                <c:pt idx="319">
                  <c:v>0.00145665772614969</c:v>
                </c:pt>
                <c:pt idx="320">
                  <c:v>0.00144032357643976</c:v>
                </c:pt>
                <c:pt idx="321">
                  <c:v>0.00142254794966097</c:v>
                </c:pt>
                <c:pt idx="322">
                  <c:v>0.00140454222539994</c:v>
                </c:pt>
                <c:pt idx="324">
                  <c:v>0.00100463580302354</c:v>
                </c:pt>
                <c:pt idx="325">
                  <c:v>0.000984251231842575</c:v>
                </c:pt>
                <c:pt idx="326">
                  <c:v>0.000965070797524834</c:v>
                </c:pt>
                <c:pt idx="327">
                  <c:v>0.000948401614968935</c:v>
                </c:pt>
                <c:pt idx="328">
                  <c:v>0.000935379661416355</c:v>
                </c:pt>
                <c:pt idx="329">
                  <c:v>0.000926892361479891</c:v>
                </c:pt>
                <c:pt idx="330">
                  <c:v>0.000923518110622971</c:v>
                </c:pt>
                <c:pt idx="331">
                  <c:v>0.00092548685846476</c:v>
                </c:pt>
                <c:pt idx="332">
                  <c:v>0.000932664438093653</c:v>
                </c:pt>
                <c:pt idx="333">
                  <c:v>0.000944561709320565</c:v>
                </c:pt>
                <c:pt idx="334">
                  <c:v>0.000960367892774394</c:v>
                </c:pt>
                <c:pt idx="335">
                  <c:v>0.000979005823176162</c:v>
                </c:pt>
                <c:pt idx="336">
                  <c:v>0.000999205356372511</c:v>
                </c:pt>
                <c:pt idx="337">
                  <c:v>0.00101958992756054</c:v>
                </c:pt>
                <c:pt idx="338">
                  <c:v>0.00103877036190405</c:v>
                </c:pt>
                <c:pt idx="339">
                  <c:v>0.00105543954450266</c:v>
                </c:pt>
                <c:pt idx="340">
                  <c:v>0.00106846149811198</c:v>
                </c:pt>
                <c:pt idx="341">
                  <c:v>0.00107694879811535</c:v>
                </c:pt>
                <c:pt idx="342">
                  <c:v>0.00108032304904478</c:v>
                </c:pt>
                <c:pt idx="343">
                  <c:v>0.00107835430127617</c:v>
                </c:pt>
                <c:pt idx="344">
                  <c:v>0.00107117672171613</c:v>
                </c:pt>
                <c:pt idx="345">
                  <c:v>0.00105927945054906</c:v>
                </c:pt>
                <c:pt idx="346">
                  <c:v>0.00104347326714198</c:v>
                </c:pt>
                <c:pt idx="347">
                  <c:v>0.00102483533677068</c:v>
                </c:pt>
                <c:pt idx="348">
                  <c:v>0.00100463580358644</c:v>
                </c:pt>
                <c:pt idx="349">
                  <c:v>0.000984251232391338</c:v>
                </c:pt>
                <c:pt idx="351">
                  <c:v>0.000730742127878863</c:v>
                </c:pt>
                <c:pt idx="352">
                  <c:v>0.000711935845846838</c:v>
                </c:pt>
                <c:pt idx="353">
                  <c:v>0.000694263420094732</c:v>
                </c:pt>
                <c:pt idx="354">
                  <c:v>0.000678929197229751</c:v>
                </c:pt>
                <c:pt idx="355">
                  <c:v>0.000666978179196767</c:v>
                </c:pt>
                <c:pt idx="356">
                  <c:v>0.000659224808122886</c:v>
                </c:pt>
                <c:pt idx="357">
                  <c:v>0.00065619746343254</c:v>
                </c:pt>
                <c:pt idx="358">
                  <c:v>0.000658102453662986</c:v>
                </c:pt>
                <c:pt idx="359">
                  <c:v>0.000664809956878457</c:v>
                </c:pt>
                <c:pt idx="360">
                  <c:v>0.000675862867820531</c:v>
                </c:pt>
                <c:pt idx="361">
                  <c:v>0.000690507948876018</c:v>
                </c:pt>
                <c:pt idx="362">
                  <c:v>0.000707747161975392</c:v>
                </c:pt>
                <c:pt idx="363">
                  <c:v>0.000726405683237749</c:v>
                </c:pt>
                <c:pt idx="364">
                  <c:v>0.000745211965276613</c:v>
                </c:pt>
                <c:pt idx="365">
                  <c:v>0.000762884391052797</c:v>
                </c:pt>
                <c:pt idx="366">
                  <c:v>0.000778218613957456</c:v>
                </c:pt>
                <c:pt idx="367">
                  <c:v>0.000790169632043013</c:v>
                </c:pt>
                <c:pt idx="368">
                  <c:v>0.000797923003178779</c:v>
                </c:pt>
                <c:pt idx="369">
                  <c:v>0.000800950347936105</c:v>
                </c:pt>
                <c:pt idx="370">
                  <c:v>0.00079904535777317</c:v>
                </c:pt>
                <c:pt idx="371">
                  <c:v>0.000792337854621139</c:v>
                </c:pt>
                <c:pt idx="372">
                  <c:v>0.000781284943734111</c:v>
                </c:pt>
                <c:pt idx="373">
                  <c:v>0.000766639862721527</c:v>
                </c:pt>
                <c:pt idx="374">
                  <c:v>0.000749400649649985</c:v>
                </c:pt>
                <c:pt idx="375">
                  <c:v>0.000730742128398496</c:v>
                </c:pt>
                <c:pt idx="376">
                  <c:v>0.000711935846352794</c:v>
                </c:pt>
                <c:pt idx="378">
                  <c:v>0.000480782067943821</c:v>
                </c:pt>
                <c:pt idx="379">
                  <c:v>0.000462871950219352</c:v>
                </c:pt>
                <c:pt idx="380">
                  <c:v>0.00044609587723929</c:v>
                </c:pt>
                <c:pt idx="381">
                  <c:v>0.000431597110650858</c:v>
                </c:pt>
                <c:pt idx="382">
                  <c:v>0.000420363717434467</c:v>
                </c:pt>
                <c:pt idx="383">
                  <c:v>0.000413161234772016</c:v>
                </c:pt>
                <c:pt idx="384">
                  <c:v>0.00041048049995317</c:v>
                </c:pt>
                <c:pt idx="385">
                  <c:v>0.000412504200625293</c:v>
                </c:pt>
                <c:pt idx="386">
                  <c:v>0.000419094424932219</c:v>
                </c:pt>
                <c:pt idx="387">
                  <c:v>0.00042980205997931</c:v>
                </c:pt>
                <c:pt idx="388">
                  <c:v>0.000443897398134969</c:v>
                </c:pt>
                <c:pt idx="389">
                  <c:v>0.000460419865399719</c:v>
                </c:pt>
                <c:pt idx="390">
                  <c:v>0.000478243482936693</c:v>
                </c:pt>
                <c:pt idx="391">
                  <c:v>0.000496153600668427</c:v>
                </c:pt>
                <c:pt idx="392">
                  <c:v>0.000512929673672147</c:v>
                </c:pt>
                <c:pt idx="393">
                  <c:v>0.000527428440299017</c:v>
                </c:pt>
                <c:pt idx="394">
                  <c:v>0.000538661833566006</c:v>
                </c:pt>
                <c:pt idx="395">
                  <c:v>0.00054586431628777</c:v>
                </c:pt>
                <c:pt idx="396">
                  <c:v>0.000548545051170599</c:v>
                </c:pt>
                <c:pt idx="397">
                  <c:v>0.000546521350562769</c:v>
                </c:pt>
                <c:pt idx="398">
                  <c:v>0.000539931126316067</c:v>
                </c:pt>
                <c:pt idx="399">
                  <c:v>0.000529223491321023</c:v>
                </c:pt>
                <c:pt idx="400">
                  <c:v>0.00051512815320569</c:v>
                </c:pt>
                <c:pt idx="401">
                  <c:v>0.000498605685966795</c:v>
                </c:pt>
                <c:pt idx="402">
                  <c:v>0.000480782068439444</c:v>
                </c:pt>
                <c:pt idx="403">
                  <c:v>0.000462871950700445</c:v>
                </c:pt>
                <c:pt idx="405">
                  <c:v>0.000377731472317834</c:v>
                </c:pt>
                <c:pt idx="406">
                  <c:v>0.000360652434534736</c:v>
                </c:pt>
                <c:pt idx="407">
                  <c:v>0.000344673931335789</c:v>
                </c:pt>
                <c:pt idx="408">
                  <c:v>0.000330884871305803</c:v>
                </c:pt>
                <c:pt idx="409">
                  <c:v>0.000320224956096186</c:v>
                </c:pt>
                <c:pt idx="410">
                  <c:v>0.000313420641310481</c:v>
                </c:pt>
                <c:pt idx="411">
                  <c:v>0.000310935629755619</c:v>
                </c:pt>
                <c:pt idx="412">
                  <c:v>0.000312939270862001</c:v>
                </c:pt>
                <c:pt idx="413">
                  <c:v>0.000319295019799712</c:v>
                </c:pt>
                <c:pt idx="414">
                  <c:v>0.000329569742783004</c:v>
                </c:pt>
                <c:pt idx="415">
                  <c:v>0.000343063234421938</c:v>
                </c:pt>
                <c:pt idx="416">
                  <c:v>0.000358855935562459</c:v>
                </c:pt>
                <c:pt idx="417">
                  <c:v>0.00037587159972296</c:v>
                </c:pt>
                <c:pt idx="418">
                  <c:v>0.000392950637513251</c:v>
                </c:pt>
                <c:pt idx="419">
                  <c:v>0.000408929140735014</c:v>
                </c:pt>
                <c:pt idx="420">
                  <c:v>0.000422718200801884</c:v>
                </c:pt>
                <c:pt idx="421">
                  <c:v>0.000433378116059939</c:v>
                </c:pt>
                <c:pt idx="422">
                  <c:v>0.000440182430902336</c:v>
                </c:pt>
                <c:pt idx="423">
                  <c:v>0.000442667442518282</c:v>
                </c:pt>
                <c:pt idx="424">
                  <c:v>0.00044066380147321</c:v>
                </c:pt>
                <c:pt idx="425">
                  <c:v>0.000434308052592858</c:v>
                </c:pt>
                <c:pt idx="426">
                  <c:v>0.000424033329659066</c:v>
                </c:pt>
                <c:pt idx="427">
                  <c:v>0.0004105398380584</c:v>
                </c:pt>
                <c:pt idx="428">
                  <c:v>0.000394747136942304</c:v>
                </c:pt>
                <c:pt idx="429">
                  <c:v>0.000377731472790724</c:v>
                </c:pt>
                <c:pt idx="430">
                  <c:v>0.00036065243499324</c:v>
                </c:pt>
                <c:pt idx="432">
                  <c:v>0.000325041187267986</c:v>
                </c:pt>
                <c:pt idx="433">
                  <c:v>0.000311744898650708</c:v>
                </c:pt>
                <c:pt idx="434">
                  <c:v>0.000299314602349015</c:v>
                </c:pt>
                <c:pt idx="435">
                  <c:v>0.000288597402511905</c:v>
                </c:pt>
                <c:pt idx="436">
                  <c:v>0.000280323658595609</c:v>
                </c:pt>
                <c:pt idx="437">
                  <c:v>0.000275057212573733</c:v>
                </c:pt>
                <c:pt idx="438">
                  <c:v>0.000273156964038637</c:v>
                </c:pt>
                <c:pt idx="439">
                  <c:v>0.000274752411787386</c:v>
                </c:pt>
                <c:pt idx="440">
                  <c:v>0.000279734828692751</c:v>
                </c:pt>
                <c:pt idx="441">
                  <c:v>0.000287764671277237</c:v>
                </c:pt>
                <c:pt idx="442">
                  <c:v>0.000298294719039897</c:v>
                </c:pt>
                <c:pt idx="443">
                  <c:v>0.000310607366629062</c:v>
                </c:pt>
                <c:pt idx="444">
                  <c:v>0.00032386352746105</c:v>
                </c:pt>
                <c:pt idx="445">
                  <c:v>0.000337159816084055</c:v>
                </c:pt>
                <c:pt idx="446">
                  <c:v>0.000349590112403634</c:v>
                </c:pt>
                <c:pt idx="447">
                  <c:v>0.000360307312269569</c:v>
                </c:pt>
                <c:pt idx="448">
                  <c:v>0.000368581056223666</c:v>
                </c:pt>
                <c:pt idx="449">
                  <c:v>0.000373847502289743</c:v>
                </c:pt>
                <c:pt idx="450">
                  <c:v>0.000375747750872425</c:v>
                </c:pt>
                <c:pt idx="451">
                  <c:v>0.000374152303171407</c:v>
                </c:pt>
                <c:pt idx="452">
                  <c:v>0.000369169886310664</c:v>
                </c:pt>
                <c:pt idx="453">
                  <c:v>0.00036114004376465</c:v>
                </c:pt>
                <c:pt idx="454">
                  <c:v>0.000350609996031692</c:v>
                </c:pt>
                <c:pt idx="455">
                  <c:v>0.000338297348461432</c:v>
                </c:pt>
                <c:pt idx="456">
                  <c:v>0.000325041187636266</c:v>
                </c:pt>
                <c:pt idx="457">
                  <c:v>0.000311744899007533</c:v>
                </c:pt>
                <c:pt idx="459">
                  <c:v>0.000313832507586952</c:v>
                </c:pt>
                <c:pt idx="460">
                  <c:v>0.0003010522169303</c:v>
                </c:pt>
                <c:pt idx="461">
                  <c:v>0.000289112355978508</c:v>
                </c:pt>
                <c:pt idx="462">
                  <c:v>0.000278826606522038</c:v>
                </c:pt>
                <c:pt idx="463">
                  <c:v>0.000270895925386751</c:v>
                </c:pt>
                <c:pt idx="464">
                  <c:v>0.000265860775384719</c:v>
                </c:pt>
                <c:pt idx="465">
                  <c:v>0.000264064293666822</c:v>
                </c:pt>
                <c:pt idx="466">
                  <c:v>0.000265628907493029</c:v>
                </c:pt>
                <c:pt idx="467">
                  <c:v>0.000270447991016974</c:v>
                </c:pt>
                <c:pt idx="468">
                  <c:v>0.000278193131661158</c:v>
                </c:pt>
                <c:pt idx="469">
                  <c:v>0.00028833651089133</c:v>
                </c:pt>
                <c:pt idx="470">
                  <c:v>0.00030018687417725</c:v>
                </c:pt>
                <c:pt idx="471">
                  <c:v>0.000312936638846469</c:v>
                </c:pt>
                <c:pt idx="472">
                  <c:v>0.000325716929508738</c:v>
                </c:pt>
                <c:pt idx="473">
                  <c:v>0.000337656790477829</c:v>
                </c:pt>
                <c:pt idx="474">
                  <c:v>0.000347942539962102</c:v>
                </c:pt>
                <c:pt idx="475">
                  <c:v>0.000355873221133802</c:v>
                </c:pt>
                <c:pt idx="476">
                  <c:v>0.000360908371178374</c:v>
                </c:pt>
                <c:pt idx="477">
                  <c:v>0.000362704852942041</c:v>
                </c:pt>
                <c:pt idx="478">
                  <c:v>0.000361140239161712</c:v>
                </c:pt>
                <c:pt idx="479">
                  <c:v>0.000356321155680628</c:v>
                </c:pt>
                <c:pt idx="480">
                  <c:v>0.000348576015073368</c:v>
                </c:pt>
                <c:pt idx="481">
                  <c:v>0.000338432635871666</c:v>
                </c:pt>
                <c:pt idx="482">
                  <c:v>0.000326582272603821</c:v>
                </c:pt>
                <c:pt idx="483">
                  <c:v>0.000313832507941051</c:v>
                </c:pt>
                <c:pt idx="484">
                  <c:v>0.000301052217273166</c:v>
                </c:pt>
                <c:pt idx="486">
                  <c:v>0.000255099286856818</c:v>
                </c:pt>
                <c:pt idx="487">
                  <c:v>0.000245072709387496</c:v>
                </c:pt>
                <c:pt idx="488">
                  <c:v>0.000235713778436969</c:v>
                </c:pt>
                <c:pt idx="489">
                  <c:v>0.000227660289681701</c:v>
                </c:pt>
                <c:pt idx="490">
                  <c:v>0.000221461075070097</c:v>
                </c:pt>
                <c:pt idx="491">
                  <c:v>0.000217538600832292</c:v>
                </c:pt>
                <c:pt idx="492">
                  <c:v>0.00021616017710479</c:v>
                </c:pt>
                <c:pt idx="493">
                  <c:v>0.000217419741186453</c:v>
                </c:pt>
                <c:pt idx="494">
                  <c:v>0.000221231455866839</c:v>
                </c:pt>
                <c:pt idx="495">
                  <c:v>0.000227335559090227</c:v>
                </c:pt>
                <c:pt idx="496">
                  <c:v>0.000235316066310395</c:v>
                </c:pt>
                <c:pt idx="497">
                  <c:v>0.000244629119149937</c:v>
                </c:pt>
                <c:pt idx="498">
                  <c:v>0.000254640048449827</c:v>
                </c:pt>
                <c:pt idx="499">
                  <c:v>0.00026466662592367</c:v>
                </c:pt>
                <c:pt idx="500">
                  <c:v>0.000274025556887881</c:v>
                </c:pt>
                <c:pt idx="501">
                  <c:v>0.000282079045665061</c:v>
                </c:pt>
                <c:pt idx="502">
                  <c:v>0.000288278260305313</c:v>
                </c:pt>
                <c:pt idx="503">
                  <c:v>0.00029220073457655</c:v>
                </c:pt>
                <c:pt idx="504">
                  <c:v>0.00029357915833999</c:v>
                </c:pt>
                <c:pt idx="505">
                  <c:v>0.00029231959429432</c:v>
                </c:pt>
                <c:pt idx="506">
                  <c:v>0.00028850787964753</c:v>
                </c:pt>
                <c:pt idx="507">
                  <c:v>0.000282403776453053</c:v>
                </c:pt>
                <c:pt idx="508">
                  <c:v>0.000274423269255139</c:v>
                </c:pt>
                <c:pt idx="509">
                  <c:v>0.000265110216429678</c:v>
                </c:pt>
                <c:pt idx="510">
                  <c:v>0.000255099287134736</c:v>
                </c:pt>
                <c:pt idx="511">
                  <c:v>0.000245072709656371</c:v>
                </c:pt>
                <c:pt idx="513">
                  <c:v>0.000268510030163542</c:v>
                </c:pt>
                <c:pt idx="514">
                  <c:v>0.00025832362314668</c:v>
                </c:pt>
                <c:pt idx="515">
                  <c:v>0.000248816287625032</c:v>
                </c:pt>
                <c:pt idx="516">
                  <c:v>0.000240635932801312</c:v>
                </c:pt>
                <c:pt idx="517">
                  <c:v>0.000234340036336813</c:v>
                </c:pt>
                <c:pt idx="518">
                  <c:v>0.000230357653170156</c:v>
                </c:pt>
                <c:pt idx="519">
                  <c:v>0.000228960176132333</c:v>
                </c:pt>
                <c:pt idx="520">
                  <c:v>0.000230242840973814</c:v>
                </c:pt>
                <c:pt idx="521">
                  <c:v>0.000234118236205555</c:v>
                </c:pt>
                <c:pt idx="522">
                  <c:v>0.000240322260047507</c:v>
                </c:pt>
                <c:pt idx="523">
                  <c:v>0.000248432118528435</c:v>
                </c:pt>
                <c:pt idx="524">
                  <c:v>0.000257895138196295</c:v>
                </c:pt>
                <c:pt idx="525">
                  <c:v>0.000268066429900566</c:v>
                </c:pt>
                <c:pt idx="526">
                  <c:v>0.000278252836922033</c:v>
                </c:pt>
                <c:pt idx="527">
                  <c:v>0.000287760172457593</c:v>
                </c:pt>
                <c:pt idx="528">
                  <c:v>0.000295940527303585</c:v>
                </c:pt>
                <c:pt idx="529">
                  <c:v>0.000302236423797196</c:v>
                </c:pt>
                <c:pt idx="530">
                  <c:v>0.000306218806997823</c:v>
                </c:pt>
                <c:pt idx="531">
                  <c:v>0.000307616284072159</c:v>
                </c:pt>
                <c:pt idx="532">
                  <c:v>0.000306333619267245</c:v>
                </c:pt>
                <c:pt idx="533">
                  <c:v>0.000302458224069633</c:v>
                </c:pt>
                <c:pt idx="534">
                  <c:v>0.000296254200257048</c:v>
                </c:pt>
                <c:pt idx="535">
                  <c:v>0.00028814434179872</c:v>
                </c:pt>
                <c:pt idx="536">
                  <c:v>0.000278681322145157</c:v>
                </c:pt>
                <c:pt idx="537">
                  <c:v>0.000268510030445901</c:v>
                </c:pt>
                <c:pt idx="538">
                  <c:v>0.00025832362341983</c:v>
                </c:pt>
                <c:pt idx="540">
                  <c:v>0.000197102309983234</c:v>
                </c:pt>
                <c:pt idx="541">
                  <c:v>0.000187769382732446</c:v>
                </c:pt>
                <c:pt idx="542">
                  <c:v>0.000179065249316062</c:v>
                </c:pt>
                <c:pt idx="543">
                  <c:v>0.000171583082040802</c:v>
                </c:pt>
                <c:pt idx="544">
                  <c:v>0.000165832778240449</c:v>
                </c:pt>
                <c:pt idx="545">
                  <c:v>0.000162206211615281</c:v>
                </c:pt>
                <c:pt idx="546">
                  <c:v>0.000160950526687056</c:v>
                </c:pt>
                <c:pt idx="547">
                  <c:v>0.000162151296308322</c:v>
                </c:pt>
                <c:pt idx="548">
                  <c:v>0.00016572669001394</c:v>
                </c:pt>
                <c:pt idx="549">
                  <c:v>0.000171433050632044</c:v>
                </c:pt>
                <c:pt idx="550">
                  <c:v>0.0001788814991176</c:v>
                </c:pt>
                <c:pt idx="551">
                  <c:v>0.000187564436016615</c:v>
                </c:pt>
                <c:pt idx="552">
                  <c:v>0.000196890133529996</c:v>
                </c:pt>
                <c:pt idx="553">
                  <c:v>0.000206223060785095</c:v>
                </c:pt>
                <c:pt idx="554">
                  <c:v>0.000214927194214313</c:v>
                </c:pt>
                <c:pt idx="555">
                  <c:v>0.000222409361510058</c:v>
                </c:pt>
                <c:pt idx="556">
                  <c:v>0.000228159665337149</c:v>
                </c:pt>
                <c:pt idx="557">
                  <c:v>0.000231786231993487</c:v>
                </c:pt>
                <c:pt idx="558">
                  <c:v>0.000233041916955189</c:v>
                </c:pt>
                <c:pt idx="559">
                  <c:v>0.000231841147367427</c:v>
                </c:pt>
                <c:pt idx="560">
                  <c:v>0.000228265753693055</c:v>
                </c:pt>
                <c:pt idx="561">
                  <c:v>0.00022255939310181</c:v>
                </c:pt>
                <c:pt idx="562">
                  <c:v>0.000215110944636897</c:v>
                </c:pt>
                <c:pt idx="563">
                  <c:v>0.000206428007750901</c:v>
                </c:pt>
                <c:pt idx="564">
                  <c:v>0.000197102310242027</c:v>
                </c:pt>
                <c:pt idx="565">
                  <c:v>0.000187769382982618</c:v>
                </c:pt>
                <c:pt idx="567">
                  <c:v>0.000179588952701239</c:v>
                </c:pt>
                <c:pt idx="568">
                  <c:v>0.00017091899115107</c:v>
                </c:pt>
                <c:pt idx="569">
                  <c:v>0.000162833619508638</c:v>
                </c:pt>
                <c:pt idx="570">
                  <c:v>0.000155883842488414</c:v>
                </c:pt>
                <c:pt idx="571">
                  <c:v>0.0001505432759082</c:v>
                </c:pt>
                <c:pt idx="572">
                  <c:v>0.000147175870553908</c:v>
                </c:pt>
                <c:pt idx="573">
                  <c:v>0.00014601110953501</c:v>
                </c:pt>
                <c:pt idx="574">
                  <c:v>0.000147128369389906</c:v>
                </c:pt>
                <c:pt idx="575">
                  <c:v>0.000150451510706016</c:v>
                </c:pt>
                <c:pt idx="576">
                  <c:v>0.000155754066894914</c:v>
                </c:pt>
                <c:pt idx="577">
                  <c:v>0.000162674677516034</c:v>
                </c:pt>
                <c:pt idx="578">
                  <c:v>0.00017074171439347</c:v>
                </c:pt>
                <c:pt idx="579">
                  <c:v>0.000179405422296682</c:v>
                </c:pt>
                <c:pt idx="580">
                  <c:v>0.000188075383850862</c:v>
                </c:pt>
                <c:pt idx="581">
                  <c:v>0.000196160755505223</c:v>
                </c:pt>
                <c:pt idx="582">
                  <c:v>0.000203110532544483</c:v>
                </c:pt>
                <c:pt idx="583">
                  <c:v>0.00020845109914954</c:v>
                </c:pt>
                <c:pt idx="584">
                  <c:v>0.000211818504532791</c:v>
                </c:pt>
                <c:pt idx="585">
                  <c:v>0.00021298326558279</c:v>
                </c:pt>
                <c:pt idx="586">
                  <c:v>0.000211866005759017</c:v>
                </c:pt>
                <c:pt idx="587">
                  <c:v>0.000208542864471931</c:v>
                </c:pt>
                <c:pt idx="588">
                  <c:v>0.000203240308307982</c:v>
                </c:pt>
                <c:pt idx="589">
                  <c:v>0.000196319697706033</c:v>
                </c:pt>
                <c:pt idx="590">
                  <c:v>0.000188252660840686</c:v>
                </c:pt>
                <c:pt idx="591">
                  <c:v>0.000179588952941655</c:v>
                </c:pt>
                <c:pt idx="592">
                  <c:v>0.000170918991383465</c:v>
                </c:pt>
                <c:pt idx="594">
                  <c:v>0.000157060897216463</c:v>
                </c:pt>
                <c:pt idx="595">
                  <c:v>0.000148709340701275</c:v>
                </c:pt>
                <c:pt idx="596">
                  <c:v>0.00014092191105103</c:v>
                </c:pt>
                <c:pt idx="597">
                  <c:v>0.000134229308725852</c:v>
                </c:pt>
                <c:pt idx="598">
                  <c:v>0.000129087623513117</c:v>
                </c:pt>
                <c:pt idx="599">
                  <c:v>0.00012584725276224</c:v>
                </c:pt>
                <c:pt idx="600">
                  <c:v>0.000124729022384426</c:v>
                </c:pt>
                <c:pt idx="601">
                  <c:v>0.000125809137931786</c:v>
                </c:pt>
                <c:pt idx="602">
                  <c:v>0.000129013991314911</c:v>
                </c:pt>
                <c:pt idx="603">
                  <c:v>0.000134125177072506</c:v>
                </c:pt>
                <c:pt idx="604">
                  <c:v>0.000140794376342619</c:v>
                </c:pt>
                <c:pt idx="605">
                  <c:v>0.000148567094217395</c:v>
                </c:pt>
                <c:pt idx="606">
                  <c:v>0.000156913632819897</c:v>
                </c:pt>
                <c:pt idx="607">
                  <c:v>0.000165265189338963</c:v>
                </c:pt>
                <c:pt idx="608">
                  <c:v>0.000173052619000712</c:v>
                </c:pt>
                <c:pt idx="609">
                  <c:v>0.000179745221344238</c:v>
                </c:pt>
                <c:pt idx="610">
                  <c:v>0.000184886906580914</c:v>
                </c:pt>
                <c:pt idx="611">
                  <c:v>0.000188127277359694</c:v>
                </c:pt>
                <c:pt idx="612">
                  <c:v>0.000189245507767471</c:v>
                </c:pt>
                <c:pt idx="613">
                  <c:v>0.000188165392250091</c:v>
                </c:pt>
                <c:pt idx="614">
                  <c:v>0.000184960538894922</c:v>
                </c:pt>
                <c:pt idx="615">
                  <c:v>0.000179849353161351</c:v>
                </c:pt>
                <c:pt idx="616">
                  <c:v>0.000173180153909696</c:v>
                </c:pt>
                <c:pt idx="617">
                  <c:v>0.000165407436046552</c:v>
                </c:pt>
                <c:pt idx="618">
                  <c:v>0.000157060897448064</c:v>
                </c:pt>
                <c:pt idx="619">
                  <c:v>0.000148709340925121</c:v>
                </c:pt>
                <c:pt idx="621">
                  <c:v>0.000266552590578928</c:v>
                </c:pt>
                <c:pt idx="622">
                  <c:v>0.000257677377875298</c:v>
                </c:pt>
                <c:pt idx="623">
                  <c:v>0.000249395904974332</c:v>
                </c:pt>
                <c:pt idx="624">
                  <c:v>0.000242272540567169</c:v>
                </c:pt>
                <c:pt idx="625">
                  <c:v>0.000236792730165138</c:v>
                </c:pt>
                <c:pt idx="626">
                  <c:v>0.000233329913790472</c:v>
                </c:pt>
                <c:pt idx="627">
                  <c:v>0.000232120076655996</c:v>
                </c:pt>
                <c:pt idx="628">
                  <c:v>0.000233245667162885</c:v>
                </c:pt>
                <c:pt idx="629">
                  <c:v>0.000236629978178396</c:v>
                </c:pt>
                <c:pt idx="630">
                  <c:v>0.000242042374500184</c:v>
                </c:pt>
                <c:pt idx="631">
                  <c:v>0.000249114010264166</c:v>
                </c:pt>
                <c:pt idx="632">
                  <c:v>0.000257362965180551</c:v>
                </c:pt>
                <c:pt idx="633">
                  <c:v>0.000266227086605108</c:v>
                </c:pt>
                <c:pt idx="634">
                  <c:v>0.000275102299312779</c:v>
                </c:pt>
                <c:pt idx="635">
                  <c:v>0.000283383772225894</c:v>
                </c:pt>
                <c:pt idx="636">
                  <c:v>0.000290507136652486</c:v>
                </c:pt>
                <c:pt idx="637">
                  <c:v>0.000295986947079904</c:v>
                </c:pt>
                <c:pt idx="638">
                  <c:v>0.000299449763484181</c:v>
                </c:pt>
                <c:pt idx="639">
                  <c:v>0.000300659600650478</c:v>
                </c:pt>
                <c:pt idx="640">
                  <c:v>0.000299534010175449</c:v>
                </c:pt>
                <c:pt idx="641">
                  <c:v>0.000296149699189667</c:v>
                </c:pt>
                <c:pt idx="642">
                  <c:v>0.00029073730289345</c:v>
                </c:pt>
                <c:pt idx="643">
                  <c:v>0.00028366566714914</c:v>
                </c:pt>
                <c:pt idx="644">
                  <c:v>0.000275416712245185</c:v>
                </c:pt>
                <c:pt idx="645">
                  <c:v>0.000266552590824971</c:v>
                </c:pt>
                <c:pt idx="646">
                  <c:v>0.000257677378113259</c:v>
                </c:pt>
                <c:pt idx="648">
                  <c:v>0.000187725372485708</c:v>
                </c:pt>
                <c:pt idx="649">
                  <c:v>0.000178238198237574</c:v>
                </c:pt>
                <c:pt idx="650">
                  <c:v>0.000169390203499404</c:v>
                </c:pt>
                <c:pt idx="651">
                  <c:v>0.000161784364489233</c:v>
                </c:pt>
                <c:pt idx="652">
                  <c:v>0.000155939006565182</c:v>
                </c:pt>
                <c:pt idx="653">
                  <c:v>0.00015225248120896</c:v>
                </c:pt>
                <c:pt idx="654">
                  <c:v>0.000150976019030751</c:v>
                </c:pt>
                <c:pt idx="655">
                  <c:v>0.000152196608818349</c:v>
                </c:pt>
                <c:pt idx="656">
                  <c:v>0.000155831069395038</c:v>
                </c:pt>
                <c:pt idx="657">
                  <c:v>0.00016163171827931</c:v>
                </c:pt>
                <c:pt idx="658">
                  <c:v>0.000169203250836625</c:v>
                </c:pt>
                <c:pt idx="659">
                  <c:v>0.000178029679636923</c:v>
                </c:pt>
                <c:pt idx="660">
                  <c:v>0.000187509498145196</c:v>
                </c:pt>
                <c:pt idx="661">
                  <c:v>0.000196996672397712</c:v>
                </c:pt>
                <c:pt idx="662">
                  <c:v>0.000205844667148928</c:v>
                </c:pt>
                <c:pt idx="663">
                  <c:v>0.000213450506179922</c:v>
                </c:pt>
                <c:pt idx="664">
                  <c:v>0.000219295864131153</c:v>
                </c:pt>
                <c:pt idx="665">
                  <c:v>0.00022298238951906</c:v>
                </c:pt>
                <c:pt idx="666">
                  <c:v>0.0002242588517313</c:v>
                </c:pt>
                <c:pt idx="667">
                  <c:v>0.000223038261977759</c:v>
                </c:pt>
                <c:pt idx="668">
                  <c:v>0.000219403801432832</c:v>
                </c:pt>
                <c:pt idx="669">
                  <c:v>0.000213603152575864</c:v>
                </c:pt>
                <c:pt idx="670">
                  <c:v>0.000206031620039533</c:v>
                </c:pt>
                <c:pt idx="671">
                  <c:v>0.000197205191252468</c:v>
                </c:pt>
                <c:pt idx="672">
                  <c:v>0.000187725372748778</c:v>
                </c:pt>
                <c:pt idx="673">
                  <c:v>0.00017823819849188</c:v>
                </c:pt>
                <c:pt idx="675">
                  <c:v>0.000229792003838895</c:v>
                </c:pt>
                <c:pt idx="676">
                  <c:v>0.000220889856215442</c:v>
                </c:pt>
                <c:pt idx="677">
                  <c:v>0.000212584634913305</c:v>
                </c:pt>
                <c:pt idx="678">
                  <c:v>0.000205442327037913</c:v>
                </c:pt>
                <c:pt idx="679">
                  <c:v>0.000199949669066644</c:v>
                </c:pt>
                <c:pt idx="680">
                  <c:v>0.000196480976562345</c:v>
                </c:pt>
                <c:pt idx="681">
                  <c:v>0.000195272635186361</c:v>
                </c:pt>
                <c:pt idx="682">
                  <c:v>0.000196406991406398</c:v>
                </c:pt>
                <c:pt idx="683">
                  <c:v>0.00019980674072085</c:v>
                </c:pt>
                <c:pt idx="684">
                  <c:v>0.000205240195832815</c:v>
                </c:pt>
                <c:pt idx="685">
                  <c:v>0.000212337075756462</c:v>
                </c:pt>
                <c:pt idx="686">
                  <c:v>0.000220613739854243</c:v>
                </c:pt>
                <c:pt idx="687">
                  <c:v>0.00022950614714701</c:v>
                </c:pt>
                <c:pt idx="688">
                  <c:v>0.000238408294774535</c:v>
                </c:pt>
                <c:pt idx="689">
                  <c:v>0.000246713516088876</c:v>
                </c:pt>
                <c:pt idx="690">
                  <c:v>0.000253855823983773</c:v>
                </c:pt>
                <c:pt idx="691">
                  <c:v>0.000259348481980518</c:v>
                </c:pt>
                <c:pt idx="692">
                  <c:v>0.000262817174514529</c:v>
                </c:pt>
                <c:pt idx="693">
                  <c:v>0.000264025515922435</c:v>
                </c:pt>
                <c:pt idx="694">
                  <c:v>0.000262891159734355</c:v>
                </c:pt>
                <c:pt idx="695">
                  <c:v>0.000259491410449717</c:v>
                </c:pt>
                <c:pt idx="696">
                  <c:v>0.000254057955363391</c:v>
                </c:pt>
                <c:pt idx="697">
                  <c:v>0.000246961075459461</c:v>
                </c:pt>
                <c:pt idx="698">
                  <c:v>0.000238684411374132</c:v>
                </c:pt>
                <c:pt idx="699">
                  <c:v>0.000229792004085703</c:v>
                </c:pt>
                <c:pt idx="700">
                  <c:v>0.000220889856454106</c:v>
                </c:pt>
                <c:pt idx="702">
                  <c:v>0.000159713133628407</c:v>
                </c:pt>
                <c:pt idx="703">
                  <c:v>0.000152502627866387</c:v>
                </c:pt>
                <c:pt idx="704">
                  <c:v>0.000145779176543459</c:v>
                </c:pt>
                <c:pt idx="705">
                  <c:v>0.000140000971755212</c:v>
                </c:pt>
                <c:pt idx="706">
                  <c:v>0.000135561788608135</c:v>
                </c:pt>
                <c:pt idx="707">
                  <c:v>0.000132764150096916</c:v>
                </c:pt>
                <c:pt idx="708">
                  <c:v>0.000131798710662347</c:v>
                </c:pt>
                <c:pt idx="709">
                  <c:v>0.000132731263406279</c:v>
                </c:pt>
                <c:pt idx="710">
                  <c:v>0.000135498256400474</c:v>
                </c:pt>
                <c:pt idx="711">
                  <c:v>0.000139911123645479</c:v>
                </c:pt>
                <c:pt idx="712">
                  <c:v>0.000145669135531836</c:v>
                </c:pt>
                <c:pt idx="713">
                  <c:v>0.000152379893065948</c:v>
                </c:pt>
                <c:pt idx="714">
                  <c:v>0.000159586069212955</c:v>
                </c:pt>
                <c:pt idx="715">
                  <c:v>0.000166796574978323</c:v>
                </c:pt>
                <c:pt idx="716">
                  <c:v>0.000173520026311184</c:v>
                </c:pt>
                <c:pt idx="717">
                  <c:v>0.000179298231115273</c:v>
                </c:pt>
                <c:pt idx="718">
                  <c:v>0.00018373741428302</c:v>
                </c:pt>
                <c:pt idx="719">
                  <c:v>0.000186535052818328</c:v>
                </c:pt>
                <c:pt idx="720">
                  <c:v>0.000187500492278766</c:v>
                </c:pt>
                <c:pt idx="721">
                  <c:v>0.000186567939560718</c:v>
                </c:pt>
                <c:pt idx="722">
                  <c:v>0.000183800946590659</c:v>
                </c:pt>
                <c:pt idx="723">
                  <c:v>0.000179388079366397</c:v>
                </c:pt>
                <c:pt idx="724">
                  <c:v>0.000173630067495975</c:v>
                </c:pt>
                <c:pt idx="725">
                  <c:v>0.000166919309971906</c:v>
                </c:pt>
                <c:pt idx="726">
                  <c:v>0.000159713133828365</c:v>
                </c:pt>
                <c:pt idx="727">
                  <c:v>0.000152502628059649</c:v>
                </c:pt>
                <c:pt idx="729">
                  <c:v>0.000280819828025031</c:v>
                </c:pt>
                <c:pt idx="730">
                  <c:v>0.000272655363446727</c:v>
                </c:pt>
                <c:pt idx="731">
                  <c:v>0.000265039906373206</c:v>
                </c:pt>
                <c:pt idx="732">
                  <c:v>0.000258492437617712</c:v>
                </c:pt>
                <c:pt idx="733">
                  <c:v>0.000253459156354715</c:v>
                </c:pt>
                <c:pt idx="734">
                  <c:v>0.000250283072383617</c:v>
                </c:pt>
                <c:pt idx="735">
                  <c:v>0.000249180630577831</c:v>
                </c:pt>
                <c:pt idx="736">
                  <c:v>0.000250226960524378</c:v>
                </c:pt>
                <c:pt idx="737">
                  <c:v>0.000253350756566706</c:v>
                </c:pt>
                <c:pt idx="738">
                  <c:v>0.00025833913716733</c:v>
                </c:pt>
                <c:pt idx="739">
                  <c:v>0.000264852152432779</c:v>
                </c:pt>
                <c:pt idx="740">
                  <c:v>0.000272445951136989</c:v>
                </c:pt>
                <c:pt idx="741">
                  <c:v>0.000280603028448788</c:v>
                </c:pt>
                <c:pt idx="742">
                  <c:v>0.000288767493030849</c:v>
                </c:pt>
                <c:pt idx="743">
                  <c:v>0.000296382950115583</c:v>
                </c:pt>
                <c:pt idx="744">
                  <c:v>0.000302930418888984</c:v>
                </c:pt>
                <c:pt idx="745">
                  <c:v>0.000307963700175362</c:v>
                </c:pt>
                <c:pt idx="746">
                  <c:v>0.00031113978417372</c:v>
                </c:pt>
                <c:pt idx="747">
                  <c:v>0.000312242226008789</c:v>
                </c:pt>
                <c:pt idx="748">
                  <c:v>0.00031119589609155</c:v>
                </c:pt>
                <c:pt idx="749">
                  <c:v>0.000308072100076561</c:v>
                </c:pt>
                <c:pt idx="750">
                  <c:v>0.00030308371949944</c:v>
                </c:pt>
                <c:pt idx="751">
                  <c:v>0.000296570704252059</c:v>
                </c:pt>
                <c:pt idx="752">
                  <c:v>0.000288976905559251</c:v>
                </c:pt>
                <c:pt idx="753">
                  <c:v>0.000280819828251409</c:v>
                </c:pt>
                <c:pt idx="754">
                  <c:v>0.000272655363665593</c:v>
                </c:pt>
                <c:pt idx="756">
                  <c:v>0.000135645635821869</c:v>
                </c:pt>
                <c:pt idx="757">
                  <c:v>0.000124987847618833</c:v>
                </c:pt>
                <c:pt idx="758">
                  <c:v>0.00011504635125195</c:v>
                </c:pt>
                <c:pt idx="759">
                  <c:v>0.000106498643267985</c:v>
                </c:pt>
                <c:pt idx="760">
                  <c:v>9.99272358389665E-005</c:v>
                </c:pt>
                <c:pt idx="761">
                  <c:v>9.57799595204E-005</c:v>
                </c:pt>
                <c:pt idx="762">
                  <c:v>9.43394443390554E-005</c:v>
                </c:pt>
                <c:pt idx="763">
                  <c:v>9.57038590237545E-005</c:v>
                </c:pt>
                <c:pt idx="764">
                  <c:v>9.97802209687481E-005</c:v>
                </c:pt>
                <c:pt idx="765">
                  <c:v>0.000106290732844623</c:v>
                </c:pt>
                <c:pt idx="766">
                  <c:v>0.000114791714027176</c:v>
                </c:pt>
                <c:pt idx="767">
                  <c:v>0.000124703836698667</c:v>
                </c:pt>
                <c:pt idx="768">
                  <c:v>0.000135351606081128</c:v>
                </c:pt>
                <c:pt idx="769">
                  <c:v>0.000146009394289063</c:v>
                </c:pt>
                <c:pt idx="770">
                  <c:v>0.000155950890670579</c:v>
                </c:pt>
                <c:pt idx="771">
                  <c:v>0.000164498598677915</c:v>
                </c:pt>
                <c:pt idx="772">
                  <c:v>0.00017107000613745</c:v>
                </c:pt>
                <c:pt idx="773">
                  <c:v>0.000175217282491599</c:v>
                </c:pt>
                <c:pt idx="774">
                  <c:v>0.000176657797711167</c:v>
                </c:pt>
                <c:pt idx="775">
                  <c:v>0.000175293383064728</c:v>
                </c:pt>
                <c:pt idx="776">
                  <c:v>0.000171217021155422</c:v>
                </c:pt>
                <c:pt idx="777">
                  <c:v>0.000164706509310232</c:v>
                </c:pt>
                <c:pt idx="778">
                  <c:v>0.000156205528151269</c:v>
                </c:pt>
                <c:pt idx="779">
                  <c:v>0.000146293405494665</c:v>
                </c:pt>
                <c:pt idx="780">
                  <c:v>0.000135645636117375</c:v>
                </c:pt>
                <c:pt idx="781">
                  <c:v>0.000124987847904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144315038134408</c:v>
                </c:pt>
                <c:pt idx="1">
                  <c:v>0.110489793794932</c:v>
                </c:pt>
                <c:pt idx="2">
                  <c:v>0.103928670094491</c:v>
                </c:pt>
                <c:pt idx="3">
                  <c:v>0.165518023050998</c:v>
                </c:pt>
                <c:pt idx="4">
                  <c:v>0.343007976106042</c:v>
                </c:pt>
                <c:pt idx="5">
                  <c:v>0.416738656358271</c:v>
                </c:pt>
                <c:pt idx="6">
                  <c:v>0.450265033084189</c:v>
                </c:pt>
                <c:pt idx="7">
                  <c:v>0.48219464750331</c:v>
                </c:pt>
                <c:pt idx="8">
                  <c:v>0.595508172973392</c:v>
                </c:pt>
                <c:pt idx="9">
                  <c:v>0.659333076001482</c:v>
                </c:pt>
                <c:pt idx="10">
                  <c:v>0.813459139101583</c:v>
                </c:pt>
                <c:pt idx="11">
                  <c:v>0.790910331489363</c:v>
                </c:pt>
                <c:pt idx="12">
                  <c:v>0.942612765844066</c:v>
                </c:pt>
                <c:pt idx="13">
                  <c:v>1.05925965964527</c:v>
                </c:pt>
                <c:pt idx="14">
                  <c:v>1.15505411433694</c:v>
                </c:pt>
                <c:pt idx="15">
                  <c:v>1.19317279922923</c:v>
                </c:pt>
                <c:pt idx="16">
                  <c:v>1.21493571417703</c:v>
                </c:pt>
                <c:pt idx="17">
                  <c:v>1.22272360956189</c:v>
                </c:pt>
                <c:pt idx="18">
                  <c:v>1.22632120960702</c:v>
                </c:pt>
                <c:pt idx="19">
                  <c:v>1.2370966546133</c:v>
                </c:pt>
                <c:pt idx="20">
                  <c:v>1.24901838801918</c:v>
                </c:pt>
                <c:pt idx="21">
                  <c:v>1.26674347068086</c:v>
                </c:pt>
                <c:pt idx="22">
                  <c:v>1.26603993564174</c:v>
                </c:pt>
                <c:pt idx="23">
                  <c:v>1.22167682804675</c:v>
                </c:pt>
                <c:pt idx="24">
                  <c:v>1.23709496679892</c:v>
                </c:pt>
                <c:pt idx="25">
                  <c:v>1.21585264351906</c:v>
                </c:pt>
                <c:pt idx="26">
                  <c:v>1.19036632541926</c:v>
                </c:pt>
                <c:pt idx="27">
                  <c:v>1.19220419368234</c:v>
                </c:pt>
                <c:pt idx="28">
                  <c:v>1.2374903637368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18265600992216</c:v>
                </c:pt>
                <c:pt idx="1">
                  <c:v>0.00313604868315018</c:v>
                </c:pt>
                <c:pt idx="2">
                  <c:v>0.00314458404010813</c:v>
                </c:pt>
                <c:pt idx="3">
                  <c:v>0.00297135530992509</c:v>
                </c:pt>
                <c:pt idx="4">
                  <c:v>0.00252995543918717</c:v>
                </c:pt>
                <c:pt idx="5">
                  <c:v>0.00240153049217588</c:v>
                </c:pt>
                <c:pt idx="6">
                  <c:v>0.00233694610432335</c:v>
                </c:pt>
                <c:pt idx="7">
                  <c:v>0.00219818832635274</c:v>
                </c:pt>
                <c:pt idx="8">
                  <c:v>0.00186468581771705</c:v>
                </c:pt>
                <c:pt idx="9">
                  <c:v>0.00172211758143143</c:v>
                </c:pt>
                <c:pt idx="10">
                  <c:v>0.00129942867211342</c:v>
                </c:pt>
                <c:pt idx="11">
                  <c:v>0.00141917152908042</c:v>
                </c:pt>
                <c:pt idx="12">
                  <c:v>0.00100192057983875</c:v>
                </c:pt>
                <c:pt idx="13">
                  <c:v>0.000728573905688214</c:v>
                </c:pt>
                <c:pt idx="14">
                  <c:v>0.000479512775564163</c:v>
                </c:pt>
                <c:pt idx="15">
                  <c:v>0.000376801536138619</c:v>
                </c:pt>
                <c:pt idx="16">
                  <c:v>0.000324452357456588</c:v>
                </c:pt>
                <c:pt idx="17">
                  <c:v>0.000313384573305235</c:v>
                </c:pt>
                <c:pt idx="18">
                  <c:v>0.000254869667722802</c:v>
                </c:pt>
                <c:pt idx="19">
                  <c:v>0.000268288230102644</c:v>
                </c:pt>
                <c:pt idx="20">
                  <c:v>0.000196996221821313</c:v>
                </c:pt>
                <c:pt idx="21">
                  <c:v>0.000179497187559065</c:v>
                </c:pt>
                <c:pt idx="22">
                  <c:v>0.00015698726507608</c:v>
                </c:pt>
                <c:pt idx="23">
                  <c:v>0.000266389838653529</c:v>
                </c:pt>
                <c:pt idx="24">
                  <c:v>0.000187617435381219</c:v>
                </c:pt>
                <c:pt idx="25">
                  <c:v>0.000229649075554654</c:v>
                </c:pt>
                <c:pt idx="26">
                  <c:v>0.000159649601470671</c:v>
                </c:pt>
                <c:pt idx="27">
                  <c:v>0.000280711428293504</c:v>
                </c:pt>
                <c:pt idx="28">
                  <c:v>0.0001354986210253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5846934"/>
        <c:axId val="68261259"/>
      </c:scatterChart>
      <c:valAx>
        <c:axId val="25846934"/>
        <c:scaling>
          <c:orientation val="minMax"/>
          <c:max val="1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1259"/>
        <c:crossesAt val="0"/>
        <c:crossBetween val="midCat"/>
        <c:majorUnit val="0.1"/>
      </c:valAx>
      <c:valAx>
        <c:axId val="6826125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693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07108758065435</c:v>
                </c:pt>
                <c:pt idx="2">
                  <c:v>0.107108758065435</c:v>
                </c:pt>
                <c:pt idx="3">
                  <c:v>0.264098850896461</c:v>
                </c:pt>
                <c:pt idx="4">
                  <c:v>0.264098850896461</c:v>
                </c:pt>
                <c:pt idx="5">
                  <c:v>0.552906142153704</c:v>
                </c:pt>
                <c:pt idx="6">
                  <c:v>0.552906142153704</c:v>
                </c:pt>
                <c:pt idx="7">
                  <c:v>1.11929205019333</c:v>
                </c:pt>
                <c:pt idx="8">
                  <c:v>1.11929205019333</c:v>
                </c:pt>
                <c:pt idx="9">
                  <c:v>1.58448497346104</c:v>
                </c:pt>
                <c:pt idx="10">
                  <c:v>1.58448497346104</c:v>
                </c:pt>
                <c:pt idx="11">
                  <c:v>1.97324881180504</c:v>
                </c:pt>
                <c:pt idx="12">
                  <c:v>1.97324881180504</c:v>
                </c:pt>
                <c:pt idx="13">
                  <c:v>2.49198383371734</c:v>
                </c:pt>
                <c:pt idx="14">
                  <c:v>2.49198383371734</c:v>
                </c:pt>
                <c:pt idx="15">
                  <c:v>3.1726689901083</c:v>
                </c:pt>
                <c:pt idx="16">
                  <c:v>3.1726689901083</c:v>
                </c:pt>
                <c:pt idx="17">
                  <c:v>3.94267563121338</c:v>
                </c:pt>
                <c:pt idx="18">
                  <c:v>3.94267563121338</c:v>
                </c:pt>
                <c:pt idx="19">
                  <c:v>4.99123242321066</c:v>
                </c:pt>
                <c:pt idx="20">
                  <c:v>4.99123242321066</c:v>
                </c:pt>
                <c:pt idx="21">
                  <c:v>6.13657360234951</c:v>
                </c:pt>
                <c:pt idx="22">
                  <c:v>6.13657360234951</c:v>
                </c:pt>
                <c:pt idx="23">
                  <c:v>7.38185132285513</c:v>
                </c:pt>
                <c:pt idx="24">
                  <c:v>7.38185132285513</c:v>
                </c:pt>
                <c:pt idx="25">
                  <c:v>8.75544881415728</c:v>
                </c:pt>
                <c:pt idx="26">
                  <c:v>8.75544881415728</c:v>
                </c:pt>
                <c:pt idx="27">
                  <c:v>10.3628121168698</c:v>
                </c:pt>
                <c:pt idx="28">
                  <c:v>10.3628121168698</c:v>
                </c:pt>
                <c:pt idx="29">
                  <c:v>12.197473728199</c:v>
                </c:pt>
                <c:pt idx="30">
                  <c:v>12.197473728199</c:v>
                </c:pt>
                <c:pt idx="31">
                  <c:v>14.2670177584904</c:v>
                </c:pt>
                <c:pt idx="32">
                  <c:v>14.2670177584904</c:v>
                </c:pt>
                <c:pt idx="33">
                  <c:v>17.1517843247544</c:v>
                </c:pt>
                <c:pt idx="34">
                  <c:v>17.1517843247544</c:v>
                </c:pt>
                <c:pt idx="35">
                  <c:v>20.6491675534089</c:v>
                </c:pt>
                <c:pt idx="36">
                  <c:v>20.6491675534089</c:v>
                </c:pt>
                <c:pt idx="37">
                  <c:v>25.6640302089774</c:v>
                </c:pt>
                <c:pt idx="38">
                  <c:v>25.6640302089774</c:v>
                </c:pt>
                <c:pt idx="39">
                  <c:v>31.2331579887044</c:v>
                </c:pt>
                <c:pt idx="40">
                  <c:v>31.2331579887044</c:v>
                </c:pt>
                <c:pt idx="41">
                  <c:v>38.3825437951021</c:v>
                </c:pt>
                <c:pt idx="42">
                  <c:v>38.3825437951021</c:v>
                </c:pt>
                <c:pt idx="43">
                  <c:v>46.5833847781705</c:v>
                </c:pt>
                <c:pt idx="44">
                  <c:v>46.5833847781705</c:v>
                </c:pt>
                <c:pt idx="45">
                  <c:v>55.2170703246581</c:v>
                </c:pt>
                <c:pt idx="46">
                  <c:v>55.2170703246581</c:v>
                </c:pt>
                <c:pt idx="47">
                  <c:v>62.6098584170224</c:v>
                </c:pt>
                <c:pt idx="48">
                  <c:v>62.6098584170224</c:v>
                </c:pt>
                <c:pt idx="49">
                  <c:v>69.8650038364422</c:v>
                </c:pt>
                <c:pt idx="50">
                  <c:v>69.8650038364422</c:v>
                </c:pt>
                <c:pt idx="51">
                  <c:v>76.8240711571876</c:v>
                </c:pt>
                <c:pt idx="52">
                  <c:v>76.8240711571876</c:v>
                </c:pt>
                <c:pt idx="53">
                  <c:v>86.529587639519</c:v>
                </c:pt>
                <c:pt idx="54">
                  <c:v>86.529587639519</c:v>
                </c:pt>
                <c:pt idx="55">
                  <c:v>95.2327239204526</c:v>
                </c:pt>
                <c:pt idx="56">
                  <c:v>95.2327239204526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0.688833799007648</c:v>
                </c:pt>
                <c:pt idx="1">
                  <c:v>0.688833799007648</c:v>
                </c:pt>
                <c:pt idx="2">
                  <c:v>4.27928211166219</c:v>
                </c:pt>
                <c:pt idx="3">
                  <c:v>4.27928211166219</c:v>
                </c:pt>
                <c:pt idx="4">
                  <c:v>2.65171897604983</c:v>
                </c:pt>
                <c:pt idx="5">
                  <c:v>2.65171897604983</c:v>
                </c:pt>
                <c:pt idx="6">
                  <c:v>4.01605232883838</c:v>
                </c:pt>
                <c:pt idx="7">
                  <c:v>4.01605232883838</c:v>
                </c:pt>
                <c:pt idx="8">
                  <c:v>3.27410790440175</c:v>
                </c:pt>
                <c:pt idx="9">
                  <c:v>3.27410790440175</c:v>
                </c:pt>
                <c:pt idx="10">
                  <c:v>3.79558318097399</c:v>
                </c:pt>
                <c:pt idx="11">
                  <c:v>3.79558318097399</c:v>
                </c:pt>
                <c:pt idx="12">
                  <c:v>3.09130923664254</c:v>
                </c:pt>
                <c:pt idx="13">
                  <c:v>3.09130923664254</c:v>
                </c:pt>
                <c:pt idx="14">
                  <c:v>3.80656303882563</c:v>
                </c:pt>
                <c:pt idx="15">
                  <c:v>3.80656303882563</c:v>
                </c:pt>
                <c:pt idx="16">
                  <c:v>3.51625897704037</c:v>
                </c:pt>
                <c:pt idx="17">
                  <c:v>3.51625897704037</c:v>
                </c:pt>
                <c:pt idx="18">
                  <c:v>3.82942140585864</c:v>
                </c:pt>
                <c:pt idx="19">
                  <c:v>3.82942140585864</c:v>
                </c:pt>
                <c:pt idx="20">
                  <c:v>3.58500776431934</c:v>
                </c:pt>
                <c:pt idx="21">
                  <c:v>3.58500776431934</c:v>
                </c:pt>
                <c:pt idx="22">
                  <c:v>3.74147578330622</c:v>
                </c:pt>
                <c:pt idx="23">
                  <c:v>3.74147578330622</c:v>
                </c:pt>
                <c:pt idx="24">
                  <c:v>3.55061983781341</c:v>
                </c:pt>
                <c:pt idx="25">
                  <c:v>3.55061983781341</c:v>
                </c:pt>
                <c:pt idx="26">
                  <c:v>3.74626767643691</c:v>
                </c:pt>
                <c:pt idx="27">
                  <c:v>3.74626767643691</c:v>
                </c:pt>
                <c:pt idx="28">
                  <c:v>3.56687820560326</c:v>
                </c:pt>
                <c:pt idx="29">
                  <c:v>3.56687820560326</c:v>
                </c:pt>
                <c:pt idx="30">
                  <c:v>3.74609319106671</c:v>
                </c:pt>
                <c:pt idx="31">
                  <c:v>3.74609319106671</c:v>
                </c:pt>
                <c:pt idx="32">
                  <c:v>3.59838837115913</c:v>
                </c:pt>
                <c:pt idx="33">
                  <c:v>3.59838837115913</c:v>
                </c:pt>
                <c:pt idx="34">
                  <c:v>3.710561207291</c:v>
                </c:pt>
                <c:pt idx="35">
                  <c:v>3.710561207291</c:v>
                </c:pt>
                <c:pt idx="36">
                  <c:v>3.66289067083987</c:v>
                </c:pt>
                <c:pt idx="37">
                  <c:v>3.66289067083987</c:v>
                </c:pt>
                <c:pt idx="38">
                  <c:v>3.70839933633514</c:v>
                </c:pt>
                <c:pt idx="39">
                  <c:v>3.70839933633514</c:v>
                </c:pt>
                <c:pt idx="40">
                  <c:v>3.66699550330759</c:v>
                </c:pt>
                <c:pt idx="41">
                  <c:v>3.66699550330759</c:v>
                </c:pt>
                <c:pt idx="42">
                  <c:v>3.71671083895024</c:v>
                </c:pt>
                <c:pt idx="43">
                  <c:v>3.71671083895024</c:v>
                </c:pt>
                <c:pt idx="44">
                  <c:v>3.66796591345825</c:v>
                </c:pt>
                <c:pt idx="45">
                  <c:v>3.66796591345825</c:v>
                </c:pt>
                <c:pt idx="46">
                  <c:v>3.75134187401424</c:v>
                </c:pt>
                <c:pt idx="47">
                  <c:v>3.75134187401424</c:v>
                </c:pt>
                <c:pt idx="48">
                  <c:v>3.71261499383326</c:v>
                </c:pt>
                <c:pt idx="49">
                  <c:v>3.71261499383326</c:v>
                </c:pt>
                <c:pt idx="50">
                  <c:v>3.81333819644455</c:v>
                </c:pt>
                <c:pt idx="51">
                  <c:v>3.81333819644455</c:v>
                </c:pt>
                <c:pt idx="52">
                  <c:v>3.90298682932131</c:v>
                </c:pt>
                <c:pt idx="53">
                  <c:v>3.90298682932131</c:v>
                </c:pt>
                <c:pt idx="54">
                  <c:v>3.82311920067946</c:v>
                </c:pt>
                <c:pt idx="55">
                  <c:v>3.82311920067946</c:v>
                </c:pt>
                <c:pt idx="56">
                  <c:v>3.76701402713888</c:v>
                </c:pt>
                <c:pt idx="57">
                  <c:v>3.76701402713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07108758065435</c:v>
                </c:pt>
                <c:pt idx="2">
                  <c:v>0.107108758065435</c:v>
                </c:pt>
                <c:pt idx="3">
                  <c:v>0.264098850896461</c:v>
                </c:pt>
                <c:pt idx="4">
                  <c:v>0.264098850896461</c:v>
                </c:pt>
                <c:pt idx="5">
                  <c:v>0.552906142153704</c:v>
                </c:pt>
                <c:pt idx="6">
                  <c:v>0.552906142153704</c:v>
                </c:pt>
                <c:pt idx="7">
                  <c:v>1.11929205019333</c:v>
                </c:pt>
                <c:pt idx="8">
                  <c:v>1.11929205019333</c:v>
                </c:pt>
                <c:pt idx="9">
                  <c:v>1.58448497346104</c:v>
                </c:pt>
                <c:pt idx="10">
                  <c:v>1.58448497346104</c:v>
                </c:pt>
                <c:pt idx="11">
                  <c:v>1.97324881180504</c:v>
                </c:pt>
                <c:pt idx="12">
                  <c:v>1.97324881180504</c:v>
                </c:pt>
                <c:pt idx="13">
                  <c:v>2.49198383371734</c:v>
                </c:pt>
                <c:pt idx="14">
                  <c:v>2.49198383371734</c:v>
                </c:pt>
                <c:pt idx="15">
                  <c:v>3.1726689901083</c:v>
                </c:pt>
                <c:pt idx="16">
                  <c:v>3.1726689901083</c:v>
                </c:pt>
                <c:pt idx="17">
                  <c:v>3.94267563121338</c:v>
                </c:pt>
                <c:pt idx="18">
                  <c:v>3.94267563121338</c:v>
                </c:pt>
                <c:pt idx="19">
                  <c:v>4.99123242321066</c:v>
                </c:pt>
                <c:pt idx="20">
                  <c:v>4.99123242321066</c:v>
                </c:pt>
                <c:pt idx="21">
                  <c:v>6.13657360234951</c:v>
                </c:pt>
                <c:pt idx="22">
                  <c:v>6.13657360234951</c:v>
                </c:pt>
                <c:pt idx="23">
                  <c:v>7.38185132285513</c:v>
                </c:pt>
                <c:pt idx="24">
                  <c:v>7.38185132285513</c:v>
                </c:pt>
                <c:pt idx="25">
                  <c:v>8.75544881415728</c:v>
                </c:pt>
                <c:pt idx="26">
                  <c:v>8.75544881415728</c:v>
                </c:pt>
                <c:pt idx="27">
                  <c:v>10.3628121168698</c:v>
                </c:pt>
                <c:pt idx="28">
                  <c:v>10.3628121168698</c:v>
                </c:pt>
                <c:pt idx="29">
                  <c:v>12.197473728199</c:v>
                </c:pt>
                <c:pt idx="30">
                  <c:v>12.197473728199</c:v>
                </c:pt>
                <c:pt idx="31">
                  <c:v>14.2670177584904</c:v>
                </c:pt>
                <c:pt idx="32">
                  <c:v>14.2670177584904</c:v>
                </c:pt>
                <c:pt idx="33">
                  <c:v>17.1517843247544</c:v>
                </c:pt>
                <c:pt idx="34">
                  <c:v>17.1517843247544</c:v>
                </c:pt>
                <c:pt idx="35">
                  <c:v>20.6491675534089</c:v>
                </c:pt>
                <c:pt idx="36">
                  <c:v>20.6491675534089</c:v>
                </c:pt>
                <c:pt idx="37">
                  <c:v>25.6640302089774</c:v>
                </c:pt>
                <c:pt idx="38">
                  <c:v>25.6640302089774</c:v>
                </c:pt>
                <c:pt idx="39">
                  <c:v>31.2331579887044</c:v>
                </c:pt>
                <c:pt idx="40">
                  <c:v>31.2331579887044</c:v>
                </c:pt>
                <c:pt idx="41">
                  <c:v>38.3825437951021</c:v>
                </c:pt>
                <c:pt idx="42">
                  <c:v>38.3825437951021</c:v>
                </c:pt>
                <c:pt idx="43">
                  <c:v>46.5833847781705</c:v>
                </c:pt>
                <c:pt idx="44">
                  <c:v>46.5833847781705</c:v>
                </c:pt>
                <c:pt idx="45">
                  <c:v>55.2170703246581</c:v>
                </c:pt>
                <c:pt idx="46">
                  <c:v>55.2170703246581</c:v>
                </c:pt>
                <c:pt idx="47">
                  <c:v>62.6098584170224</c:v>
                </c:pt>
                <c:pt idx="48">
                  <c:v>62.6098584170224</c:v>
                </c:pt>
                <c:pt idx="49">
                  <c:v>69.8650038364422</c:v>
                </c:pt>
                <c:pt idx="50">
                  <c:v>69.8650038364422</c:v>
                </c:pt>
                <c:pt idx="51">
                  <c:v>76.8240711571876</c:v>
                </c:pt>
                <c:pt idx="52">
                  <c:v>76.8240711571876</c:v>
                </c:pt>
                <c:pt idx="53">
                  <c:v>86.529587639519</c:v>
                </c:pt>
                <c:pt idx="54">
                  <c:v>86.529587639519</c:v>
                </c:pt>
                <c:pt idx="55">
                  <c:v>95.2327239204526</c:v>
                </c:pt>
                <c:pt idx="56">
                  <c:v>95.2327239204526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3.37141863121593</c:v>
                </c:pt>
                <c:pt idx="1">
                  <c:v>3.37141863121593</c:v>
                </c:pt>
                <c:pt idx="2">
                  <c:v>2.2487698293253</c:v>
                </c:pt>
                <c:pt idx="3">
                  <c:v>2.2487698293253</c:v>
                </c:pt>
                <c:pt idx="4">
                  <c:v>4.04948115654608</c:v>
                </c:pt>
                <c:pt idx="5">
                  <c:v>4.04948115654608</c:v>
                </c:pt>
                <c:pt idx="6">
                  <c:v>3.23432673761523</c:v>
                </c:pt>
                <c:pt idx="7">
                  <c:v>3.23432673761523</c:v>
                </c:pt>
                <c:pt idx="8">
                  <c:v>3.96616820473171</c:v>
                </c:pt>
                <c:pt idx="9">
                  <c:v>3.96616820473171</c:v>
                </c:pt>
                <c:pt idx="10">
                  <c:v>3.06010269874742</c:v>
                </c:pt>
                <c:pt idx="11">
                  <c:v>3.06010269874742</c:v>
                </c:pt>
                <c:pt idx="12">
                  <c:v>3.67106892252976</c:v>
                </c:pt>
                <c:pt idx="13">
                  <c:v>3.67106892252976</c:v>
                </c:pt>
                <c:pt idx="14">
                  <c:v>3.34439183507616</c:v>
                </c:pt>
                <c:pt idx="15">
                  <c:v>3.34439183507616</c:v>
                </c:pt>
                <c:pt idx="16">
                  <c:v>3.90208368600803</c:v>
                </c:pt>
                <c:pt idx="17">
                  <c:v>3.90208368600803</c:v>
                </c:pt>
                <c:pt idx="18">
                  <c:v>3.49959167215328</c:v>
                </c:pt>
                <c:pt idx="19">
                  <c:v>3.49959167215328</c:v>
                </c:pt>
                <c:pt idx="20">
                  <c:v>3.86606375189697</c:v>
                </c:pt>
                <c:pt idx="21">
                  <c:v>3.86606375189697</c:v>
                </c:pt>
                <c:pt idx="22">
                  <c:v>3.48206247805194</c:v>
                </c:pt>
                <c:pt idx="23">
                  <c:v>3.48206247805194</c:v>
                </c:pt>
                <c:pt idx="24">
                  <c:v>3.79729923664388</c:v>
                </c:pt>
                <c:pt idx="25">
                  <c:v>3.79729923664388</c:v>
                </c:pt>
                <c:pt idx="26">
                  <c:v>3.5428503699755</c:v>
                </c:pt>
                <c:pt idx="27">
                  <c:v>3.5428503699755</c:v>
                </c:pt>
                <c:pt idx="28">
                  <c:v>3.7446416361103</c:v>
                </c:pt>
                <c:pt idx="29">
                  <c:v>3.7446416361103</c:v>
                </c:pt>
                <c:pt idx="30">
                  <c:v>3.58211475182275</c:v>
                </c:pt>
                <c:pt idx="31">
                  <c:v>3.58211475182275</c:v>
                </c:pt>
                <c:pt idx="32">
                  <c:v>3.72383687202334</c:v>
                </c:pt>
                <c:pt idx="33">
                  <c:v>3.72383687202334</c:v>
                </c:pt>
                <c:pt idx="34">
                  <c:v>3.59136538936578</c:v>
                </c:pt>
                <c:pt idx="35">
                  <c:v>3.59136538936578</c:v>
                </c:pt>
                <c:pt idx="36">
                  <c:v>3.75623037494157</c:v>
                </c:pt>
                <c:pt idx="37">
                  <c:v>3.75623037494157</c:v>
                </c:pt>
                <c:pt idx="38">
                  <c:v>3.61465931845508</c:v>
                </c:pt>
                <c:pt idx="39">
                  <c:v>3.61465931845508</c:v>
                </c:pt>
                <c:pt idx="40">
                  <c:v>3.75202476318711</c:v>
                </c:pt>
                <c:pt idx="41">
                  <c:v>3.75202476318711</c:v>
                </c:pt>
                <c:pt idx="42">
                  <c:v>3.63872721341078</c:v>
                </c:pt>
                <c:pt idx="43">
                  <c:v>3.63872721341078</c:v>
                </c:pt>
                <c:pt idx="44">
                  <c:v>3.74319763172638</c:v>
                </c:pt>
                <c:pt idx="45">
                  <c:v>3.74319763172638</c:v>
                </c:pt>
                <c:pt idx="46">
                  <c:v>3.66856606762595</c:v>
                </c:pt>
                <c:pt idx="47">
                  <c:v>3.66856606762595</c:v>
                </c:pt>
                <c:pt idx="48">
                  <c:v>3.79985713049451</c:v>
                </c:pt>
                <c:pt idx="49">
                  <c:v>3.79985713049451</c:v>
                </c:pt>
                <c:pt idx="50">
                  <c:v>3.72984319728175</c:v>
                </c:pt>
                <c:pt idx="51">
                  <c:v>3.72984319728175</c:v>
                </c:pt>
                <c:pt idx="52">
                  <c:v>3.97230862072984</c:v>
                </c:pt>
                <c:pt idx="53">
                  <c:v>3.97230862072984</c:v>
                </c:pt>
                <c:pt idx="54">
                  <c:v>3.74513504410536</c:v>
                </c:pt>
                <c:pt idx="55">
                  <c:v>3.74513504410536</c:v>
                </c:pt>
                <c:pt idx="56">
                  <c:v>3.86538347206047</c:v>
                </c:pt>
                <c:pt idx="57">
                  <c:v>3.865383472060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2922590"/>
        <c:axId val="96281190"/>
      </c:scatterChart>
      <c:valAx>
        <c:axId val="3292259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1190"/>
        <c:crossesAt val="1"/>
        <c:crossBetween val="midCat"/>
        <c:majorUnit val="10"/>
      </c:valAx>
      <c:valAx>
        <c:axId val="96281190"/>
        <c:scaling>
          <c:orientation val="minMax"/>
          <c:max val="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2590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748966950005961</v>
      </c>
      <c r="L8" s="22" t="n">
        <v>0.00320648285508998</v>
      </c>
      <c r="M8" s="23" t="n">
        <v>3.6846654023704</v>
      </c>
      <c r="N8" s="24" t="n">
        <v>0.0185528058412545</v>
      </c>
      <c r="O8" s="25" t="n">
        <v>1.1472013844911</v>
      </c>
      <c r="P8" s="26" t="n">
        <v>62.6098584170224</v>
      </c>
      <c r="Q8" s="27" t="n">
        <v>0.0548616005237997</v>
      </c>
      <c r="R8" s="28" t="n">
        <v>0.000408962892511574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428120740850375</v>
      </c>
      <c r="M9" s="23"/>
      <c r="N9" s="31" t="n">
        <v>0.00503513991509762</v>
      </c>
      <c r="O9" s="32" t="n">
        <v>0.28300124518187</v>
      </c>
      <c r="P9" s="33" t="n">
        <v>24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851842544794914</v>
      </c>
      <c r="O10" s="25" t="n">
        <v>1.58976782461959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157587561879587</v>
      </c>
      <c r="O11" s="37" t="n">
        <v>1.07107487342907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757950133769645</v>
      </c>
      <c r="L13" s="22" t="n">
        <v>0.0024964625302634</v>
      </c>
      <c r="M13" s="23" t="n">
        <v>3.72881411017349</v>
      </c>
      <c r="N13" s="24" t="n">
        <v>0.0157703548296082</v>
      </c>
      <c r="O13" s="41"/>
      <c r="P13" s="42" t="n">
        <v>29</v>
      </c>
      <c r="Q13" s="27" t="n">
        <v>0.0553713651085278</v>
      </c>
      <c r="R13" s="28" t="n">
        <v>7.18478068126665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329370286914168</v>
      </c>
      <c r="M14" s="23"/>
      <c r="N14" s="31" t="n">
        <v>0.00422932180678603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856002266206645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122689518866791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1.925395447374</v>
      </c>
      <c r="J18" s="24" t="n">
        <v>2.43024039455271</v>
      </c>
      <c r="K18" s="21" t="n">
        <v>0.750822804156547</v>
      </c>
      <c r="L18" s="22" t="n">
        <v>0.00309824040224228</v>
      </c>
      <c r="M18" s="23" t="n">
        <v>3.69378626178124</v>
      </c>
      <c r="N18" s="24" t="n">
        <v>0.01811616609084</v>
      </c>
      <c r="O18" s="25" t="n">
        <v>0.953018907257016</v>
      </c>
      <c r="P18" s="26" t="n">
        <v>62.6098584170224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832486803975511</v>
      </c>
      <c r="K19" s="21"/>
      <c r="L19" s="30" t="n">
        <v>0.00412646017820777</v>
      </c>
      <c r="M19" s="23"/>
      <c r="N19" s="31" t="n">
        <v>0.00490449766362602</v>
      </c>
      <c r="O19" s="32" t="n">
        <v>0.522814558060599</v>
      </c>
      <c r="P19" s="33" t="n">
        <v>24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852912116217136</v>
      </c>
      <c r="O20" s="25" t="n">
        <v>1.60302268915553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152267051019563</v>
      </c>
      <c r="O21" s="37" t="n">
        <v>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2.345582472526</v>
      </c>
      <c r="J23" s="24" t="n">
        <v>2.43049760017442</v>
      </c>
      <c r="K23" s="21" t="n">
        <v>0.750203973656126</v>
      </c>
      <c r="L23" s="22" t="n">
        <v>0.003110759326568</v>
      </c>
      <c r="M23" s="23" t="n">
        <v>3.69074493630631</v>
      </c>
      <c r="N23" s="24" t="n">
        <v>0.0181635705478301</v>
      </c>
      <c r="O23" s="25" t="n">
        <v>0.893698852020755</v>
      </c>
      <c r="P23" s="26" t="n">
        <v>62.6098584170224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831378254331187</v>
      </c>
      <c r="K24" s="21"/>
      <c r="L24" s="30" t="n">
        <v>0.00414655138576204</v>
      </c>
      <c r="M24" s="23"/>
      <c r="N24" s="31" t="n">
        <v>0.00492138331455876</v>
      </c>
      <c r="O24" s="32" t="n">
        <v>0.604212273000169</v>
      </c>
      <c r="P24" s="33" t="n">
        <v>24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852342795257171</v>
      </c>
      <c r="O25" s="25" t="n">
        <v>1.60302268915553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152882566950842</v>
      </c>
      <c r="O26" s="37" t="n">
        <v>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872348364876758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0.688833799007648</v>
      </c>
      <c r="C3" s="50" t="n">
        <v>3.37141863121593</v>
      </c>
      <c r="D3" s="50" t="n">
        <v>0</v>
      </c>
      <c r="E3" s="50" t="n">
        <v>0.068417200953242</v>
      </c>
      <c r="F3" s="50" t="n">
        <v>0.0759561631410939</v>
      </c>
      <c r="G3" s="50" t="n">
        <v>45.3442149212782</v>
      </c>
      <c r="H3" s="50" t="n">
        <v>314.202979172876</v>
      </c>
      <c r="I3" s="50" t="n">
        <v>0.144315038134408</v>
      </c>
      <c r="J3" s="50" t="n">
        <v>0.00318265600992216</v>
      </c>
      <c r="M3" s="50" t="n">
        <v>0.151091622756474</v>
      </c>
      <c r="N3" s="50" t="n">
        <v>0.00318676374407851</v>
      </c>
      <c r="AM3" s="55"/>
      <c r="AU3" s="55"/>
    </row>
    <row r="4" customFormat="false" ht="12.75" hidden="false" customHeight="false" outlineLevel="0" collapsed="false">
      <c r="A4" s="50" t="n">
        <v>0.107108758065435</v>
      </c>
      <c r="B4" s="50" t="n">
        <v>0.688833799007648</v>
      </c>
      <c r="C4" s="50" t="n">
        <v>3.37141863121593</v>
      </c>
      <c r="D4" s="50" t="n">
        <v>0.107108758065435</v>
      </c>
      <c r="E4" s="50" t="n">
        <v>0.068417200953242</v>
      </c>
      <c r="F4" s="50" t="n">
        <v>0.0759561631410939</v>
      </c>
      <c r="G4" s="50" t="n">
        <v>35.232167915182</v>
      </c>
      <c r="H4" s="50" t="n">
        <v>318.872600853726</v>
      </c>
      <c r="I4" s="50" t="n">
        <v>0.110489793794932</v>
      </c>
      <c r="J4" s="50" t="n">
        <v>0.00313604868315018</v>
      </c>
      <c r="M4" s="50" t="n">
        <v>0.150860737018486</v>
      </c>
      <c r="N4" s="50" t="n">
        <v>0.00315233767090516</v>
      </c>
      <c r="AM4" s="55"/>
      <c r="AU4" s="55"/>
    </row>
    <row r="5" customFormat="false" ht="12.75" hidden="false" customHeight="false" outlineLevel="0" collapsed="false">
      <c r="A5" s="50" t="n">
        <v>0.107108758065435</v>
      </c>
      <c r="B5" s="50" t="n">
        <v>4.27928211166219</v>
      </c>
      <c r="C5" s="50" t="n">
        <v>2.2487698293253</v>
      </c>
      <c r="D5" s="50" t="n">
        <v>0.107108758065435</v>
      </c>
      <c r="E5" s="50" t="n">
        <v>0.0650508045369429</v>
      </c>
      <c r="F5" s="50" t="n">
        <v>0.060695064846378</v>
      </c>
      <c r="G5" s="50" t="n">
        <v>33.0500532881026</v>
      </c>
      <c r="H5" s="50" t="n">
        <v>318.007083685896</v>
      </c>
      <c r="I5" s="50" t="n">
        <v>0.103928670094491</v>
      </c>
      <c r="J5" s="50" t="n">
        <v>0.00314458404010813</v>
      </c>
      <c r="M5" s="50" t="n">
        <v>0.15018377271984</v>
      </c>
      <c r="N5" s="50" t="n">
        <v>0.0031199777424277</v>
      </c>
      <c r="AM5" s="55"/>
      <c r="AU5" s="55"/>
    </row>
    <row r="6" customFormat="false" ht="12.75" hidden="false" customHeight="false" outlineLevel="0" collapsed="false">
      <c r="A6" s="50" t="n">
        <v>0.264098850896461</v>
      </c>
      <c r="B6" s="50" t="n">
        <v>4.27928211166219</v>
      </c>
      <c r="C6" s="50" t="n">
        <v>2.2487698293253</v>
      </c>
      <c r="D6" s="50" t="n">
        <v>0.264098850896461</v>
      </c>
      <c r="E6" s="50" t="n">
        <v>0.0650508045369429</v>
      </c>
      <c r="F6" s="50" t="n">
        <v>0.060695064846378</v>
      </c>
      <c r="G6" s="50" t="n">
        <v>55.7045542477285</v>
      </c>
      <c r="H6" s="50" t="n">
        <v>336.546759204375</v>
      </c>
      <c r="I6" s="50" t="n">
        <v>0.165518023050998</v>
      </c>
      <c r="J6" s="50" t="n">
        <v>0.00297135530992509</v>
      </c>
      <c r="M6" s="50" t="n">
        <v>0.149106863858649</v>
      </c>
      <c r="N6" s="50" t="n">
        <v>0.00309188923428955</v>
      </c>
      <c r="AM6" s="55"/>
      <c r="AU6" s="55"/>
    </row>
    <row r="7" customFormat="false" ht="12.75" hidden="false" customHeight="false" outlineLevel="0" collapsed="false">
      <c r="A7" s="50" t="n">
        <v>0.264098850896461</v>
      </c>
      <c r="B7" s="50" t="n">
        <v>2.65171897604983</v>
      </c>
      <c r="C7" s="50" t="n">
        <v>4.04948115654608</v>
      </c>
      <c r="D7" s="50" t="n">
        <v>0.264098850896461</v>
      </c>
      <c r="E7" s="50" t="n">
        <v>0.0570825593624759</v>
      </c>
      <c r="F7" s="50" t="n">
        <v>0.0593208872381814</v>
      </c>
      <c r="G7" s="50" t="n">
        <v>135.578663083585</v>
      </c>
      <c r="H7" s="50" t="n">
        <v>395.263878766688</v>
      </c>
      <c r="I7" s="50" t="n">
        <v>0.343007976106042</v>
      </c>
      <c r="J7" s="50" t="n">
        <v>0.00252995543918717</v>
      </c>
      <c r="M7" s="50" t="n">
        <v>0.147703399993959</v>
      </c>
      <c r="N7" s="50" t="n">
        <v>0.00306998633189752</v>
      </c>
      <c r="AM7" s="55"/>
      <c r="AU7" s="55"/>
    </row>
    <row r="8" customFormat="false" ht="12.75" hidden="false" customHeight="false" outlineLevel="0" collapsed="false">
      <c r="A8" s="50" t="n">
        <v>0.552906142153704</v>
      </c>
      <c r="B8" s="50" t="n">
        <v>2.65171897604983</v>
      </c>
      <c r="C8" s="50" t="n">
        <v>4.04948115654608</v>
      </c>
      <c r="D8" s="50" t="n">
        <v>0.552906142153704</v>
      </c>
      <c r="E8" s="50" t="n">
        <v>0.0570825593624759</v>
      </c>
      <c r="F8" s="50" t="n">
        <v>0.0593208872381814</v>
      </c>
      <c r="G8" s="50" t="n">
        <v>173.530445570437</v>
      </c>
      <c r="H8" s="50" t="n">
        <v>416.401125556378</v>
      </c>
      <c r="I8" s="50" t="n">
        <v>0.416738656358271</v>
      </c>
      <c r="J8" s="50" t="n">
        <v>0.00240153049217588</v>
      </c>
      <c r="M8" s="50" t="n">
        <v>0.146069024868597</v>
      </c>
      <c r="N8" s="50" t="n">
        <v>0.00305576168184997</v>
      </c>
      <c r="AM8" s="55"/>
      <c r="AU8" s="55"/>
    </row>
    <row r="9" customFormat="false" ht="12.75" hidden="false" customHeight="false" outlineLevel="0" collapsed="false">
      <c r="A9" s="50" t="n">
        <v>0.552906142153704</v>
      </c>
      <c r="B9" s="50" t="n">
        <v>4.01605232883838</v>
      </c>
      <c r="C9" s="50" t="n">
        <v>3.23432673761523</v>
      </c>
      <c r="D9" s="50" t="n">
        <v>0.552906142153704</v>
      </c>
      <c r="E9" s="50" t="n">
        <v>0.0563633890330534</v>
      </c>
      <c r="F9" s="50" t="n">
        <v>0.0551397577205951</v>
      </c>
      <c r="G9" s="50" t="n">
        <v>192.672407913558</v>
      </c>
      <c r="H9" s="50" t="n">
        <v>427.908884227154</v>
      </c>
      <c r="I9" s="50" t="n">
        <v>0.450265033084189</v>
      </c>
      <c r="J9" s="50" t="n">
        <v>0.00233694610432335</v>
      </c>
      <c r="M9" s="50" t="n">
        <v>0.144315118446173</v>
      </c>
      <c r="N9" s="50" t="n">
        <v>0.0030501846705381</v>
      </c>
      <c r="AM9" s="55"/>
      <c r="AU9" s="55"/>
    </row>
    <row r="10" customFormat="false" ht="12.75" hidden="false" customHeight="false" outlineLevel="0" collapsed="false">
      <c r="A10" s="50" t="n">
        <v>1.11929205019333</v>
      </c>
      <c r="B10" s="50" t="n">
        <v>4.01605232883838</v>
      </c>
      <c r="C10" s="50" t="n">
        <v>3.23432673761523</v>
      </c>
      <c r="D10" s="50" t="n">
        <v>1.11929205019333</v>
      </c>
      <c r="E10" s="50" t="n">
        <v>0.0563633890330534</v>
      </c>
      <c r="F10" s="50" t="n">
        <v>0.0551397577205951</v>
      </c>
      <c r="G10" s="50" t="n">
        <v>219.360025582236</v>
      </c>
      <c r="H10" s="50" t="n">
        <v>454.920075778589</v>
      </c>
      <c r="I10" s="50" t="n">
        <v>0.48219464750331</v>
      </c>
      <c r="J10" s="50" t="n">
        <v>0.00219818832635274</v>
      </c>
      <c r="M10" s="50" t="n">
        <v>0.142561206550635</v>
      </c>
      <c r="N10" s="50" t="n">
        <v>0.0030536353620655</v>
      </c>
      <c r="AM10" s="55"/>
      <c r="AU10" s="55"/>
    </row>
    <row r="11" customFormat="false" ht="12.75" hidden="false" customHeight="false" outlineLevel="0" collapsed="false">
      <c r="A11" s="50" t="n">
        <v>1.11929205019333</v>
      </c>
      <c r="B11" s="50" t="n">
        <v>3.27410790440175</v>
      </c>
      <c r="C11" s="50" t="n">
        <v>3.96616820473171</v>
      </c>
      <c r="D11" s="50" t="n">
        <v>1.11929205019333</v>
      </c>
      <c r="E11" s="50" t="n">
        <v>0.0560111397671608</v>
      </c>
      <c r="F11" s="50" t="n">
        <v>0.0574416025445081</v>
      </c>
      <c r="G11" s="50" t="n">
        <v>319.361131679802</v>
      </c>
      <c r="H11" s="50" t="n">
        <v>536.283373047965</v>
      </c>
      <c r="I11" s="50" t="n">
        <v>0.595508172973392</v>
      </c>
      <c r="J11" s="50" t="n">
        <v>0.00186468581771705</v>
      </c>
      <c r="M11" s="50" t="n">
        <v>0.140926815378915</v>
      </c>
      <c r="N11" s="50" t="n">
        <v>0.00306587859750765</v>
      </c>
      <c r="AM11" s="55"/>
      <c r="AU11" s="55"/>
    </row>
    <row r="12" customFormat="false" ht="12.75" hidden="false" customHeight="false" outlineLevel="0" collapsed="false">
      <c r="A12" s="50" t="n">
        <v>1.58448497346104</v>
      </c>
      <c r="B12" s="50" t="n">
        <v>3.27410790440175</v>
      </c>
      <c r="C12" s="50" t="n">
        <v>3.96616820473171</v>
      </c>
      <c r="D12" s="50" t="n">
        <v>1.58448497346104</v>
      </c>
      <c r="E12" s="50" t="n">
        <v>0.0560111397671608</v>
      </c>
      <c r="F12" s="50" t="n">
        <v>0.0574416025445081</v>
      </c>
      <c r="G12" s="50" t="n">
        <v>382.86182262505</v>
      </c>
      <c r="H12" s="50" t="n">
        <v>580.680442951401</v>
      </c>
      <c r="I12" s="50" t="n">
        <v>0.659333076001482</v>
      </c>
      <c r="J12" s="50" t="n">
        <v>0.00172211758143143</v>
      </c>
      <c r="M12" s="50" t="n">
        <v>0.139523325988155</v>
      </c>
      <c r="N12" s="50" t="n">
        <v>0.00308608002060397</v>
      </c>
      <c r="AM12" s="55"/>
      <c r="AU12" s="55"/>
    </row>
    <row r="13" customFormat="false" ht="12.75" hidden="false" customHeight="false" outlineLevel="0" collapsed="false">
      <c r="A13" s="50" t="n">
        <v>1.58448497346104</v>
      </c>
      <c r="B13" s="50" t="n">
        <v>3.79558318097399</v>
      </c>
      <c r="C13" s="50" t="n">
        <v>3.06010269874742</v>
      </c>
      <c r="D13" s="50" t="n">
        <v>1.58448497346104</v>
      </c>
      <c r="E13" s="50" t="n">
        <v>0.0566196877378186</v>
      </c>
      <c r="F13" s="50" t="n">
        <v>0.0549345048684363</v>
      </c>
      <c r="G13" s="50" t="n">
        <v>626.012921339157</v>
      </c>
      <c r="H13" s="50" t="n">
        <v>769.568981707613</v>
      </c>
      <c r="I13" s="50" t="n">
        <v>0.813459139101583</v>
      </c>
      <c r="J13" s="50" t="n">
        <v>0.00129942867211342</v>
      </c>
      <c r="M13" s="50" t="n">
        <v>0.138446383860741</v>
      </c>
      <c r="N13" s="50" t="n">
        <v>0.003112862937758</v>
      </c>
      <c r="AM13" s="55"/>
      <c r="AU13" s="55"/>
    </row>
    <row r="14" customFormat="false" ht="12.75" hidden="false" customHeight="false" outlineLevel="0" collapsed="false">
      <c r="A14" s="50" t="n">
        <v>1.97324881180504</v>
      </c>
      <c r="B14" s="50" t="n">
        <v>3.79558318097399</v>
      </c>
      <c r="C14" s="50" t="n">
        <v>3.06010269874742</v>
      </c>
      <c r="D14" s="50" t="n">
        <v>1.97324881180504</v>
      </c>
      <c r="E14" s="50" t="n">
        <v>0.0566196877378186</v>
      </c>
      <c r="F14" s="50" t="n">
        <v>0.0549345048684363</v>
      </c>
      <c r="G14" s="50" t="n">
        <v>557.304254829471</v>
      </c>
      <c r="H14" s="50" t="n">
        <v>704.636458320138</v>
      </c>
      <c r="I14" s="50" t="n">
        <v>0.790910331489363</v>
      </c>
      <c r="J14" s="50" t="n">
        <v>0.00141917152908042</v>
      </c>
      <c r="M14" s="50" t="n">
        <v>0.137769380822759</v>
      </c>
      <c r="N14" s="50" t="n">
        <v>0.0031444021374307</v>
      </c>
      <c r="AM14" s="55"/>
      <c r="AU14" s="55"/>
    </row>
    <row r="15" customFormat="false" ht="12.75" hidden="false" customHeight="false" outlineLevel="0" collapsed="false">
      <c r="A15" s="50" t="n">
        <v>1.97324881180504</v>
      </c>
      <c r="B15" s="50" t="n">
        <v>3.09130923664254</v>
      </c>
      <c r="C15" s="50" t="n">
        <v>3.67106892252976</v>
      </c>
      <c r="D15" s="50" t="n">
        <v>1.97324881180504</v>
      </c>
      <c r="E15" s="50" t="n">
        <v>0.0545456927857936</v>
      </c>
      <c r="F15" s="50" t="n">
        <v>0.0558130899830453</v>
      </c>
      <c r="G15" s="50" t="n">
        <v>940.805873052104</v>
      </c>
      <c r="H15" s="50" t="n">
        <v>998.083101717444</v>
      </c>
      <c r="I15" s="50" t="n">
        <v>0.942612765844066</v>
      </c>
      <c r="J15" s="50" t="n">
        <v>0.00100192057983875</v>
      </c>
      <c r="M15" s="50" t="n">
        <v>0.137538453512342</v>
      </c>
      <c r="N15" s="50" t="n">
        <v>0.00317854827529026</v>
      </c>
      <c r="AM15" s="55"/>
      <c r="AU15" s="55"/>
    </row>
    <row r="16" customFormat="false" ht="12.75" hidden="false" customHeight="false" outlineLevel="0" collapsed="false">
      <c r="A16" s="50" t="n">
        <v>2.49198383371734</v>
      </c>
      <c r="B16" s="50" t="n">
        <v>3.09130923664254</v>
      </c>
      <c r="C16" s="50" t="n">
        <v>3.67106892252976</v>
      </c>
      <c r="D16" s="50" t="n">
        <v>2.49198383371734</v>
      </c>
      <c r="E16" s="50" t="n">
        <v>0.0545456927857936</v>
      </c>
      <c r="F16" s="50" t="n">
        <v>0.0558130899830453</v>
      </c>
      <c r="G16" s="50" t="n">
        <v>1453.88086421334</v>
      </c>
      <c r="H16" s="50" t="n">
        <v>1372.54435300616</v>
      </c>
      <c r="I16" s="50" t="n">
        <v>1.05925965964527</v>
      </c>
      <c r="J16" s="50" t="n">
        <v>0.000728573905688214</v>
      </c>
      <c r="M16" s="50" t="n">
        <v>0.137769339244034</v>
      </c>
      <c r="N16" s="50" t="n">
        <v>0.003212974348476</v>
      </c>
      <c r="AM16" s="55"/>
      <c r="AU16" s="55"/>
    </row>
    <row r="17" customFormat="false" ht="12.75" hidden="false" customHeight="false" outlineLevel="0" collapsed="false">
      <c r="A17" s="50" t="n">
        <v>2.49198383371734</v>
      </c>
      <c r="B17" s="50" t="n">
        <v>3.80656303882563</v>
      </c>
      <c r="C17" s="50" t="n">
        <v>3.34439183507616</v>
      </c>
      <c r="D17" s="50" t="n">
        <v>2.49198383371734</v>
      </c>
      <c r="E17" s="50" t="n">
        <v>0.0563128463551236</v>
      </c>
      <c r="F17" s="50" t="n">
        <v>0.055224406387158</v>
      </c>
      <c r="G17" s="50" t="n">
        <v>2408.8078007473</v>
      </c>
      <c r="H17" s="50" t="n">
        <v>2085.45017142341</v>
      </c>
      <c r="I17" s="50" t="n">
        <v>1.15505411433694</v>
      </c>
      <c r="J17" s="50" t="n">
        <v>0.000479512775564163</v>
      </c>
      <c r="M17" s="50" t="n">
        <v>0.138446303536813</v>
      </c>
      <c r="N17" s="50" t="n">
        <v>0.00324533427699741</v>
      </c>
      <c r="AM17" s="55"/>
      <c r="AU17" s="55"/>
    </row>
    <row r="18" customFormat="false" ht="12.75" hidden="false" customHeight="false" outlineLevel="0" collapsed="false">
      <c r="A18" s="50" t="n">
        <v>3.1726689901083</v>
      </c>
      <c r="B18" s="50" t="n">
        <v>3.80656303882563</v>
      </c>
      <c r="C18" s="50" t="n">
        <v>3.34439183507616</v>
      </c>
      <c r="D18" s="50" t="n">
        <v>3.1726689901083</v>
      </c>
      <c r="E18" s="50" t="n">
        <v>0.0563128463551236</v>
      </c>
      <c r="F18" s="50" t="n">
        <v>0.055224406387158</v>
      </c>
      <c r="G18" s="50" t="n">
        <v>3166.58156826165</v>
      </c>
      <c r="H18" s="50" t="n">
        <v>2653.91699367201</v>
      </c>
      <c r="I18" s="50" t="n">
        <v>1.19317279922923</v>
      </c>
      <c r="J18" s="50" t="n">
        <v>0.000376801536138619</v>
      </c>
      <c r="M18" s="50" t="n">
        <v>0.139523212392966</v>
      </c>
      <c r="N18" s="50" t="n">
        <v>0.00327342278520808</v>
      </c>
      <c r="AM18" s="55"/>
      <c r="AU18" s="55"/>
    </row>
    <row r="19" customFormat="false" ht="12.75" hidden="false" customHeight="false" outlineLevel="0" collapsed="false">
      <c r="A19" s="50" t="n">
        <v>3.1726689901083</v>
      </c>
      <c r="B19" s="50" t="n">
        <v>3.51625897704037</v>
      </c>
      <c r="C19" s="50" t="n">
        <v>3.90208368600803</v>
      </c>
      <c r="D19" s="50" t="n">
        <v>3.1726689901083</v>
      </c>
      <c r="E19" s="50" t="n">
        <v>0.0551063283763175</v>
      </c>
      <c r="F19" s="50" t="n">
        <v>0.0560942562414077</v>
      </c>
      <c r="G19" s="50" t="n">
        <v>3744.57354448285</v>
      </c>
      <c r="H19" s="50" t="n">
        <v>3082.11660978238</v>
      </c>
      <c r="I19" s="50" t="n">
        <v>1.21493571417703</v>
      </c>
      <c r="J19" s="50" t="n">
        <v>0.000324452357456588</v>
      </c>
      <c r="M19" s="50" t="n">
        <v>0.140926676253791</v>
      </c>
      <c r="N19" s="50" t="n">
        <v>0.00329532568769625</v>
      </c>
      <c r="AM19" s="55"/>
      <c r="AU19" s="55"/>
    </row>
    <row r="20" customFormat="false" ht="12.75" hidden="false" customHeight="false" outlineLevel="0" collapsed="false">
      <c r="A20" s="50" t="n">
        <v>3.94267563121338</v>
      </c>
      <c r="B20" s="50" t="n">
        <v>3.51625897704037</v>
      </c>
      <c r="C20" s="50" t="n">
        <v>3.90208368600803</v>
      </c>
      <c r="D20" s="50" t="n">
        <v>3.94267563121338</v>
      </c>
      <c r="E20" s="50" t="n">
        <v>0.0551063283763175</v>
      </c>
      <c r="F20" s="50" t="n">
        <v>0.0560942562414077</v>
      </c>
      <c r="G20" s="50" t="n">
        <v>3901.67134478237</v>
      </c>
      <c r="H20" s="50" t="n">
        <v>3190.9675369566</v>
      </c>
      <c r="I20" s="50" t="n">
        <v>1.22272360956189</v>
      </c>
      <c r="J20" s="50" t="n">
        <v>0.000313384573305235</v>
      </c>
      <c r="M20" s="50" t="n">
        <v>0.142561051376721</v>
      </c>
      <c r="N20" s="50" t="n">
        <v>0.00330955033785702</v>
      </c>
      <c r="AM20" s="55"/>
      <c r="AU20" s="55"/>
    </row>
    <row r="21" customFormat="false" ht="12.75" hidden="false" customHeight="false" outlineLevel="0" collapsed="false">
      <c r="A21" s="50" t="n">
        <v>3.94267563121338</v>
      </c>
      <c r="B21" s="50" t="n">
        <v>3.82942140585864</v>
      </c>
      <c r="C21" s="50" t="n">
        <v>3.49959167215328</v>
      </c>
      <c r="D21" s="50" t="n">
        <v>3.94267563121338</v>
      </c>
      <c r="E21" s="50" t="n">
        <v>0.0570004387932768</v>
      </c>
      <c r="F21" s="50" t="n">
        <v>0.0561657781348267</v>
      </c>
      <c r="G21" s="50" t="n">
        <v>4811.56200564745</v>
      </c>
      <c r="H21" s="50" t="n">
        <v>3923.57399346401</v>
      </c>
      <c r="I21" s="50" t="n">
        <v>1.22632120960702</v>
      </c>
      <c r="J21" s="50" t="n">
        <v>0.000254869667722802</v>
      </c>
      <c r="M21" s="50" t="n">
        <v>0.144314957798317</v>
      </c>
      <c r="N21" s="50" t="n">
        <v>0.00331512734929147</v>
      </c>
      <c r="AM21" s="55"/>
      <c r="AU21" s="55"/>
    </row>
    <row r="22" customFormat="false" ht="12.75" hidden="false" customHeight="false" outlineLevel="0" collapsed="false">
      <c r="A22" s="50" t="n">
        <v>4.99123242321066</v>
      </c>
      <c r="B22" s="50" t="n">
        <v>3.82942140585864</v>
      </c>
      <c r="C22" s="50" t="n">
        <v>3.49959167215328</v>
      </c>
      <c r="D22" s="50" t="n">
        <v>4.99123242321066</v>
      </c>
      <c r="E22" s="50" t="n">
        <v>0.0570004387932768</v>
      </c>
      <c r="F22" s="50" t="n">
        <v>0.0561657781348267</v>
      </c>
      <c r="G22" s="50" t="n">
        <v>4611.07315121502</v>
      </c>
      <c r="H22" s="50" t="n">
        <v>3727.33458943544</v>
      </c>
      <c r="I22" s="50" t="n">
        <v>1.2370966546133</v>
      </c>
      <c r="J22" s="50" t="n">
        <v>0.000268288230102644</v>
      </c>
      <c r="M22" s="50" t="n">
        <v>0.146068869694684</v>
      </c>
      <c r="N22" s="50" t="n">
        <v>0.00331167665788765</v>
      </c>
      <c r="AM22" s="55"/>
      <c r="AU22" s="55"/>
    </row>
    <row r="23" customFormat="false" ht="12.75" hidden="false" customHeight="false" outlineLevel="0" collapsed="false">
      <c r="A23" s="50" t="n">
        <v>4.99123242321066</v>
      </c>
      <c r="B23" s="50" t="n">
        <v>3.58500776431934</v>
      </c>
      <c r="C23" s="50" t="n">
        <v>3.86606375189697</v>
      </c>
      <c r="D23" s="50" t="n">
        <v>4.99123242321066</v>
      </c>
      <c r="E23" s="50" t="n">
        <v>0.0557183364326515</v>
      </c>
      <c r="F23" s="50" t="n">
        <v>0.0564885398304004</v>
      </c>
      <c r="G23" s="50" t="n">
        <v>6340.31646125735</v>
      </c>
      <c r="H23" s="50" t="n">
        <v>5076.23948700426</v>
      </c>
      <c r="I23" s="50" t="n">
        <v>1.24901838801918</v>
      </c>
      <c r="J23" s="50" t="n">
        <v>0.000196996221821313</v>
      </c>
      <c r="M23" s="50" t="n">
        <v>0.147703260868834</v>
      </c>
      <c r="N23" s="50" t="n">
        <v>0.00329943342256167</v>
      </c>
      <c r="AM23" s="55"/>
      <c r="AU23" s="55"/>
    </row>
    <row r="24" customFormat="false" ht="12.75" hidden="false" customHeight="false" outlineLevel="0" collapsed="false">
      <c r="A24" s="50" t="n">
        <v>6.13657360234951</v>
      </c>
      <c r="B24" s="50" t="n">
        <v>3.58500776431934</v>
      </c>
      <c r="C24" s="50" t="n">
        <v>3.86606375189697</v>
      </c>
      <c r="D24" s="50" t="n">
        <v>6.13657360234951</v>
      </c>
      <c r="E24" s="50" t="n">
        <v>0.0557183364326515</v>
      </c>
      <c r="F24" s="50" t="n">
        <v>0.0564885398304004</v>
      </c>
      <c r="G24" s="50" t="n">
        <v>7057.17726225672</v>
      </c>
      <c r="H24" s="50" t="n">
        <v>5571.11793002854</v>
      </c>
      <c r="I24" s="50" t="n">
        <v>1.26674347068086</v>
      </c>
      <c r="J24" s="50" t="n">
        <v>0.000179497187559065</v>
      </c>
      <c r="M24" s="50" t="n">
        <v>0.14910675026346</v>
      </c>
      <c r="N24" s="50" t="n">
        <v>0.00327923199956618</v>
      </c>
      <c r="AM24" s="55"/>
      <c r="AU24" s="55"/>
    </row>
    <row r="25" customFormat="false" ht="12.75" hidden="false" customHeight="false" outlineLevel="0" collapsed="false">
      <c r="A25" s="50" t="n">
        <v>6.13657360234951</v>
      </c>
      <c r="B25" s="50" t="n">
        <v>3.74147578330622</v>
      </c>
      <c r="C25" s="50" t="n">
        <v>3.48206247805194</v>
      </c>
      <c r="D25" s="50" t="n">
        <v>6.13657360234951</v>
      </c>
      <c r="E25" s="50" t="n">
        <v>0.0551654296489711</v>
      </c>
      <c r="F25" s="50" t="n">
        <v>0.0544375838558179</v>
      </c>
      <c r="G25" s="50" t="n">
        <v>8064.60278818271</v>
      </c>
      <c r="H25" s="50" t="n">
        <v>6369.94344423652</v>
      </c>
      <c r="I25" s="50" t="n">
        <v>1.26603993564174</v>
      </c>
      <c r="J25" s="50" t="n">
        <v>0.00015698726507608</v>
      </c>
      <c r="M25" s="50" t="n">
        <v>0.150183692395912</v>
      </c>
      <c r="N25" s="50" t="n">
        <v>0.00325244908249078</v>
      </c>
      <c r="AM25" s="55"/>
      <c r="AU25" s="55"/>
    </row>
    <row r="26" customFormat="false" ht="12.75" hidden="false" customHeight="false" outlineLevel="0" collapsed="false">
      <c r="A26" s="50" t="n">
        <v>7.38185132285513</v>
      </c>
      <c r="B26" s="50" t="n">
        <v>3.74147578330622</v>
      </c>
      <c r="C26" s="50" t="n">
        <v>3.48206247805194</v>
      </c>
      <c r="D26" s="50" t="n">
        <v>7.38185132285513</v>
      </c>
      <c r="E26" s="50" t="n">
        <v>0.0551654296489711</v>
      </c>
      <c r="F26" s="50" t="n">
        <v>0.0544375838558179</v>
      </c>
      <c r="G26" s="50" t="n">
        <v>4586.04890570049</v>
      </c>
      <c r="H26" s="50" t="n">
        <v>3753.89693936718</v>
      </c>
      <c r="I26" s="50" t="n">
        <v>1.22167682804675</v>
      </c>
      <c r="J26" s="50" t="n">
        <v>0.000266389838653529</v>
      </c>
      <c r="M26" s="50" t="n">
        <v>0.150860695439761</v>
      </c>
      <c r="N26" s="50" t="n">
        <v>0.00322090988286914</v>
      </c>
      <c r="AM26" s="55"/>
      <c r="AU26" s="55"/>
    </row>
    <row r="27" customFormat="false" ht="12.75" hidden="false" customHeight="false" outlineLevel="0" collapsed="false">
      <c r="A27" s="50" t="n">
        <v>7.38185132285513</v>
      </c>
      <c r="B27" s="50" t="n">
        <v>3.55061983781341</v>
      </c>
      <c r="C27" s="50" t="n">
        <v>3.79729923664388</v>
      </c>
      <c r="D27" s="50" t="n">
        <v>7.38185132285513</v>
      </c>
      <c r="E27" s="50" t="n">
        <v>0.0540416418945219</v>
      </c>
      <c r="F27" s="50" t="n">
        <v>0.0547455082382519</v>
      </c>
      <c r="G27" s="50" t="n">
        <v>6593.71003705103</v>
      </c>
      <c r="H27" s="50" t="n">
        <v>5329.9950400031</v>
      </c>
      <c r="I27" s="50" t="n">
        <v>1.23709496679892</v>
      </c>
      <c r="J27" s="50" t="n">
        <v>0.000187617435381219</v>
      </c>
      <c r="M27" s="50" t="n">
        <v>0.151091622756474</v>
      </c>
      <c r="N27" s="50" t="n">
        <v>0.0031867637450296</v>
      </c>
      <c r="AU27" s="55"/>
    </row>
    <row r="28" customFormat="false" ht="12.75" hidden="false" customHeight="false" outlineLevel="0" collapsed="false">
      <c r="A28" s="50" t="n">
        <v>8.75544881415728</v>
      </c>
      <c r="B28" s="50" t="n">
        <v>3.55061983781341</v>
      </c>
      <c r="C28" s="50" t="n">
        <v>3.79729923664388</v>
      </c>
      <c r="D28" s="50" t="n">
        <v>8.75544881415728</v>
      </c>
      <c r="E28" s="50" t="n">
        <v>0.0540416418945219</v>
      </c>
      <c r="F28" s="50" t="n">
        <v>0.0547455082382519</v>
      </c>
      <c r="G28" s="50" t="n">
        <v>5294.39380751916</v>
      </c>
      <c r="H28" s="50" t="n">
        <v>4354.46995632259</v>
      </c>
      <c r="I28" s="50" t="n">
        <v>1.21585264351906</v>
      </c>
      <c r="J28" s="50" t="n">
        <v>0.000229649075554654</v>
      </c>
      <c r="M28" s="50" t="n">
        <v>0.150860737031078</v>
      </c>
      <c r="N28" s="50" t="n">
        <v>0.00315233767183148</v>
      </c>
      <c r="AU28" s="55"/>
    </row>
    <row r="29" customFormat="false" ht="12.75" hidden="false" customHeight="false" outlineLevel="0" collapsed="false">
      <c r="A29" s="50" t="n">
        <v>8.75544881415728</v>
      </c>
      <c r="B29" s="50" t="n">
        <v>3.74626767643691</v>
      </c>
      <c r="C29" s="50" t="n">
        <v>3.5428503699755</v>
      </c>
      <c r="D29" s="50" t="n">
        <v>8.75544881415728</v>
      </c>
      <c r="E29" s="50" t="n">
        <v>0.0557713904217712</v>
      </c>
      <c r="F29" s="50" t="n">
        <v>0.0550966369544555</v>
      </c>
      <c r="G29" s="50" t="n">
        <v>7456.1183645544</v>
      </c>
      <c r="H29" s="50" t="n">
        <v>6263.71748371518</v>
      </c>
      <c r="I29" s="50" t="n">
        <v>1.19036632541926</v>
      </c>
      <c r="J29" s="50" t="n">
        <v>0.000159649601470671</v>
      </c>
      <c r="AU29" s="55"/>
    </row>
    <row r="30" customFormat="false" ht="12.75" hidden="false" customHeight="false" outlineLevel="0" collapsed="false">
      <c r="A30" s="50" t="n">
        <v>10.3628121168698</v>
      </c>
      <c r="B30" s="50" t="n">
        <v>3.74626767643691</v>
      </c>
      <c r="C30" s="50" t="n">
        <v>3.5428503699755</v>
      </c>
      <c r="D30" s="50" t="n">
        <v>10.3628121168698</v>
      </c>
      <c r="E30" s="50" t="n">
        <v>0.0557713904217712</v>
      </c>
      <c r="F30" s="50" t="n">
        <v>0.0550966369544555</v>
      </c>
      <c r="G30" s="50" t="n">
        <v>4247.0810715829</v>
      </c>
      <c r="H30" s="50" t="n">
        <v>3562.3772287405</v>
      </c>
      <c r="I30" s="50" t="n">
        <v>1.19220419368234</v>
      </c>
      <c r="J30" s="50" t="n">
        <v>0.000280711428293504</v>
      </c>
      <c r="M30" s="50" t="n">
        <v>0.1140136046041</v>
      </c>
      <c r="N30" s="50" t="n">
        <v>0.00313770568207628</v>
      </c>
      <c r="AU30" s="55"/>
    </row>
    <row r="31" customFormat="false" ht="12.75" hidden="false" customHeight="false" outlineLevel="0" collapsed="false">
      <c r="A31" s="50" t="n">
        <v>10.3628121168698</v>
      </c>
      <c r="B31" s="50" t="n">
        <v>3.56687820560326</v>
      </c>
      <c r="C31" s="50" t="n">
        <v>3.7446416361103</v>
      </c>
      <c r="D31" s="50" t="n">
        <v>10.3628121168698</v>
      </c>
      <c r="E31" s="50" t="n">
        <v>0.0552246052884862</v>
      </c>
      <c r="F31" s="50" t="n">
        <v>0.0558787678230146</v>
      </c>
      <c r="G31" s="50" t="n">
        <v>9132.86315663012</v>
      </c>
      <c r="H31" s="50" t="n">
        <v>7380.14890803005</v>
      </c>
      <c r="I31" s="50" t="n">
        <v>1.23749036373684</v>
      </c>
      <c r="J31" s="50" t="n">
        <v>0.000135498621025375</v>
      </c>
      <c r="M31" s="50" t="n">
        <v>0.113893542988692</v>
      </c>
      <c r="N31" s="50" t="n">
        <v>0.00311781643702441</v>
      </c>
      <c r="AU31" s="55"/>
    </row>
    <row r="32" customFormat="false" ht="12.75" hidden="false" customHeight="false" outlineLevel="0" collapsed="false">
      <c r="A32" s="50" t="n">
        <v>12.197473728199</v>
      </c>
      <c r="B32" s="50" t="n">
        <v>3.56687820560326</v>
      </c>
      <c r="C32" s="50" t="n">
        <v>3.7446416361103</v>
      </c>
      <c r="D32" s="50" t="n">
        <v>12.197473728199</v>
      </c>
      <c r="E32" s="50" t="n">
        <v>0.0552246052884862</v>
      </c>
      <c r="F32" s="50" t="n">
        <v>0.0558787678230146</v>
      </c>
      <c r="M32" s="50" t="n">
        <v>0.113541521491218</v>
      </c>
      <c r="N32" s="50" t="n">
        <v>0.00309916968941298</v>
      </c>
      <c r="AU32" s="55"/>
    </row>
    <row r="33" customFormat="false" ht="12.75" hidden="false" customHeight="false" outlineLevel="0" collapsed="false">
      <c r="A33" s="50" t="n">
        <v>12.197473728199</v>
      </c>
      <c r="B33" s="50" t="n">
        <v>3.74609319106671</v>
      </c>
      <c r="C33" s="50" t="n">
        <v>3.58211475182275</v>
      </c>
      <c r="D33" s="50" t="n">
        <v>12.197473728199</v>
      </c>
      <c r="E33" s="50" t="n">
        <v>0.0559394422004402</v>
      </c>
      <c r="F33" s="50" t="n">
        <v>0.0553065700873104</v>
      </c>
      <c r="M33" s="50" t="n">
        <v>0.112981529794933</v>
      </c>
      <c r="N33" s="50" t="n">
        <v>0.00308303618427361</v>
      </c>
      <c r="AU33" s="55"/>
    </row>
    <row r="34" customFormat="false" ht="12.75" hidden="false" customHeight="false" outlineLevel="0" collapsed="false">
      <c r="A34" s="50" t="n">
        <v>14.2670177584904</v>
      </c>
      <c r="B34" s="50" t="n">
        <v>3.74609319106671</v>
      </c>
      <c r="C34" s="50" t="n">
        <v>3.58211475182275</v>
      </c>
      <c r="D34" s="50" t="n">
        <v>14.2670177584904</v>
      </c>
      <c r="E34" s="50" t="n">
        <v>0.0559394422004402</v>
      </c>
      <c r="F34" s="50" t="n">
        <v>0.0553065700873104</v>
      </c>
      <c r="M34" s="50" t="n">
        <v>0.112251730408423</v>
      </c>
      <c r="N34" s="50" t="n">
        <v>0.00307051539331717</v>
      </c>
      <c r="AU34" s="55"/>
    </row>
    <row r="35" customFormat="false" ht="12.75" hidden="false" customHeight="false" outlineLevel="0" collapsed="false">
      <c r="A35" s="50" t="n">
        <v>14.2670177584904</v>
      </c>
      <c r="B35" s="50" t="n">
        <v>3.59838837115913</v>
      </c>
      <c r="C35" s="50" t="n">
        <v>3.72383687202334</v>
      </c>
      <c r="D35" s="50" t="n">
        <v>14.2670177584904</v>
      </c>
      <c r="E35" s="50" t="n">
        <v>0.0551398223299178</v>
      </c>
      <c r="F35" s="50" t="n">
        <v>0.0557376573000468</v>
      </c>
      <c r="M35" s="50" t="n">
        <v>0.111401857953713</v>
      </c>
      <c r="N35" s="50" t="n">
        <v>0.00306246058775382</v>
      </c>
      <c r="AU35" s="55"/>
    </row>
    <row r="36" customFormat="false" ht="12.75" hidden="false" customHeight="false" outlineLevel="0" collapsed="false">
      <c r="A36" s="50" t="n">
        <v>17.1517843247544</v>
      </c>
      <c r="B36" s="50" t="n">
        <v>3.59838837115913</v>
      </c>
      <c r="C36" s="50" t="n">
        <v>3.72383687202334</v>
      </c>
      <c r="D36" s="50" t="n">
        <v>17.1517843247544</v>
      </c>
      <c r="E36" s="50" t="n">
        <v>0.0551398223299178</v>
      </c>
      <c r="F36" s="50" t="n">
        <v>0.0557376573000468</v>
      </c>
      <c r="M36" s="50" t="n">
        <v>0.110489829833982</v>
      </c>
      <c r="N36" s="50" t="n">
        <v>0.00305942068927026</v>
      </c>
      <c r="AU36" s="55"/>
    </row>
    <row r="37" customFormat="false" ht="12.75" hidden="false" customHeight="false" outlineLevel="0" collapsed="false">
      <c r="A37" s="50" t="n">
        <v>17.1517843247544</v>
      </c>
      <c r="B37" s="50" t="n">
        <v>3.710561207291</v>
      </c>
      <c r="C37" s="50" t="n">
        <v>3.59136538936578</v>
      </c>
      <c r="D37" s="50" t="n">
        <v>17.1517843247544</v>
      </c>
      <c r="E37" s="50" t="n">
        <v>0.0551030367014592</v>
      </c>
      <c r="F37" s="50" t="n">
        <v>0.0545279785269755</v>
      </c>
      <c r="M37" s="50" t="n">
        <v>0.109577799258248</v>
      </c>
      <c r="N37" s="50" t="n">
        <v>0.00306160286192401</v>
      </c>
      <c r="AU37" s="55"/>
    </row>
    <row r="38" customFormat="false" ht="12.75" hidden="false" customHeight="false" outlineLevel="0" collapsed="false">
      <c r="A38" s="50" t="n">
        <v>20.6491675534089</v>
      </c>
      <c r="B38" s="50" t="n">
        <v>3.710561207291</v>
      </c>
      <c r="C38" s="50" t="n">
        <v>3.59136538936578</v>
      </c>
      <c r="D38" s="50" t="n">
        <v>20.6491675534089</v>
      </c>
      <c r="E38" s="50" t="n">
        <v>0.0551030367014592</v>
      </c>
      <c r="F38" s="50" t="n">
        <v>0.0545279785269755</v>
      </c>
      <c r="M38" s="50" t="n">
        <v>0.108727919602907</v>
      </c>
      <c r="N38" s="50" t="n">
        <v>0.00306885839425525</v>
      </c>
      <c r="AU38" s="55"/>
    </row>
    <row r="39" customFormat="false" ht="12.75" hidden="false" customHeight="false" outlineLevel="0" collapsed="false">
      <c r="A39" s="50" t="n">
        <v>20.6491675534089</v>
      </c>
      <c r="B39" s="50" t="n">
        <v>3.66289067083987</v>
      </c>
      <c r="C39" s="50" t="n">
        <v>3.75623037494157</v>
      </c>
      <c r="D39" s="50" t="n">
        <v>20.6491675534089</v>
      </c>
      <c r="E39" s="50" t="n">
        <v>0.0549422420362296</v>
      </c>
      <c r="F39" s="50" t="n">
        <v>0.0555104004349772</v>
      </c>
      <c r="M39" s="50" t="n">
        <v>0.107998108761844</v>
      </c>
      <c r="N39" s="50" t="n">
        <v>0.00308069283372708</v>
      </c>
      <c r="AU39" s="55"/>
    </row>
    <row r="40" customFormat="false" ht="12.75" hidden="false" customHeight="false" outlineLevel="0" collapsed="false">
      <c r="A40" s="50" t="n">
        <v>25.6640302089774</v>
      </c>
      <c r="B40" s="50" t="n">
        <v>3.66289067083987</v>
      </c>
      <c r="C40" s="50" t="n">
        <v>3.75623037494157</v>
      </c>
      <c r="D40" s="50" t="n">
        <v>25.6640302089774</v>
      </c>
      <c r="E40" s="50" t="n">
        <v>0.0549422420362296</v>
      </c>
      <c r="F40" s="50" t="n">
        <v>0.0555104004349772</v>
      </c>
      <c r="M40" s="50" t="n">
        <v>0.107438102137696</v>
      </c>
      <c r="N40" s="50" t="n">
        <v>0.00309629968284865</v>
      </c>
      <c r="AU40" s="55"/>
    </row>
    <row r="41" customFormat="false" ht="12.75" hidden="false" customHeight="false" outlineLevel="0" collapsed="false">
      <c r="A41" s="50" t="n">
        <v>25.6640302089774</v>
      </c>
      <c r="B41" s="50" t="n">
        <v>3.70839933633514</v>
      </c>
      <c r="C41" s="50" t="n">
        <v>3.61465931845508</v>
      </c>
      <c r="D41" s="50" t="n">
        <v>25.6640302089774</v>
      </c>
      <c r="E41" s="50" t="n">
        <v>0.0541779545694668</v>
      </c>
      <c r="F41" s="50" t="n">
        <v>0.0536279544126822</v>
      </c>
      <c r="M41" s="50" t="n">
        <v>0.107086063256357</v>
      </c>
      <c r="N41" s="50" t="n">
        <v>0.00311461536064629</v>
      </c>
      <c r="AU41" s="55"/>
    </row>
    <row r="42" customFormat="false" ht="12.75" hidden="false" customHeight="false" outlineLevel="0" collapsed="false">
      <c r="A42" s="50" t="n">
        <v>31.2331579887044</v>
      </c>
      <c r="B42" s="50" t="n">
        <v>3.70839933633514</v>
      </c>
      <c r="C42" s="50" t="n">
        <v>3.61465931845508</v>
      </c>
      <c r="D42" s="50" t="n">
        <v>31.2331579887044</v>
      </c>
      <c r="E42" s="50" t="n">
        <v>0.0541779545694668</v>
      </c>
      <c r="F42" s="50" t="n">
        <v>0.0536279544126822</v>
      </c>
      <c r="M42" s="50" t="n">
        <v>0.106965982985765</v>
      </c>
      <c r="N42" s="50" t="n">
        <v>0.00313439168394901</v>
      </c>
      <c r="AU42" s="55"/>
    </row>
    <row r="43" customFormat="false" ht="12.75" hidden="false" customHeight="false" outlineLevel="0" collapsed="false">
      <c r="A43" s="50" t="n">
        <v>31.2331579887044</v>
      </c>
      <c r="B43" s="50" t="n">
        <v>3.66699550330759</v>
      </c>
      <c r="C43" s="50" t="n">
        <v>3.75202476318711</v>
      </c>
      <c r="D43" s="50" t="n">
        <v>31.2331579887044</v>
      </c>
      <c r="E43" s="50" t="n">
        <v>0.053774125703881</v>
      </c>
      <c r="F43" s="50" t="n">
        <v>0.0543226482978825</v>
      </c>
      <c r="M43" s="50" t="n">
        <v>0.107086044597899</v>
      </c>
      <c r="N43" s="50" t="n">
        <v>0.00315428092900871</v>
      </c>
      <c r="AU43" s="55"/>
    </row>
    <row r="44" customFormat="false" ht="12.75" hidden="false" customHeight="false" outlineLevel="0" collapsed="false">
      <c r="A44" s="50" t="n">
        <v>38.3825437951021</v>
      </c>
      <c r="B44" s="50" t="n">
        <v>3.66699550330759</v>
      </c>
      <c r="C44" s="50" t="n">
        <v>3.75202476318711</v>
      </c>
      <c r="D44" s="50" t="n">
        <v>38.3825437951021</v>
      </c>
      <c r="E44" s="50" t="n">
        <v>0.053774125703881</v>
      </c>
      <c r="F44" s="50" t="n">
        <v>0.0543226482978825</v>
      </c>
      <c r="M44" s="50" t="n">
        <v>0.107438066092322</v>
      </c>
      <c r="N44" s="50" t="n">
        <v>0.00317292767664618</v>
      </c>
      <c r="AU44" s="55"/>
    </row>
    <row r="45" customFormat="false" ht="12.75" hidden="false" customHeight="false" outlineLevel="0" collapsed="false">
      <c r="A45" s="50" t="n">
        <v>38.3825437951021</v>
      </c>
      <c r="B45" s="50" t="n">
        <v>3.71671083895024</v>
      </c>
      <c r="C45" s="50" t="n">
        <v>3.63872721341078</v>
      </c>
      <c r="D45" s="50" t="n">
        <v>38.3825437951021</v>
      </c>
      <c r="E45" s="50" t="n">
        <v>0.0544824955851421</v>
      </c>
      <c r="F45" s="50" t="n">
        <v>0.0539344001317382</v>
      </c>
      <c r="M45" s="50" t="n">
        <v>0.107998057785987</v>
      </c>
      <c r="N45" s="50" t="n">
        <v>0.00318906118182804</v>
      </c>
      <c r="AU45" s="55"/>
    </row>
    <row r="46" customFormat="false" ht="12.75" hidden="false" customHeight="false" outlineLevel="0" collapsed="false">
      <c r="A46" s="50" t="n">
        <v>46.5833847781705</v>
      </c>
      <c r="B46" s="50" t="n">
        <v>3.71671083895024</v>
      </c>
      <c r="C46" s="50" t="n">
        <v>3.63872721341078</v>
      </c>
      <c r="D46" s="50" t="n">
        <v>46.5833847781705</v>
      </c>
      <c r="E46" s="50" t="n">
        <v>0.0544824955851421</v>
      </c>
      <c r="F46" s="50" t="n">
        <v>0.0539344001317382</v>
      </c>
      <c r="M46" s="50" t="n">
        <v>0.108727857170487</v>
      </c>
      <c r="N46" s="50" t="n">
        <v>0.0032015819728405</v>
      </c>
      <c r="AU46" s="55"/>
    </row>
    <row r="47" customFormat="false" ht="12.75" hidden="false" customHeight="false" outlineLevel="0" collapsed="false">
      <c r="A47" s="50" t="n">
        <v>46.5833847781705</v>
      </c>
      <c r="B47" s="50" t="n">
        <v>3.66796591345825</v>
      </c>
      <c r="C47" s="50" t="n">
        <v>3.74319763172638</v>
      </c>
      <c r="D47" s="50" t="n">
        <v>46.5833847781705</v>
      </c>
      <c r="E47" s="50" t="n">
        <v>0.0534848002263784</v>
      </c>
      <c r="F47" s="50" t="n">
        <v>0.0540283695602716</v>
      </c>
      <c r="M47" s="50" t="n">
        <v>0.109577729623933</v>
      </c>
      <c r="N47" s="50" t="n">
        <v>0.0032096367784696</v>
      </c>
      <c r="AU47" s="55"/>
    </row>
    <row r="48" customFormat="false" ht="12.75" hidden="false" customHeight="false" outlineLevel="0" collapsed="false">
      <c r="A48" s="50" t="n">
        <v>55.2170703246581</v>
      </c>
      <c r="B48" s="50" t="n">
        <v>3.66796591345825</v>
      </c>
      <c r="C48" s="50" t="n">
        <v>3.74319763172638</v>
      </c>
      <c r="D48" s="50" t="n">
        <v>55.2170703246581</v>
      </c>
      <c r="E48" s="50" t="n">
        <v>0.0534848002263784</v>
      </c>
      <c r="F48" s="50" t="n">
        <v>0.0540283695602716</v>
      </c>
      <c r="M48" s="50" t="n">
        <v>0.110489757743234</v>
      </c>
      <c r="N48" s="50" t="n">
        <v>0.00321267667702415</v>
      </c>
      <c r="AU48" s="55"/>
    </row>
    <row r="49" customFormat="false" ht="12.75" hidden="false" customHeight="false" outlineLevel="0" collapsed="false">
      <c r="A49" s="50" t="n">
        <v>55.2170703246581</v>
      </c>
      <c r="B49" s="50" t="n">
        <v>3.75134187401424</v>
      </c>
      <c r="C49" s="50" t="n">
        <v>3.66856606762595</v>
      </c>
      <c r="D49" s="50" t="n">
        <v>55.2170703246581</v>
      </c>
      <c r="E49" s="50" t="n">
        <v>0.0539377903504694</v>
      </c>
      <c r="F49" s="50" t="n">
        <v>0.0533936325083997</v>
      </c>
      <c r="M49" s="50" t="n">
        <v>0.111401788319398</v>
      </c>
      <c r="N49" s="50" t="n">
        <v>0.0032104945044418</v>
      </c>
      <c r="AU49" s="55"/>
    </row>
    <row r="50" customFormat="false" ht="12.75" hidden="false" customHeight="false" outlineLevel="0" collapsed="false">
      <c r="A50" s="50" t="n">
        <v>62.6098584170224</v>
      </c>
      <c r="B50" s="50" t="n">
        <v>3.75134187401424</v>
      </c>
      <c r="C50" s="50" t="n">
        <v>3.66856606762595</v>
      </c>
      <c r="D50" s="50" t="n">
        <v>62.6098584170224</v>
      </c>
      <c r="E50" s="50" t="n">
        <v>0.0539377903504694</v>
      </c>
      <c r="F50" s="50" t="n">
        <v>0.0533936325083997</v>
      </c>
      <c r="M50" s="50" t="n">
        <v>0.112251667976003</v>
      </c>
      <c r="N50" s="50" t="n">
        <v>0.0032032389721775</v>
      </c>
      <c r="AU50" s="55"/>
    </row>
    <row r="51" customFormat="false" ht="12.75" hidden="false" customHeight="false" outlineLevel="0" collapsed="false">
      <c r="A51" s="50" t="n">
        <v>62.6098584170224</v>
      </c>
      <c r="B51" s="50" t="n">
        <v>3.71261499383326</v>
      </c>
      <c r="C51" s="50" t="n">
        <v>3.79985713049451</v>
      </c>
      <c r="D51" s="50" t="n">
        <v>62.6098584170224</v>
      </c>
      <c r="E51" s="50" t="n">
        <v>0.0533425795965871</v>
      </c>
      <c r="F51" s="50" t="n">
        <v>0.0538863327583016</v>
      </c>
      <c r="M51" s="50" t="n">
        <v>0.112981478819076</v>
      </c>
      <c r="N51" s="50" t="n">
        <v>0.00319140453276359</v>
      </c>
      <c r="AU51" s="55"/>
    </row>
    <row r="52" customFormat="false" ht="12.75" hidden="false" customHeight="false" outlineLevel="0" collapsed="false">
      <c r="A52" s="50" t="n">
        <v>69.8650038364422</v>
      </c>
      <c r="B52" s="50" t="n">
        <v>3.71261499383326</v>
      </c>
      <c r="C52" s="50" t="n">
        <v>3.79985713049451</v>
      </c>
      <c r="D52" s="50" t="n">
        <v>69.8650038364422</v>
      </c>
      <c r="E52" s="50" t="n">
        <v>0.0533425795965871</v>
      </c>
      <c r="F52" s="50" t="n">
        <v>0.0538863327583016</v>
      </c>
      <c r="M52" s="50" t="n">
        <v>0.113541485445844</v>
      </c>
      <c r="N52" s="50" t="n">
        <v>0.00317579768368696</v>
      </c>
      <c r="AU52" s="55"/>
    </row>
    <row r="53" customFormat="false" ht="12.75" hidden="false" customHeight="false" outlineLevel="0" collapsed="false">
      <c r="A53" s="50" t="n">
        <v>69.8650038364422</v>
      </c>
      <c r="B53" s="50" t="n">
        <v>3.81333819644455</v>
      </c>
      <c r="C53" s="50" t="n">
        <v>3.72984319728175</v>
      </c>
      <c r="D53" s="50" t="n">
        <v>69.8650038364422</v>
      </c>
      <c r="E53" s="50" t="n">
        <v>0.0581070128197922</v>
      </c>
      <c r="F53" s="50" t="n">
        <v>0.0575193670744752</v>
      </c>
      <c r="M53" s="50" t="n">
        <v>0.113893524330233</v>
      </c>
      <c r="N53" s="50" t="n">
        <v>0.00315748200591824</v>
      </c>
      <c r="AU53" s="55"/>
    </row>
    <row r="54" customFormat="false" ht="12.75" hidden="false" customHeight="false" outlineLevel="0" collapsed="false">
      <c r="A54" s="50" t="n">
        <v>76.8240711571876</v>
      </c>
      <c r="B54" s="50" t="n">
        <v>3.81333819644455</v>
      </c>
      <c r="C54" s="50" t="n">
        <v>3.72984319728175</v>
      </c>
      <c r="D54" s="50" t="n">
        <v>76.8240711571876</v>
      </c>
      <c r="E54" s="50" t="n">
        <v>0.0581070128197922</v>
      </c>
      <c r="F54" s="50" t="n">
        <v>0.0575193670744752</v>
      </c>
      <c r="M54" s="50" t="n">
        <v>0.1140136046041</v>
      </c>
      <c r="N54" s="50" t="n">
        <v>0.00313770568262643</v>
      </c>
      <c r="AU54" s="55"/>
    </row>
    <row r="55" customFormat="false" ht="12.75" hidden="false" customHeight="false" outlineLevel="0" collapsed="false">
      <c r="A55" s="50" t="n">
        <v>76.8240711571876</v>
      </c>
      <c r="B55" s="50" t="n">
        <v>3.90298682932131</v>
      </c>
      <c r="C55" s="50" t="n">
        <v>3.97230862072984</v>
      </c>
      <c r="D55" s="50" t="n">
        <v>76.8240711571876</v>
      </c>
      <c r="E55" s="50" t="n">
        <v>0.0590626200737598</v>
      </c>
      <c r="F55" s="50" t="n">
        <v>0.0596617208394787</v>
      </c>
      <c r="M55" s="50" t="n">
        <v>0.11389354299524</v>
      </c>
      <c r="N55" s="50" t="n">
        <v>0.0031178164375589</v>
      </c>
      <c r="AU55" s="55"/>
    </row>
    <row r="56" customFormat="false" ht="12.75" hidden="false" customHeight="false" outlineLevel="0" collapsed="false">
      <c r="A56" s="50" t="n">
        <v>86.529587639519</v>
      </c>
      <c r="B56" s="50" t="n">
        <v>3.90298682932131</v>
      </c>
      <c r="C56" s="50" t="n">
        <v>3.97230862072984</v>
      </c>
      <c r="D56" s="50" t="n">
        <v>86.529587639519</v>
      </c>
      <c r="E56" s="50" t="n">
        <v>0.0590626200737598</v>
      </c>
      <c r="F56" s="50" t="n">
        <v>0.0596617208394787</v>
      </c>
      <c r="AU56" s="55"/>
    </row>
    <row r="57" customFormat="false" ht="12.75" hidden="false" customHeight="false" outlineLevel="0" collapsed="false">
      <c r="A57" s="50" t="n">
        <v>86.529587639519</v>
      </c>
      <c r="B57" s="50" t="n">
        <v>3.82311920067946</v>
      </c>
      <c r="C57" s="50" t="n">
        <v>3.74513504410536</v>
      </c>
      <c r="D57" s="50" t="n">
        <v>86.529587639519</v>
      </c>
      <c r="E57" s="50" t="n">
        <v>0.0575910935881222</v>
      </c>
      <c r="F57" s="50" t="n">
        <v>0.0570119386425243</v>
      </c>
      <c r="M57" s="50" t="n">
        <v>0.105732535644093</v>
      </c>
      <c r="N57" s="50" t="n">
        <v>0.00314540248923389</v>
      </c>
      <c r="AU57" s="55"/>
    </row>
    <row r="58" customFormat="false" ht="12.75" hidden="false" customHeight="false" outlineLevel="0" collapsed="false">
      <c r="A58" s="50" t="n">
        <v>95.2327239204526</v>
      </c>
      <c r="B58" s="50" t="n">
        <v>3.82311920067946</v>
      </c>
      <c r="C58" s="50" t="n">
        <v>3.74513504410536</v>
      </c>
      <c r="D58" s="50" t="n">
        <v>95.2327239204526</v>
      </c>
      <c r="E58" s="50" t="n">
        <v>0.0575910935881222</v>
      </c>
      <c r="F58" s="50" t="n">
        <v>0.0570119386425243</v>
      </c>
      <c r="M58" s="50" t="n">
        <v>0.105671076259085</v>
      </c>
      <c r="N58" s="50" t="n">
        <v>0.00313249673347596</v>
      </c>
      <c r="AU58" s="55"/>
    </row>
    <row r="59" customFormat="false" ht="12.75" hidden="false" customHeight="false" outlineLevel="0" collapsed="false">
      <c r="A59" s="50" t="n">
        <v>95.2327239204526</v>
      </c>
      <c r="B59" s="50" t="n">
        <v>3.76701402713888</v>
      </c>
      <c r="C59" s="50" t="n">
        <v>3.86538347206047</v>
      </c>
      <c r="D59" s="50" t="n">
        <v>95.2327239204526</v>
      </c>
      <c r="E59" s="50" t="n">
        <v>0.054420331119675</v>
      </c>
      <c r="F59" s="50" t="n">
        <v>0.0549827737842324</v>
      </c>
      <c r="M59" s="50" t="n">
        <v>0.105490874773692</v>
      </c>
      <c r="N59" s="50" t="n">
        <v>0.00312041470768792</v>
      </c>
      <c r="AU59" s="55"/>
    </row>
    <row r="60" customFormat="false" ht="12.75" hidden="false" customHeight="false" outlineLevel="0" collapsed="false">
      <c r="A60" s="50" t="n">
        <v>100</v>
      </c>
      <c r="B60" s="50" t="n">
        <v>3.76701402713888</v>
      </c>
      <c r="C60" s="50" t="n">
        <v>3.86538347206047</v>
      </c>
      <c r="D60" s="50" t="n">
        <v>100</v>
      </c>
      <c r="E60" s="50" t="n">
        <v>0.054420331119675</v>
      </c>
      <c r="F60" s="50" t="n">
        <v>0.0549827737842324</v>
      </c>
      <c r="M60" s="50" t="n">
        <v>0.105204211621319</v>
      </c>
      <c r="N60" s="50" t="n">
        <v>0.00310997978195886</v>
      </c>
      <c r="AU60" s="55"/>
    </row>
    <row r="61" customFormat="false" ht="12.75" hidden="false" customHeight="false" outlineLevel="0" collapsed="false">
      <c r="M61" s="50" t="n">
        <v>0.104830622422022</v>
      </c>
      <c r="N61" s="50" t="n">
        <v>0.00310190307923108</v>
      </c>
      <c r="AU61" s="55"/>
    </row>
    <row r="62" customFormat="false" ht="12.75" hidden="false" customHeight="false" outlineLevel="0" collapsed="false">
      <c r="M62" s="50" t="n">
        <v>0.10439556666229</v>
      </c>
      <c r="N62" s="50" t="n">
        <v>0.00309673501344684</v>
      </c>
      <c r="AU62" s="55"/>
    </row>
    <row r="63" customFormat="false" ht="12.75" hidden="false" customHeight="false" outlineLevel="0" collapsed="false">
      <c r="M63" s="50" t="n">
        <v>0.103928692673118</v>
      </c>
      <c r="N63" s="50" t="n">
        <v>0.0030948277797479</v>
      </c>
      <c r="AU63" s="55"/>
    </row>
    <row r="64" customFormat="false" ht="12.75" hidden="false" customHeight="false" outlineLevel="0" collapsed="false">
      <c r="M64" s="50" t="n">
        <v>0.10346181714525</v>
      </c>
      <c r="N64" s="50" t="n">
        <v>0.0030963113529587</v>
      </c>
      <c r="AU64" s="55"/>
    </row>
    <row r="65" customFormat="false" ht="12.75" hidden="false" customHeight="false" outlineLevel="0" collapsed="false">
      <c r="M65" s="50" t="n">
        <v>0.103026756874289</v>
      </c>
      <c r="N65" s="50" t="n">
        <v>0.00310108463001686</v>
      </c>
      <c r="AU65" s="55"/>
    </row>
    <row r="66" customFormat="false" ht="12.75" hidden="false" customHeight="false" outlineLevel="0" collapsed="false">
      <c r="M66" s="50" t="n">
        <v>0.102653160498664</v>
      </c>
      <c r="N66" s="50" t="n">
        <v>0.00310882231997984</v>
      </c>
      <c r="AU66" s="55"/>
    </row>
    <row r="67" customFormat="false" ht="12.75" hidden="false" customHeight="false" outlineLevel="0" collapsed="false">
      <c r="M67" s="50" t="n">
        <v>0.102366487993917</v>
      </c>
      <c r="N67" s="50" t="n">
        <v>0.00311899711206499</v>
      </c>
      <c r="AU67" s="55"/>
    </row>
    <row r="68" customFormat="false" ht="12.75" hidden="false" customHeight="false" outlineLevel="0" collapsed="false">
      <c r="M68" s="50" t="n">
        <v>0.102186275617454</v>
      </c>
      <c r="N68" s="50" t="n">
        <v>0.00313091561100792</v>
      </c>
      <c r="AU68" s="55"/>
    </row>
    <row r="69" customFormat="false" ht="12.75" hidden="false" customHeight="false" outlineLevel="0" collapsed="false">
      <c r="M69" s="50" t="n">
        <v>0.102124804544889</v>
      </c>
      <c r="N69" s="50" t="n">
        <v>0.00314376559080376</v>
      </c>
      <c r="AU69" s="55"/>
    </row>
    <row r="70" customFormat="false" ht="12.75" hidden="false" customHeight="false" outlineLevel="0" collapsed="false">
      <c r="M70" s="50" t="n">
        <v>0.10218626392822</v>
      </c>
      <c r="N70" s="50" t="n">
        <v>0.00315667134656702</v>
      </c>
      <c r="AU70" s="55"/>
    </row>
    <row r="71" customFormat="false" ht="12.75" hidden="false" customHeight="false" outlineLevel="0" collapsed="false">
      <c r="M71" s="50" t="n">
        <v>0.102366465412051</v>
      </c>
      <c r="N71" s="50" t="n">
        <v>0.00316875337237219</v>
      </c>
      <c r="AU71" s="55"/>
    </row>
    <row r="72" customFormat="false" ht="12.75" hidden="false" customHeight="false" outlineLevel="0" collapsed="false">
      <c r="M72" s="50" t="n">
        <v>0.102653128563084</v>
      </c>
      <c r="N72" s="50" t="n">
        <v>0.00317918829812902</v>
      </c>
      <c r="AU72" s="55"/>
    </row>
    <row r="73" customFormat="false" ht="12.75" hidden="false" customHeight="false" outlineLevel="0" collapsed="false">
      <c r="M73" s="50" t="n">
        <v>0.103026717761351</v>
      </c>
      <c r="N73" s="50" t="n">
        <v>0.00318726500089333</v>
      </c>
      <c r="AU73" s="55"/>
    </row>
    <row r="74" customFormat="false" ht="12.75" hidden="false" customHeight="false" outlineLevel="0" collapsed="false">
      <c r="M74" s="50" t="n">
        <v>0.103461773520436</v>
      </c>
      <c r="N74" s="50" t="n">
        <v>0.00319243306672035</v>
      </c>
      <c r="AU74" s="55"/>
    </row>
    <row r="75" customFormat="false" ht="12.75" hidden="false" customHeight="false" outlineLevel="0" collapsed="false">
      <c r="M75" s="50" t="n">
        <v>0.103928647509388</v>
      </c>
      <c r="N75" s="50" t="n">
        <v>0.00319434030046542</v>
      </c>
      <c r="AU75" s="55"/>
    </row>
    <row r="76" customFormat="false" ht="12.75" hidden="false" customHeight="false" outlineLevel="0" collapsed="false">
      <c r="M76" s="50" t="n">
        <v>0.104395523037477</v>
      </c>
      <c r="N76" s="50" t="n">
        <v>0.00319285672730096</v>
      </c>
      <c r="AU76" s="55"/>
    </row>
    <row r="77" customFormat="false" ht="12.75" hidden="false" customHeight="false" outlineLevel="0" collapsed="false">
      <c r="M77" s="50" t="n">
        <v>0.104830583309084</v>
      </c>
      <c r="N77" s="50" t="n">
        <v>0.00318808345028616</v>
      </c>
      <c r="AU77" s="55"/>
    </row>
    <row r="78" customFormat="false" ht="12.75" hidden="false" customHeight="false" outlineLevel="0" collapsed="false">
      <c r="M78" s="50" t="n">
        <v>0.105204179685739</v>
      </c>
      <c r="N78" s="50" t="n">
        <v>0.00318034576036064</v>
      </c>
      <c r="AU78" s="55"/>
    </row>
    <row r="79" customFormat="false" ht="12.75" hidden="false" customHeight="false" outlineLevel="0" collapsed="false">
      <c r="M79" s="50" t="n">
        <v>0.105490852191827</v>
      </c>
      <c r="N79" s="50" t="n">
        <v>0.00317017096830449</v>
      </c>
      <c r="AU79" s="55"/>
    </row>
    <row r="80" customFormat="false" ht="12.75" hidden="false" customHeight="false" outlineLevel="0" collapsed="false">
      <c r="M80" s="50" t="n">
        <v>0.105671064569852</v>
      </c>
      <c r="N80" s="50" t="n">
        <v>0.00315825246938011</v>
      </c>
      <c r="AU80" s="55"/>
    </row>
    <row r="81" customFormat="false" ht="12.75" hidden="false" customHeight="false" outlineLevel="0" collapsed="false">
      <c r="M81" s="50" t="n">
        <v>0.105732535644093</v>
      </c>
      <c r="N81" s="50" t="n">
        <v>0.00314540248959112</v>
      </c>
      <c r="AU81" s="55"/>
    </row>
    <row r="82" customFormat="false" ht="12.75" hidden="false" customHeight="false" outlineLevel="0" collapsed="false">
      <c r="M82" s="50" t="n">
        <v>0.105671076262437</v>
      </c>
      <c r="N82" s="50" t="n">
        <v>0.00313249673382254</v>
      </c>
      <c r="AU82" s="55"/>
    </row>
    <row r="83" customFormat="false" ht="12.75" hidden="false" customHeight="false" outlineLevel="0" collapsed="false">
      <c r="AU83" s="55"/>
    </row>
    <row r="84" customFormat="false" ht="12.75" hidden="false" customHeight="false" outlineLevel="0" collapsed="false">
      <c r="M84" s="50" t="n">
        <v>0.167082647555725</v>
      </c>
      <c r="N84" s="50" t="n">
        <v>0.00297234804189942</v>
      </c>
      <c r="AU84" s="55"/>
    </row>
    <row r="85" customFormat="false" ht="12.75" hidden="false" customHeight="false" outlineLevel="0" collapsed="false">
      <c r="M85" s="50" t="n">
        <v>0.167029341539549</v>
      </c>
      <c r="N85" s="50" t="n">
        <v>0.00296085474789084</v>
      </c>
      <c r="AU85" s="55"/>
    </row>
    <row r="86" customFormat="false" ht="12.75" hidden="false" customHeight="false" outlineLevel="0" collapsed="false">
      <c r="M86" s="50" t="n">
        <v>0.166873041666184</v>
      </c>
      <c r="N86" s="50" t="n">
        <v>0.00295007704983026</v>
      </c>
      <c r="AU86" s="55"/>
    </row>
    <row r="87" customFormat="false" ht="12.75" hidden="false" customHeight="false" outlineLevel="0" collapsed="false">
      <c r="M87" s="50" t="n">
        <v>0.166624399513678</v>
      </c>
      <c r="N87" s="50" t="n">
        <v>0.00294074943002787</v>
      </c>
      <c r="AU87" s="55"/>
    </row>
    <row r="88" customFormat="false" ht="12.75" hidden="false" customHeight="false" outlineLevel="0" collapsed="false">
      <c r="M88" s="50" t="n">
        <v>0.166300359633785</v>
      </c>
      <c r="N88" s="50" t="n">
        <v>0.00293350755035712</v>
      </c>
      <c r="AU88" s="55"/>
    </row>
    <row r="89" customFormat="false" ht="12.75" hidden="false" customHeight="false" outlineLevel="0" collapsed="false">
      <c r="M89" s="50" t="n">
        <v>0.165923004808769</v>
      </c>
      <c r="N89" s="50" t="n">
        <v>0.00292884493294869</v>
      </c>
      <c r="AU89" s="55"/>
    </row>
    <row r="90" customFormat="false" ht="12.75" hidden="false" customHeight="false" outlineLevel="0" collapsed="false">
      <c r="M90" s="50" t="n">
        <v>0.165518051146287</v>
      </c>
      <c r="N90" s="50" t="n">
        <v>0.0029270793274729</v>
      </c>
      <c r="AU90" s="55"/>
    </row>
    <row r="91" customFormat="false" ht="12.75" hidden="false" customHeight="false" outlineLevel="0" collapsed="false">
      <c r="M91" s="50" t="n">
        <v>0.165113095569158</v>
      </c>
      <c r="N91" s="50" t="n">
        <v>0.00292833105702485</v>
      </c>
      <c r="AU91" s="55"/>
    </row>
    <row r="92" customFormat="false" ht="12.75" hidden="false" customHeight="false" outlineLevel="0" collapsed="false">
      <c r="M92" s="50" t="n">
        <v>0.164735735130679</v>
      </c>
      <c r="N92" s="50" t="n">
        <v>0.00293251481830435</v>
      </c>
      <c r="AU92" s="55"/>
    </row>
    <row r="93" customFormat="false" ht="12.75" hidden="false" customHeight="false" outlineLevel="0" collapsed="false">
      <c r="M93" s="50" t="n">
        <v>0.164411686321057</v>
      </c>
      <c r="N93" s="50" t="n">
        <v>0.00293934549489484</v>
      </c>
      <c r="AU93" s="55"/>
    </row>
    <row r="94" customFormat="false" ht="12.75" hidden="false" customHeight="false" outlineLevel="0" collapsed="false">
      <c r="M94" s="50" t="n">
        <v>0.164163032531101</v>
      </c>
      <c r="N94" s="50" t="n">
        <v>0.00294835758747596</v>
      </c>
      <c r="AU94" s="55"/>
    </row>
    <row r="95" customFormat="false" ht="12.75" hidden="false" customHeight="false" outlineLevel="0" collapsed="false">
      <c r="M95" s="50" t="n">
        <v>0.164006719105639</v>
      </c>
      <c r="N95" s="50" t="n">
        <v>0.0029589369368329</v>
      </c>
      <c r="AU95" s="55"/>
    </row>
    <row r="96" customFormat="false" ht="12.75" hidden="false" customHeight="false" outlineLevel="0" collapsed="false">
      <c r="M96" s="50" t="n">
        <v>0.163953398546271</v>
      </c>
      <c r="N96" s="50" t="n">
        <v>0.00297036257779181</v>
      </c>
      <c r="AU96" s="55"/>
    </row>
    <row r="97" customFormat="false" ht="12.75" hidden="false" customHeight="false" outlineLevel="0" collapsed="false">
      <c r="M97" s="50" t="n">
        <v>0.164006704560994</v>
      </c>
      <c r="N97" s="50" t="n">
        <v>0.00298185587180489</v>
      </c>
      <c r="AU97" s="55"/>
    </row>
    <row r="98" customFormat="false" ht="12.75" hidden="false" customHeight="false" outlineLevel="0" collapsed="false">
      <c r="M98" s="50" t="n">
        <v>0.164163004433004</v>
      </c>
      <c r="N98" s="50" t="n">
        <v>0.00299263356988048</v>
      </c>
      <c r="AU98" s="55"/>
    </row>
    <row r="99" customFormat="false" ht="12.75" hidden="false" customHeight="false" outlineLevel="0" collapsed="false">
      <c r="M99" s="50" t="n">
        <v>0.164411646584347</v>
      </c>
      <c r="N99" s="50" t="n">
        <v>0.0030019611897074</v>
      </c>
      <c r="AU99" s="55"/>
    </row>
    <row r="100" customFormat="false" ht="12.75" hidden="false" customHeight="false" outlineLevel="0" collapsed="false">
      <c r="M100" s="50" t="n">
        <v>0.164735686463347</v>
      </c>
      <c r="N100" s="50" t="n">
        <v>0.00300920306941049</v>
      </c>
      <c r="AU100" s="55"/>
    </row>
    <row r="101" customFormat="false" ht="12.75" hidden="false" customHeight="false" outlineLevel="0" collapsed="false">
      <c r="M101" s="50" t="n">
        <v>0.165113041287802</v>
      </c>
      <c r="N101" s="50" t="n">
        <v>0.0030138656868569</v>
      </c>
      <c r="AU101" s="55"/>
    </row>
    <row r="102" customFormat="false" ht="12.75" hidden="false" customHeight="false" outlineLevel="0" collapsed="false">
      <c r="M102" s="50" t="n">
        <v>0.165517994950093</v>
      </c>
      <c r="N102" s="50" t="n">
        <v>0.00301563129237371</v>
      </c>
      <c r="AU102" s="55"/>
    </row>
    <row r="103" customFormat="false" ht="12.75" hidden="false" customHeight="false" outlineLevel="0" collapsed="false">
      <c r="M103" s="50" t="n">
        <v>0.165922950527413</v>
      </c>
      <c r="N103" s="50" t="n">
        <v>0.00301437956286302</v>
      </c>
    </row>
    <row r="104" customFormat="false" ht="12.75" hidden="false" customHeight="false" outlineLevel="0" collapsed="false">
      <c r="M104" s="50" t="n">
        <v>0.166300310966453</v>
      </c>
      <c r="N104" s="50" t="n">
        <v>0.00301019580162221</v>
      </c>
    </row>
    <row r="105" customFormat="false" ht="12.75" hidden="false" customHeight="false" outlineLevel="0" collapsed="false">
      <c r="M105" s="50" t="n">
        <v>0.166624359776967</v>
      </c>
      <c r="N105" s="50" t="n">
        <v>0.00300336512506521</v>
      </c>
    </row>
    <row r="106" customFormat="false" ht="12.75" hidden="false" customHeight="false" outlineLevel="0" collapsed="false">
      <c r="M106" s="50" t="n">
        <v>0.166873013568086</v>
      </c>
      <c r="N106" s="50" t="n">
        <v>0.00299435303251008</v>
      </c>
    </row>
    <row r="107" customFormat="false" ht="12.75" hidden="false" customHeight="false" outlineLevel="0" collapsed="false">
      <c r="M107" s="50" t="n">
        <v>0.167029326994903</v>
      </c>
      <c r="N107" s="50" t="n">
        <v>0.00298377368316988</v>
      </c>
    </row>
    <row r="108" customFormat="false" ht="12.75" hidden="false" customHeight="false" outlineLevel="0" collapsed="false">
      <c r="M108" s="50" t="n">
        <v>0.167082647555725</v>
      </c>
      <c r="N108" s="50" t="n">
        <v>0.0029723480422173</v>
      </c>
    </row>
    <row r="109" customFormat="false" ht="12.75" hidden="false" customHeight="false" outlineLevel="0" collapsed="false">
      <c r="M109" s="50" t="n">
        <v>0.167029341542456</v>
      </c>
      <c r="N109" s="50" t="n">
        <v>0.00296085474819973</v>
      </c>
    </row>
    <row r="111" customFormat="false" ht="12.75" hidden="false" customHeight="false" outlineLevel="0" collapsed="false">
      <c r="M111" s="50" t="n">
        <v>0.347053312534726</v>
      </c>
      <c r="N111" s="50" t="n">
        <v>0.00253400932116832</v>
      </c>
    </row>
    <row r="112" customFormat="false" ht="12.75" hidden="false" customHeight="false" outlineLevel="0" collapsed="false">
      <c r="M112" s="50" t="n">
        <v>0.34691549191633</v>
      </c>
      <c r="N112" s="50" t="n">
        <v>0.00251303771704809</v>
      </c>
    </row>
    <row r="113" customFormat="false" ht="12.75" hidden="false" customHeight="false" outlineLevel="0" collapsed="false">
      <c r="M113" s="50" t="n">
        <v>0.346511380553543</v>
      </c>
      <c r="N113" s="50" t="n">
        <v>0.00249321902773116</v>
      </c>
    </row>
    <row r="114" customFormat="false" ht="12.75" hidden="false" customHeight="false" outlineLevel="0" collapsed="false">
      <c r="M114" s="50" t="n">
        <v>0.345868517967851</v>
      </c>
      <c r="N114" s="50" t="n">
        <v>0.00247590386413948</v>
      </c>
    </row>
    <row r="115" customFormat="false" ht="12.75" hidden="false" customHeight="false" outlineLevel="0" collapsed="false">
      <c r="M115" s="50" t="n">
        <v>0.345030714181989</v>
      </c>
      <c r="N115" s="50" t="n">
        <v>0.00246227222605448</v>
      </c>
    </row>
    <row r="116" customFormat="false" ht="12.75" hidden="false" customHeight="false" outlineLevel="0" collapsed="false">
      <c r="M116" s="50" t="n">
        <v>0.344055064139297</v>
      </c>
      <c r="N116" s="50" t="n">
        <v>0.00245325308708219</v>
      </c>
    </row>
    <row r="117" customFormat="false" ht="12.75" hidden="false" customHeight="false" outlineLevel="0" collapsed="false">
      <c r="M117" s="50" t="n">
        <v>0.343008056777695</v>
      </c>
      <c r="N117" s="50" t="n">
        <v>0.00244946108663735</v>
      </c>
    </row>
    <row r="118" customFormat="false" ht="12.75" hidden="false" customHeight="false" outlineLevel="0" collapsed="false">
      <c r="M118" s="50" t="n">
        <v>0.341961043918454</v>
      </c>
      <c r="N118" s="50" t="n">
        <v>0.00245115464328311</v>
      </c>
    </row>
    <row r="119" customFormat="false" ht="12.75" hidden="false" customHeight="false" outlineLevel="0" collapsed="false">
      <c r="M119" s="50" t="n">
        <v>0.340985377757497</v>
      </c>
      <c r="N119" s="50" t="n">
        <v>0.00245821834393305</v>
      </c>
    </row>
    <row r="120" customFormat="false" ht="12.75" hidden="false" customHeight="false" outlineLevel="0" collapsed="false">
      <c r="M120" s="50" t="n">
        <v>0.340147548331178</v>
      </c>
      <c r="N120" s="50" t="n">
        <v>0.0024701708090623</v>
      </c>
    </row>
    <row r="121" customFormat="false" ht="12.75" hidden="false" customHeight="false" outlineLevel="0" collapsed="false">
      <c r="M121" s="50" t="n">
        <v>0.339504652330194</v>
      </c>
      <c r="N121" s="50" t="n">
        <v>0.00248619749792653</v>
      </c>
    </row>
    <row r="122" customFormat="false" ht="12.75" hidden="false" customHeight="false" outlineLevel="0" collapsed="false">
      <c r="M122" s="50" t="n">
        <v>0.339100502054474</v>
      </c>
      <c r="N122" s="50" t="n">
        <v>0.00250520621816748</v>
      </c>
    </row>
    <row r="123" customFormat="false" ht="12.75" hidden="false" customHeight="false" outlineLevel="0" collapsed="false">
      <c r="M123" s="50" t="n">
        <v>0.338962639677357</v>
      </c>
      <c r="N123" s="50" t="n">
        <v>0.00252590155691707</v>
      </c>
    </row>
    <row r="124" customFormat="false" ht="12.75" hidden="false" customHeight="false" outlineLevel="0" collapsed="false">
      <c r="M124" s="50" t="n">
        <v>0.339100460291995</v>
      </c>
      <c r="N124" s="50" t="n">
        <v>0.00254687316104338</v>
      </c>
    </row>
    <row r="125" customFormat="false" ht="12.75" hidden="false" customHeight="false" outlineLevel="0" collapsed="false">
      <c r="M125" s="50" t="n">
        <v>0.339504571651279</v>
      </c>
      <c r="N125" s="50" t="n">
        <v>0.00256669185038566</v>
      </c>
    </row>
    <row r="126" customFormat="false" ht="12.75" hidden="false" customHeight="false" outlineLevel="0" collapsed="false">
      <c r="M126" s="50" t="n">
        <v>0.340147434233964</v>
      </c>
      <c r="N126" s="50" t="n">
        <v>0.00258400701402025</v>
      </c>
    </row>
    <row r="127" customFormat="false" ht="12.75" hidden="false" customHeight="false" outlineLevel="0" collapsed="false">
      <c r="M127" s="50" t="n">
        <v>0.340985238017518</v>
      </c>
      <c r="N127" s="50" t="n">
        <v>0.00259763865216278</v>
      </c>
    </row>
    <row r="128" customFormat="false" ht="12.75" hidden="false" customHeight="false" outlineLevel="0" collapsed="false">
      <c r="M128" s="50" t="n">
        <v>0.341960888058759</v>
      </c>
      <c r="N128" s="50" t="n">
        <v>0.00260665779120331</v>
      </c>
    </row>
    <row r="129" customFormat="false" ht="12.75" hidden="false" customHeight="false" outlineLevel="0" collapsed="false">
      <c r="M129" s="50" t="n">
        <v>0.343007895419866</v>
      </c>
      <c r="N129" s="50" t="n">
        <v>0.00261044979172244</v>
      </c>
    </row>
    <row r="130" customFormat="false" ht="12.75" hidden="false" customHeight="false" outlineLevel="0" collapsed="false">
      <c r="M130" s="50" t="n">
        <v>0.344054908279602</v>
      </c>
      <c r="N130" s="50" t="n">
        <v>0.00260875623515196</v>
      </c>
    </row>
    <row r="131" customFormat="false" ht="12.75" hidden="false" customHeight="false" outlineLevel="0" collapsed="false">
      <c r="M131" s="50" t="n">
        <v>0.34503057444201</v>
      </c>
      <c r="N131" s="50" t="n">
        <v>0.00260169253457316</v>
      </c>
    </row>
    <row r="132" customFormat="false" ht="12.75" hidden="false" customHeight="false" outlineLevel="0" collapsed="false">
      <c r="M132" s="50" t="n">
        <v>0.345868403870636</v>
      </c>
      <c r="N132" s="50" t="n">
        <v>0.00258974006950607</v>
      </c>
    </row>
    <row r="133" customFormat="false" ht="12.75" hidden="false" customHeight="false" outlineLevel="0" collapsed="false">
      <c r="M133" s="50" t="n">
        <v>0.346511299874628</v>
      </c>
      <c r="N133" s="50" t="n">
        <v>0.00257371338069078</v>
      </c>
    </row>
    <row r="134" customFormat="false" ht="12.75" hidden="false" customHeight="false" outlineLevel="0" collapsed="false">
      <c r="M134" s="50" t="n">
        <v>0.34691545015385</v>
      </c>
      <c r="N134" s="50" t="n">
        <v>0.0025547046604822</v>
      </c>
    </row>
    <row r="135" customFormat="false" ht="12.75" hidden="false" customHeight="false" outlineLevel="0" collapsed="false">
      <c r="M135" s="50" t="n">
        <v>0.347053312534725</v>
      </c>
      <c r="N135" s="50" t="n">
        <v>0.00253400932174623</v>
      </c>
    </row>
    <row r="136" customFormat="false" ht="12.75" hidden="false" customHeight="false" outlineLevel="0" collapsed="false">
      <c r="M136" s="50" t="n">
        <v>0.346915491923847</v>
      </c>
      <c r="N136" s="50" t="n">
        <v>0.00251303771761384</v>
      </c>
    </row>
    <row r="138" customFormat="false" ht="12.75" hidden="false" customHeight="false" outlineLevel="0" collapsed="false">
      <c r="M138" s="50" t="n">
        <v>0.422880037879104</v>
      </c>
      <c r="N138" s="50" t="n">
        <v>0.00240738169152349</v>
      </c>
    </row>
    <row r="139" customFormat="false" ht="12.75" hidden="false" customHeight="false" outlineLevel="0" collapsed="false">
      <c r="M139" s="50" t="n">
        <v>0.42267080090891</v>
      </c>
      <c r="N139" s="50" t="n">
        <v>0.00238038608997224</v>
      </c>
    </row>
    <row r="140" customFormat="false" ht="12.75" hidden="false" customHeight="false" outlineLevel="0" collapsed="false">
      <c r="M140" s="50" t="n">
        <v>0.422057298091841</v>
      </c>
      <c r="N140" s="50" t="n">
        <v>0.00235483144448511</v>
      </c>
    </row>
    <row r="141" customFormat="false" ht="12.75" hidden="false" customHeight="false" outlineLevel="0" collapsed="false">
      <c r="M141" s="50" t="n">
        <v>0.421081338630924</v>
      </c>
      <c r="N141" s="50" t="n">
        <v>0.00233245926191705</v>
      </c>
    </row>
    <row r="142" customFormat="false" ht="12.75" hidden="false" customHeight="false" outlineLevel="0" collapsed="false">
      <c r="M142" s="50" t="n">
        <v>0.41980943255042</v>
      </c>
      <c r="N142" s="50" t="n">
        <v>0.00231479416953483</v>
      </c>
    </row>
    <row r="143" customFormat="false" ht="12.75" hidden="false" customHeight="false" outlineLevel="0" collapsed="false">
      <c r="M143" s="50" t="n">
        <v>0.418328258147594</v>
      </c>
      <c r="N143" s="50" t="n">
        <v>0.00230304001418861</v>
      </c>
    </row>
    <row r="144" customFormat="false" ht="12.75" hidden="false" customHeight="false" outlineLevel="0" collapsed="false">
      <c r="M144" s="50" t="n">
        <v>0.416738755010013</v>
      </c>
      <c r="N144" s="50" t="n">
        <v>0.00229799782213877</v>
      </c>
    </row>
    <row r="145" customFormat="false" ht="12.75" hidden="false" customHeight="false" outlineLevel="0" collapsed="false">
      <c r="M145" s="50" t="n">
        <v>0.415149245149479</v>
      </c>
      <c r="N145" s="50" t="n">
        <v>0.00230001121044009</v>
      </c>
    </row>
    <row r="146" customFormat="false" ht="12.75" hidden="false" customHeight="false" outlineLevel="0" collapsed="false">
      <c r="M146" s="50" t="n">
        <v>0.413668051035952</v>
      </c>
      <c r="N146" s="50" t="n">
        <v>0.00230894297000745</v>
      </c>
    </row>
    <row r="147" customFormat="false" ht="12.75" hidden="false" customHeight="false" outlineLevel="0" collapsed="false">
      <c r="M147" s="50" t="n">
        <v>0.412396113600249</v>
      </c>
      <c r="N147" s="50" t="n">
        <v>0.00232418441618813</v>
      </c>
    </row>
    <row r="148" customFormat="false" ht="12.75" hidden="false" customHeight="false" outlineLevel="0" collapsed="false">
      <c r="M148" s="50" t="n">
        <v>0.411420113276443</v>
      </c>
      <c r="N148" s="50" t="n">
        <v>0.00234469686961496</v>
      </c>
    </row>
    <row r="149" customFormat="false" ht="12.75" hidden="false" customHeight="false" outlineLevel="0" collapsed="false">
      <c r="M149" s="50" t="n">
        <v>0.410806562873531</v>
      </c>
      <c r="N149" s="50" t="n">
        <v>0.00236908244048852</v>
      </c>
    </row>
    <row r="150" customFormat="false" ht="12.75" hidden="false" customHeight="false" outlineLevel="0" collapsed="false">
      <c r="M150" s="50" t="n">
        <v>0.410597274837438</v>
      </c>
      <c r="N150" s="50" t="n">
        <v>0.00239567929245661</v>
      </c>
    </row>
    <row r="151" customFormat="false" ht="12.75" hidden="false" customHeight="false" outlineLevel="0" collapsed="false">
      <c r="M151" s="50" t="n">
        <v>0.410806511801926</v>
      </c>
      <c r="N151" s="50" t="n">
        <v>0.00242267489401509</v>
      </c>
    </row>
    <row r="152" customFormat="false" ht="12.75" hidden="false" customHeight="false" outlineLevel="0" collapsed="false">
      <c r="M152" s="50" t="n">
        <v>0.411420014613677</v>
      </c>
      <c r="N152" s="50" t="n">
        <v>0.00244822953953429</v>
      </c>
    </row>
    <row r="153" customFormat="false" ht="12.75" hidden="false" customHeight="false" outlineLevel="0" collapsed="false">
      <c r="M153" s="50" t="n">
        <v>0.412395974070028</v>
      </c>
      <c r="N153" s="50" t="n">
        <v>0.00247060172215706</v>
      </c>
    </row>
    <row r="154" customFormat="false" ht="12.75" hidden="false" customHeight="false" outlineLevel="0" collapsed="false">
      <c r="M154" s="50" t="n">
        <v>0.413667880147029</v>
      </c>
      <c r="N154" s="50" t="n">
        <v>0.00248826681461292</v>
      </c>
    </row>
    <row r="155" customFormat="false" ht="12.75" hidden="false" customHeight="false" outlineLevel="0" collapsed="false">
      <c r="M155" s="50" t="n">
        <v>0.415149054547652</v>
      </c>
      <c r="N155" s="50" t="n">
        <v>0.00250002097004667</v>
      </c>
    </row>
    <row r="156" customFormat="false" ht="12.75" hidden="false" customHeight="false" outlineLevel="0" collapsed="false">
      <c r="M156" s="50" t="n">
        <v>0.416738557684482</v>
      </c>
      <c r="N156" s="50" t="n">
        <v>0.00250506316219199</v>
      </c>
    </row>
    <row r="157" customFormat="false" ht="12.75" hidden="false" customHeight="false" outlineLevel="0" collapsed="false">
      <c r="M157" s="50" t="n">
        <v>0.418328067545767</v>
      </c>
      <c r="N157" s="50" t="n">
        <v>0.00250304977398757</v>
      </c>
    </row>
    <row r="158" customFormat="false" ht="12.75" hidden="false" customHeight="false" outlineLevel="0" collapsed="false">
      <c r="M158" s="50" t="n">
        <v>0.419809261661497</v>
      </c>
      <c r="N158" s="50" t="n">
        <v>0.00249411801451196</v>
      </c>
    </row>
    <row r="159" customFormat="false" ht="12.75" hidden="false" customHeight="false" outlineLevel="0" collapsed="false">
      <c r="M159" s="50" t="n">
        <v>0.421081199100702</v>
      </c>
      <c r="N159" s="50" t="n">
        <v>0.00247887656841159</v>
      </c>
    </row>
    <row r="160" customFormat="false" ht="12.75" hidden="false" customHeight="false" outlineLevel="0" collapsed="false">
      <c r="M160" s="50" t="n">
        <v>0.422057199429075</v>
      </c>
      <c r="N160" s="50" t="n">
        <v>0.00245836411504816</v>
      </c>
    </row>
    <row r="161" customFormat="false" ht="12.75" hidden="false" customHeight="false" outlineLevel="0" collapsed="false">
      <c r="M161" s="50" t="n">
        <v>0.422670749837304</v>
      </c>
      <c r="N161" s="50" t="n">
        <v>0.0024339785442168</v>
      </c>
    </row>
    <row r="162" customFormat="false" ht="12.75" hidden="false" customHeight="false" outlineLevel="0" collapsed="false">
      <c r="M162" s="50" t="n">
        <v>0.422880037879103</v>
      </c>
      <c r="N162" s="50" t="n">
        <v>0.00240738169226681</v>
      </c>
    </row>
    <row r="163" customFormat="false" ht="12.75" hidden="false" customHeight="false" outlineLevel="0" collapsed="false">
      <c r="M163" s="50" t="n">
        <v>0.422670800920321</v>
      </c>
      <c r="N163" s="50" t="n">
        <v>0.0023803860907011</v>
      </c>
    </row>
    <row r="165" customFormat="false" ht="12.75" hidden="false" customHeight="false" outlineLevel="0" collapsed="false">
      <c r="M165" s="50" t="n">
        <v>0.455230089502482</v>
      </c>
      <c r="N165" s="50" t="n">
        <v>0.00234214618211239</v>
      </c>
    </row>
    <row r="166" customFormat="false" ht="12.75" hidden="false" customHeight="false" outlineLevel="0" collapsed="false">
      <c r="M166" s="50" t="n">
        <v>0.455060933239459</v>
      </c>
      <c r="N166" s="50" t="n">
        <v>0.00231911911963147</v>
      </c>
    </row>
    <row r="167" customFormat="false" ht="12.75" hidden="false" customHeight="false" outlineLevel="0" collapsed="false">
      <c r="M167" s="50" t="n">
        <v>0.454564944307198</v>
      </c>
      <c r="N167" s="50" t="n">
        <v>0.00229730693669405</v>
      </c>
    </row>
    <row r="168" customFormat="false" ht="12.75" hidden="false" customHeight="false" outlineLevel="0" collapsed="false">
      <c r="M168" s="50" t="n">
        <v>0.453775923531694</v>
      </c>
      <c r="N168" s="50" t="n">
        <v>0.00227819609751761</v>
      </c>
    </row>
    <row r="169" customFormat="false" ht="12.75" hidden="false" customHeight="false" outlineLevel="0" collapsed="false">
      <c r="M169" s="50" t="n">
        <v>0.452747641374756</v>
      </c>
      <c r="N169" s="50" t="n">
        <v>0.0022630889742069</v>
      </c>
    </row>
    <row r="170" customFormat="false" ht="12.75" hidden="false" customHeight="false" outlineLevel="0" collapsed="false">
      <c r="M170" s="50" t="n">
        <v>0.451550173565906</v>
      </c>
      <c r="N170" s="50" t="n">
        <v>0.00225301509224752</v>
      </c>
    </row>
    <row r="171" customFormat="false" ht="12.75" hidden="false" customHeight="false" outlineLevel="0" collapsed="false">
      <c r="M171" s="50" t="n">
        <v>0.45026512555722</v>
      </c>
      <c r="N171" s="50" t="n">
        <v>0.00224866097004555</v>
      </c>
    </row>
    <row r="172" customFormat="false" ht="12.75" hidden="false" customHeight="false" outlineLevel="0" collapsed="false">
      <c r="M172" s="50" t="n">
        <v>0.44898007124665</v>
      </c>
      <c r="N172" s="50" t="n">
        <v>0.00225032333383286</v>
      </c>
    </row>
    <row r="173" customFormat="false" ht="12.75" hidden="false" customHeight="false" outlineLevel="0" collapsed="false">
      <c r="M173" s="50" t="n">
        <v>0.44778258496161</v>
      </c>
      <c r="N173" s="50" t="n">
        <v>0.00225788889626479</v>
      </c>
    </row>
    <row r="174" customFormat="false" ht="12.75" hidden="false" customHeight="false" outlineLevel="0" collapsed="false">
      <c r="M174" s="50" t="n">
        <v>0.446754273413299</v>
      </c>
      <c r="N174" s="50" t="n">
        <v>0.00227084207676546</v>
      </c>
    </row>
    <row r="175" customFormat="false" ht="12.75" hidden="false" customHeight="false" outlineLevel="0" collapsed="false">
      <c r="M175" s="50" t="n">
        <v>0.445965214334212</v>
      </c>
      <c r="N175" s="50" t="n">
        <v>0.00228830013749188</v>
      </c>
    </row>
    <row r="176" customFormat="false" ht="12.75" hidden="false" customHeight="false" outlineLevel="0" collapsed="false">
      <c r="M176" s="50" t="n">
        <v>0.445469180796483</v>
      </c>
      <c r="N176" s="50" t="n">
        <v>0.00230907334045908</v>
      </c>
    </row>
    <row r="177" customFormat="false" ht="12.75" hidden="false" customHeight="false" outlineLevel="0" collapsed="false">
      <c r="M177" s="50" t="n">
        <v>0.445299976665898</v>
      </c>
      <c r="N177" s="50" t="n">
        <v>0.00233174602621739</v>
      </c>
    </row>
    <row r="178" customFormat="false" ht="12.75" hidden="false" customHeight="false" outlineLevel="0" collapsed="false">
      <c r="M178" s="50" t="n">
        <v>0.445469132924307</v>
      </c>
      <c r="N178" s="50" t="n">
        <v>0.00235477308870429</v>
      </c>
    </row>
    <row r="179" customFormat="false" ht="12.75" hidden="false" customHeight="false" outlineLevel="0" collapsed="false">
      <c r="M179" s="50" t="n">
        <v>0.44596512185227</v>
      </c>
      <c r="N179" s="50" t="n">
        <v>0.00237658527166886</v>
      </c>
    </row>
    <row r="180" customFormat="false" ht="12.75" hidden="false" customHeight="false" outlineLevel="0" collapsed="false">
      <c r="M180" s="50" t="n">
        <v>0.446754142624082</v>
      </c>
      <c r="N180" s="50" t="n">
        <v>0.0023956961108918</v>
      </c>
    </row>
    <row r="181" customFormat="false" ht="12.75" hidden="false" customHeight="false" outlineLevel="0" collapsed="false">
      <c r="M181" s="50" t="n">
        <v>0.447782424778187</v>
      </c>
      <c r="N181" s="50" t="n">
        <v>0.00241080323426518</v>
      </c>
    </row>
    <row r="182" customFormat="false" ht="12.75" hidden="false" customHeight="false" outlineLevel="0" collapsed="false">
      <c r="M182" s="50" t="n">
        <v>0.448979892585257</v>
      </c>
      <c r="N182" s="50" t="n">
        <v>0.00242087711629913</v>
      </c>
    </row>
    <row r="183" customFormat="false" ht="12.75" hidden="false" customHeight="false" outlineLevel="0" collapsed="false">
      <c r="M183" s="50" t="n">
        <v>0.450264940593336</v>
      </c>
      <c r="N183" s="50" t="n">
        <v>0.00242523123858249</v>
      </c>
    </row>
    <row r="184" customFormat="false" ht="12.75" hidden="false" customHeight="false" outlineLevel="0" collapsed="false">
      <c r="M184" s="50" t="n">
        <v>0.451549994904513</v>
      </c>
      <c r="N184" s="50" t="n">
        <v>0.00242356887487784</v>
      </c>
    </row>
    <row r="185" customFormat="false" ht="12.75" hidden="false" customHeight="false" outlineLevel="0" collapsed="false">
      <c r="M185" s="50" t="n">
        <v>0.452747481191333</v>
      </c>
      <c r="N185" s="50" t="n">
        <v>0.00241600331252421</v>
      </c>
    </row>
    <row r="186" customFormat="false" ht="12.75" hidden="false" customHeight="false" outlineLevel="0" collapsed="false">
      <c r="M186" s="50" t="n">
        <v>0.453775792742476</v>
      </c>
      <c r="N186" s="50" t="n">
        <v>0.00240305013209215</v>
      </c>
    </row>
    <row r="187" customFormat="false" ht="12.75" hidden="false" customHeight="false" outlineLevel="0" collapsed="false">
      <c r="M187" s="50" t="n">
        <v>0.454564851825255</v>
      </c>
      <c r="N187" s="50" t="n">
        <v>0.00238559207141996</v>
      </c>
    </row>
    <row r="188" customFormat="false" ht="12.75" hidden="false" customHeight="false" outlineLevel="0" collapsed="false">
      <c r="M188" s="50" t="n">
        <v>0.455060885367283</v>
      </c>
      <c r="N188" s="50" t="n">
        <v>0.00236481886848892</v>
      </c>
    </row>
    <row r="189" customFormat="false" ht="12.75" hidden="false" customHeight="false" outlineLevel="0" collapsed="false">
      <c r="M189" s="50" t="n">
        <v>0.455230089502481</v>
      </c>
      <c r="N189" s="50" t="n">
        <v>0.00234214618274624</v>
      </c>
    </row>
    <row r="190" customFormat="false" ht="12.75" hidden="false" customHeight="false" outlineLevel="0" collapsed="false">
      <c r="M190" s="50" t="n">
        <v>0.455060933248685</v>
      </c>
      <c r="N190" s="50" t="n">
        <v>0.00231911912025338</v>
      </c>
    </row>
    <row r="192" customFormat="false" ht="12.75" hidden="false" customHeight="false" outlineLevel="0" collapsed="false">
      <c r="M192" s="50" t="n">
        <v>0.486552275432724</v>
      </c>
      <c r="N192" s="50" t="n">
        <v>0.00220254854779532</v>
      </c>
    </row>
    <row r="193" customFormat="false" ht="12.75" hidden="false" customHeight="false" outlineLevel="0" collapsed="false">
      <c r="M193" s="50" t="n">
        <v>0.4864038123435</v>
      </c>
      <c r="N193" s="50" t="n">
        <v>0.00218293009195799</v>
      </c>
    </row>
    <row r="194" customFormat="false" ht="12.75" hidden="false" customHeight="false" outlineLevel="0" collapsed="false">
      <c r="M194" s="50" t="n">
        <v>0.485968501627042</v>
      </c>
      <c r="N194" s="50" t="n">
        <v>0.00216435145957687</v>
      </c>
    </row>
    <row r="195" customFormat="false" ht="12.75" hidden="false" customHeight="false" outlineLevel="0" collapsed="false">
      <c r="M195" s="50" t="n">
        <v>0.485276008989225</v>
      </c>
      <c r="N195" s="50" t="n">
        <v>0.00214807875374323</v>
      </c>
    </row>
    <row r="196" customFormat="false" ht="12.75" hidden="false" customHeight="false" outlineLevel="0" collapsed="false">
      <c r="M196" s="50" t="n">
        <v>0.484373526658811</v>
      </c>
      <c r="N196" s="50" t="n">
        <v>0.00213522093246518</v>
      </c>
    </row>
    <row r="197" customFormat="false" ht="12.75" hidden="false" customHeight="false" outlineLevel="0" collapsed="false">
      <c r="M197" s="50" t="n">
        <v>0.483322557315055</v>
      </c>
      <c r="N197" s="50" t="n">
        <v>0.00212665423501227</v>
      </c>
    </row>
    <row r="198" customFormat="false" ht="12.75" hidden="false" customHeight="false" outlineLevel="0" collapsed="false">
      <c r="M198" s="50" t="n">
        <v>0.482194722781762</v>
      </c>
      <c r="N198" s="50" t="n">
        <v>0.00212296246765747</v>
      </c>
    </row>
    <row r="199" customFormat="false" ht="12.75" hidden="false" customHeight="false" outlineLevel="0" collapsed="false">
      <c r="M199" s="50" t="n">
        <v>0.481066883118367</v>
      </c>
      <c r="N199" s="50" t="n">
        <v>0.0021243972182445</v>
      </c>
    </row>
    <row r="200" customFormat="false" ht="12.75" hidden="false" customHeight="false" outlineLevel="0" collapsed="false">
      <c r="M200" s="50" t="n">
        <v>0.480015898733913</v>
      </c>
      <c r="N200" s="50" t="n">
        <v>0.0021308607108921</v>
      </c>
    </row>
    <row r="201" customFormat="false" ht="12.75" hidden="false" customHeight="false" outlineLevel="0" collapsed="false">
      <c r="M201" s="50" t="n">
        <v>0.479113392477202</v>
      </c>
      <c r="N201" s="50" t="n">
        <v>0.00214191246925877</v>
      </c>
    </row>
    <row r="202" customFormat="false" ht="12.75" hidden="false" customHeight="false" outlineLevel="0" collapsed="false">
      <c r="M202" s="50" t="n">
        <v>0.47842086865803</v>
      </c>
      <c r="N202" s="50" t="n">
        <v>0.00215679933427744</v>
      </c>
    </row>
    <row r="203" customFormat="false" ht="12.75" hidden="false" customHeight="false" outlineLevel="0" collapsed="false">
      <c r="M203" s="50" t="n">
        <v>0.477985521630114</v>
      </c>
      <c r="N203" s="50" t="n">
        <v>0.00217450679070108</v>
      </c>
    </row>
    <row r="204" customFormat="false" ht="12.75" hidden="false" customHeight="false" outlineLevel="0" collapsed="false">
      <c r="M204" s="50" t="n">
        <v>0.477837019573896</v>
      </c>
      <c r="N204" s="50" t="n">
        <v>0.00219382810464013</v>
      </c>
    </row>
    <row r="205" customFormat="false" ht="12.75" hidden="false" customHeight="false" outlineLevel="0" collapsed="false">
      <c r="M205" s="50" t="n">
        <v>0.477985482659071</v>
      </c>
      <c r="N205" s="50" t="n">
        <v>0.00221344656048261</v>
      </c>
    </row>
    <row r="206" customFormat="false" ht="12.75" hidden="false" customHeight="false" outlineLevel="0" collapsed="false">
      <c r="M206" s="50" t="n">
        <v>0.478420793371756</v>
      </c>
      <c r="N206" s="50" t="n">
        <v>0.00223202519288692</v>
      </c>
    </row>
    <row r="207" customFormat="false" ht="12.75" hidden="false" customHeight="false" outlineLevel="0" collapsed="false">
      <c r="M207" s="50" t="n">
        <v>0.479113286006333</v>
      </c>
      <c r="N207" s="50" t="n">
        <v>0.00224829789876024</v>
      </c>
    </row>
    <row r="208" customFormat="false" ht="12.75" hidden="false" customHeight="false" outlineLevel="0" collapsed="false">
      <c r="M208" s="50" t="n">
        <v>0.480015768334262</v>
      </c>
      <c r="N208" s="50" t="n">
        <v>0.00226115572009173</v>
      </c>
    </row>
    <row r="209" customFormat="false" ht="12.75" hidden="false" customHeight="false" outlineLevel="0" collapsed="false">
      <c r="M209" s="50" t="n">
        <v>0.481066737676455</v>
      </c>
      <c r="N209" s="50" t="n">
        <v>0.0022697224176082</v>
      </c>
    </row>
    <row r="210" customFormat="false" ht="12.75" hidden="false" customHeight="false" outlineLevel="0" collapsed="false">
      <c r="M210" s="50" t="n">
        <v>0.482194572209215</v>
      </c>
      <c r="N210" s="50" t="n">
        <v>0.00227341418503236</v>
      </c>
    </row>
    <row r="211" customFormat="false" ht="12.75" hidden="false" customHeight="false" outlineLevel="0" collapsed="false">
      <c r="M211" s="50" t="n">
        <v>0.483322411873143</v>
      </c>
      <c r="N211" s="50" t="n">
        <v>0.00227197943451576</v>
      </c>
    </row>
    <row r="212" customFormat="false" ht="12.75" hidden="false" customHeight="false" outlineLevel="0" collapsed="false">
      <c r="M212" s="50" t="n">
        <v>0.48437339625916</v>
      </c>
      <c r="N212" s="50" t="n">
        <v>0.00226551594193486</v>
      </c>
    </row>
    <row r="213" customFormat="false" ht="12.75" hidden="false" customHeight="false" outlineLevel="0" collapsed="false">
      <c r="M213" s="50" t="n">
        <v>0.485275902518356</v>
      </c>
      <c r="N213" s="50" t="n">
        <v>0.0022544641836266</v>
      </c>
    </row>
    <row r="214" customFormat="false" ht="12.75" hidden="false" customHeight="false" outlineLevel="0" collapsed="false">
      <c r="M214" s="50" t="n">
        <v>0.485968426340768</v>
      </c>
      <c r="N214" s="50" t="n">
        <v>0.00223957731865409</v>
      </c>
    </row>
    <row r="215" customFormat="false" ht="12.75" hidden="false" customHeight="false" outlineLevel="0" collapsed="false">
      <c r="M215" s="50" t="n">
        <v>0.486403773372457</v>
      </c>
      <c r="N215" s="50" t="n">
        <v>0.0022218698622612</v>
      </c>
    </row>
    <row r="216" customFormat="false" ht="12.75" hidden="false" customHeight="false" outlineLevel="0" collapsed="false">
      <c r="M216" s="50" t="n">
        <v>0.486552275432724</v>
      </c>
      <c r="N216" s="50" t="n">
        <v>0.00220254854833541</v>
      </c>
    </row>
    <row r="217" customFormat="false" ht="12.75" hidden="false" customHeight="false" outlineLevel="0" collapsed="false">
      <c r="M217" s="50" t="n">
        <v>0.486403812351597</v>
      </c>
      <c r="N217" s="50" t="n">
        <v>0.00218293009248778</v>
      </c>
    </row>
    <row r="219" customFormat="false" ht="12.75" hidden="false" customHeight="false" outlineLevel="0" collapsed="false">
      <c r="M219" s="50" t="n">
        <v>0.600471622946932</v>
      </c>
      <c r="N219" s="50" t="n">
        <v>0.0018691606640759</v>
      </c>
    </row>
    <row r="220" customFormat="false" ht="12.75" hidden="false" customHeight="false" outlineLevel="0" collapsed="false">
      <c r="M220" s="50" t="n">
        <v>0.600302515510707</v>
      </c>
      <c r="N220" s="50" t="n">
        <v>0.00184902060918305</v>
      </c>
    </row>
    <row r="221" customFormat="false" ht="12.75" hidden="false" customHeight="false" outlineLevel="0" collapsed="false">
      <c r="M221" s="50" t="n">
        <v>0.599806681554332</v>
      </c>
      <c r="N221" s="50" t="n">
        <v>0.00182994811236137</v>
      </c>
    </row>
    <row r="222" customFormat="false" ht="12.75" hidden="false" customHeight="false" outlineLevel="0" collapsed="false">
      <c r="M222" s="50" t="n">
        <v>0.599017911342453</v>
      </c>
      <c r="N222" s="50" t="n">
        <v>0.00181324293274754</v>
      </c>
    </row>
    <row r="223" customFormat="false" ht="12.75" hidden="false" customHeight="false" outlineLevel="0" collapsed="false">
      <c r="M223" s="50" t="n">
        <v>0.597989958261382</v>
      </c>
      <c r="N223" s="50" t="n">
        <v>0.00180004350072302</v>
      </c>
    </row>
    <row r="224" customFormat="false" ht="12.75" hidden="false" customHeight="false" outlineLevel="0" collapsed="false">
      <c r="M224" s="50" t="n">
        <v>0.596792875614664</v>
      </c>
      <c r="N224" s="50" t="n">
        <v>0.00179124933576516</v>
      </c>
    </row>
    <row r="225" customFormat="false" ht="12.75" hidden="false" customHeight="false" outlineLevel="0" collapsed="false">
      <c r="M225" s="50" t="n">
        <v>0.595508242606214</v>
      </c>
      <c r="N225" s="50" t="n">
        <v>0.00178745974568142</v>
      </c>
    </row>
    <row r="226" customFormat="false" ht="12.75" hidden="false" customHeight="false" outlineLevel="0" collapsed="false">
      <c r="M226" s="50" t="n">
        <v>0.594223604852401</v>
      </c>
      <c r="N226" s="50" t="n">
        <v>0.00178893298477283</v>
      </c>
    </row>
    <row r="227" customFormat="false" ht="12.75" hidden="false" customHeight="false" outlineLevel="0" collapsed="false">
      <c r="M227" s="50" t="n">
        <v>0.593026508292986</v>
      </c>
      <c r="N227" s="50" t="n">
        <v>0.00179556865423019</v>
      </c>
    </row>
    <row r="228" customFormat="false" ht="12.75" hidden="false" customHeight="false" outlineLevel="0" collapsed="false">
      <c r="M228" s="50" t="n">
        <v>0.591998533080012</v>
      </c>
      <c r="N228" s="50" t="n">
        <v>0.00180691454414696</v>
      </c>
    </row>
    <row r="229" customFormat="false" ht="12.75" hidden="false" customHeight="false" outlineLevel="0" collapsed="false">
      <c r="M229" s="50" t="n">
        <v>0.591209734025274</v>
      </c>
      <c r="N229" s="50" t="n">
        <v>0.00182219745087704</v>
      </c>
    </row>
    <row r="230" customFormat="false" ht="12.75" hidden="false" customHeight="false" outlineLevel="0" collapsed="false">
      <c r="M230" s="50" t="n">
        <v>0.590713866480678</v>
      </c>
      <c r="N230" s="50" t="n">
        <v>0.00184037586958534</v>
      </c>
    </row>
    <row r="231" customFormat="false" ht="12.75" hidden="false" customHeight="false" outlineLevel="0" collapsed="false">
      <c r="M231" s="50" t="n">
        <v>0.590544722999853</v>
      </c>
      <c r="N231" s="50" t="n">
        <v>0.00186021097108096</v>
      </c>
    </row>
    <row r="232" customFormat="false" ht="12.75" hidden="false" customHeight="false" outlineLevel="0" collapsed="false">
      <c r="M232" s="50" t="n">
        <v>0.590713830431466</v>
      </c>
      <c r="N232" s="50" t="n">
        <v>0.00188035102597911</v>
      </c>
    </row>
    <row r="233" customFormat="false" ht="12.75" hidden="false" customHeight="false" outlineLevel="0" collapsed="false">
      <c r="M233" s="50" t="n">
        <v>0.591209664383544</v>
      </c>
      <c r="N233" s="50" t="n">
        <v>0.0018994235228246</v>
      </c>
    </row>
    <row r="234" customFormat="false" ht="12.75" hidden="false" customHeight="false" outlineLevel="0" collapsed="false">
      <c r="M234" s="50" t="n">
        <v>0.591998434591733</v>
      </c>
      <c r="N234" s="50" t="n">
        <v>0.00191612870247917</v>
      </c>
    </row>
    <row r="235" customFormat="false" ht="12.75" hidden="false" customHeight="false" outlineLevel="0" collapsed="false">
      <c r="M235" s="50" t="n">
        <v>0.593026387669971</v>
      </c>
      <c r="N235" s="50" t="n">
        <v>0.00192932813455855</v>
      </c>
    </row>
    <row r="236" customFormat="false" ht="12.75" hidden="false" customHeight="false" outlineLevel="0" collapsed="false">
      <c r="M236" s="50" t="n">
        <v>0.594223470314909</v>
      </c>
      <c r="N236" s="50" t="n">
        <v>0.00193812229958167</v>
      </c>
    </row>
    <row r="237" customFormat="false" ht="12.75" hidden="false" customHeight="false" outlineLevel="0" collapsed="false">
      <c r="M237" s="50" t="n">
        <v>0.595508103322753</v>
      </c>
      <c r="N237" s="50" t="n">
        <v>0.00194191188973661</v>
      </c>
    </row>
    <row r="238" customFormat="false" ht="12.75" hidden="false" customHeight="false" outlineLevel="0" collapsed="false">
      <c r="M238" s="50" t="n">
        <v>0.596792741077172</v>
      </c>
      <c r="N238" s="50" t="n">
        <v>0.0019404386507175</v>
      </c>
    </row>
    <row r="239" customFormat="false" ht="12.75" hidden="false" customHeight="false" outlineLevel="0" collapsed="false">
      <c r="M239" s="50" t="n">
        <v>0.597989837638367</v>
      </c>
      <c r="N239" s="50" t="n">
        <v>0.00193380298132861</v>
      </c>
    </row>
    <row r="240" customFormat="false" ht="12.75" hidden="false" customHeight="false" outlineLevel="0" collapsed="false">
      <c r="M240" s="50" t="n">
        <v>0.599017812854173</v>
      </c>
      <c r="N240" s="50" t="n">
        <v>0.00192245709147181</v>
      </c>
    </row>
    <row r="241" customFormat="false" ht="12.75" hidden="false" customHeight="false" outlineLevel="0" collapsed="false">
      <c r="M241" s="50" t="n">
        <v>0.599806611912601</v>
      </c>
      <c r="N241" s="50" t="n">
        <v>0.00190717418478911</v>
      </c>
    </row>
    <row r="242" customFormat="false" ht="12.75" hidden="false" customHeight="false" outlineLevel="0" collapsed="false">
      <c r="M242" s="50" t="n">
        <v>0.600302479461494</v>
      </c>
      <c r="N242" s="50" t="n">
        <v>0.00188899576611238</v>
      </c>
    </row>
    <row r="243" customFormat="false" ht="12.75" hidden="false" customHeight="false" outlineLevel="0" collapsed="false">
      <c r="M243" s="50" t="n">
        <v>0.600471622946931</v>
      </c>
      <c r="N243" s="50" t="n">
        <v>0.00186916066463035</v>
      </c>
    </row>
    <row r="244" customFormat="false" ht="12.75" hidden="false" customHeight="false" outlineLevel="0" collapsed="false">
      <c r="M244" s="50" t="n">
        <v>0.600302515519929</v>
      </c>
      <c r="N244" s="50" t="n">
        <v>0.00184902060972692</v>
      </c>
    </row>
    <row r="246" customFormat="false" ht="12.75" hidden="false" customHeight="false" outlineLevel="0" collapsed="false">
      <c r="M246" s="50" t="n">
        <v>0.663490699681646</v>
      </c>
      <c r="N246" s="50" t="n">
        <v>0.0017253725641448</v>
      </c>
    </row>
    <row r="247" customFormat="false" ht="12.75" hidden="false" customHeight="false" outlineLevel="0" collapsed="false">
      <c r="M247" s="50" t="n">
        <v>0.663349047003847</v>
      </c>
      <c r="N247" s="50" t="n">
        <v>0.00170621263406018</v>
      </c>
    </row>
    <row r="248" customFormat="false" ht="12.75" hidden="false" customHeight="false" outlineLevel="0" collapsed="false">
      <c r="M248" s="50" t="n">
        <v>0.662933712539564</v>
      </c>
      <c r="N248" s="50" t="n">
        <v>0.00168813659985227</v>
      </c>
    </row>
    <row r="249" customFormat="false" ht="12.75" hidden="false" customHeight="false" outlineLevel="0" collapsed="false">
      <c r="M249" s="50" t="n">
        <v>0.662273000646102</v>
      </c>
      <c r="N249" s="50" t="n">
        <v>0.0016723763133775</v>
      </c>
    </row>
    <row r="250" customFormat="false" ht="12.75" hidden="false" customHeight="false" outlineLevel="0" collapsed="false">
      <c r="M250" s="50" t="n">
        <v>0.66141193774702</v>
      </c>
      <c r="N250" s="50" t="n">
        <v>0.00166000581211157</v>
      </c>
    </row>
    <row r="251" customFormat="false" ht="12.75" hidden="false" customHeight="false" outlineLevel="0" collapsed="false">
      <c r="M251" s="50" t="n">
        <v>0.660409203855782</v>
      </c>
      <c r="N251" s="50" t="n">
        <v>0.00165186812527062</v>
      </c>
    </row>
    <row r="252" customFormat="false" ht="12.75" hidden="false" customHeight="false" outlineLevel="0" collapsed="false">
      <c r="M252" s="50" t="n">
        <v>0.659333133629826</v>
      </c>
      <c r="N252" s="50" t="n">
        <v>0.00164851782276343</v>
      </c>
    </row>
    <row r="253" customFormat="false" ht="12.75" hidden="false" customHeight="false" outlineLevel="0" collapsed="false">
      <c r="M253" s="50" t="n">
        <v>0.658257059476594</v>
      </c>
      <c r="N253" s="50" t="n">
        <v>0.00165018322216872</v>
      </c>
    </row>
    <row r="254" customFormat="false" ht="12.75" hidden="false" customHeight="false" outlineLevel="0" collapsed="false">
      <c r="M254" s="50" t="n">
        <v>0.657254314071164</v>
      </c>
      <c r="N254" s="50" t="n">
        <v>0.00165675082926948</v>
      </c>
    </row>
    <row r="255" customFormat="false" ht="12.75" hidden="false" customHeight="false" outlineLevel="0" collapsed="false">
      <c r="M255" s="50" t="n">
        <v>0.656393232855647</v>
      </c>
      <c r="N255" s="50" t="n">
        <v>0.00166777307249628</v>
      </c>
    </row>
    <row r="256" customFormat="false" ht="12.75" hidden="false" customHeight="false" outlineLevel="0" collapsed="false">
      <c r="M256" s="50" t="n">
        <v>0.655732497091744</v>
      </c>
      <c r="N256" s="50" t="n">
        <v>0.00168249880419005</v>
      </c>
    </row>
    <row r="257" customFormat="false" ht="12.75" hidden="false" customHeight="false" outlineLevel="0" collapsed="false">
      <c r="M257" s="50" t="n">
        <v>0.655317134829743</v>
      </c>
      <c r="N257" s="50" t="n">
        <v>0.00169992449007356</v>
      </c>
    </row>
    <row r="258" customFormat="false" ht="12.75" hidden="false" customHeight="false" outlineLevel="0" collapsed="false">
      <c r="M258" s="50" t="n">
        <v>0.655175452321318</v>
      </c>
      <c r="N258" s="50" t="n">
        <v>0.00171886259845386</v>
      </c>
    </row>
    <row r="259" customFormat="false" ht="12.75" hidden="false" customHeight="false" outlineLevel="0" collapsed="false">
      <c r="M259" s="50" t="n">
        <v>0.655317104995254</v>
      </c>
      <c r="N259" s="50" t="n">
        <v>0.00173802252854446</v>
      </c>
    </row>
    <row r="260" customFormat="false" ht="12.75" hidden="false" customHeight="false" outlineLevel="0" collapsed="false">
      <c r="M260" s="50" t="n">
        <v>0.655732439455937</v>
      </c>
      <c r="N260" s="50" t="n">
        <v>0.00175609856277594</v>
      </c>
    </row>
    <row r="261" customFormat="false" ht="12.75" hidden="false" customHeight="false" outlineLevel="0" collapsed="false">
      <c r="M261" s="50" t="n">
        <v>0.656393151346308</v>
      </c>
      <c r="N261" s="50" t="n">
        <v>0.00177185884929028</v>
      </c>
    </row>
    <row r="262" customFormat="false" ht="12.75" hidden="false" customHeight="false" outlineLevel="0" collapsed="false">
      <c r="M262" s="50" t="n">
        <v>0.657254214243019</v>
      </c>
      <c r="N262" s="50" t="n">
        <v>0.00178422935060907</v>
      </c>
    </row>
    <row r="263" customFormat="false" ht="12.75" hidden="false" customHeight="false" outlineLevel="0" collapsed="false">
      <c r="M263" s="50" t="n">
        <v>0.658256948132765</v>
      </c>
      <c r="N263" s="50" t="n">
        <v>0.00179236703751258</v>
      </c>
    </row>
    <row r="264" customFormat="false" ht="12.75" hidden="false" customHeight="false" outlineLevel="0" collapsed="false">
      <c r="M264" s="50" t="n">
        <v>0.659333018358213</v>
      </c>
      <c r="N264" s="50" t="n">
        <v>0.00179571734008775</v>
      </c>
    </row>
    <row r="265" customFormat="false" ht="12.75" hidden="false" customHeight="false" outlineLevel="0" collapsed="false">
      <c r="M265" s="50" t="n">
        <v>0.660409092511954</v>
      </c>
      <c r="N265" s="50" t="n">
        <v>0.00179405194075124</v>
      </c>
    </row>
    <row r="266" customFormat="false" ht="12.75" hidden="false" customHeight="false" outlineLevel="0" collapsed="false">
      <c r="M266" s="50" t="n">
        <v>0.661411837918874</v>
      </c>
      <c r="N266" s="50" t="n">
        <v>0.00178748433371538</v>
      </c>
    </row>
    <row r="267" customFormat="false" ht="12.75" hidden="false" customHeight="false" outlineLevel="0" collapsed="false">
      <c r="M267" s="50" t="n">
        <v>0.662272919136763</v>
      </c>
      <c r="N267" s="50" t="n">
        <v>0.00177646209054515</v>
      </c>
    </row>
    <row r="268" customFormat="false" ht="12.75" hidden="false" customHeight="false" outlineLevel="0" collapsed="false">
      <c r="M268" s="50" t="n">
        <v>0.662933654903757</v>
      </c>
      <c r="N268" s="50" t="n">
        <v>0.00176173635889579</v>
      </c>
    </row>
    <row r="269" customFormat="false" ht="12.75" hidden="false" customHeight="false" outlineLevel="0" collapsed="false">
      <c r="M269" s="50" t="n">
        <v>0.663349017169358</v>
      </c>
      <c r="N269" s="50" t="n">
        <v>0.00174431067304149</v>
      </c>
    </row>
    <row r="270" customFormat="false" ht="12.75" hidden="false" customHeight="false" outlineLevel="0" collapsed="false">
      <c r="M270" s="50" t="n">
        <v>0.663490699681646</v>
      </c>
      <c r="N270" s="50" t="n">
        <v>0.00172537256467322</v>
      </c>
    </row>
    <row r="271" customFormat="false" ht="12.75" hidden="false" customHeight="false" outlineLevel="0" collapsed="false">
      <c r="M271" s="50" t="n">
        <v>0.663349047011572</v>
      </c>
      <c r="N271" s="50" t="n">
        <v>0.00170621263457664</v>
      </c>
    </row>
    <row r="273" customFormat="false" ht="12.75" hidden="false" customHeight="false" outlineLevel="0" collapsed="false">
      <c r="M273" s="50" t="n">
        <v>0.818461696492511</v>
      </c>
      <c r="N273" s="50" t="n">
        <v>0.00130298183474659</v>
      </c>
    </row>
    <row r="274" customFormat="false" ht="12.75" hidden="false" customHeight="false" outlineLevel="0" collapsed="false">
      <c r="M274" s="50" t="n">
        <v>0.818291252637169</v>
      </c>
      <c r="N274" s="50" t="n">
        <v>0.00128293337916558</v>
      </c>
    </row>
    <row r="275" customFormat="false" ht="12.75" hidden="false" customHeight="false" outlineLevel="0" collapsed="false">
      <c r="M275" s="50" t="n">
        <v>0.81779150823057</v>
      </c>
      <c r="N275" s="50" t="n">
        <v>0.00126400905053665</v>
      </c>
    </row>
    <row r="276" customFormat="false" ht="12.75" hidden="false" customHeight="false" outlineLevel="0" collapsed="false">
      <c r="M276" s="50" t="n">
        <v>0.816996520028081</v>
      </c>
      <c r="N276" s="50" t="n">
        <v>0.00124749851057901</v>
      </c>
    </row>
    <row r="277" customFormat="false" ht="12.75" hidden="false" customHeight="false" outlineLevel="0" collapsed="false">
      <c r="M277" s="50" t="n">
        <v>0.815960465161796</v>
      </c>
      <c r="N277" s="50" t="n">
        <v>0.00123452692530324</v>
      </c>
    </row>
    <row r="278" customFormat="false" ht="12.75" hidden="false" customHeight="false" outlineLevel="0" collapsed="false">
      <c r="M278" s="50" t="n">
        <v>0.814753949058533</v>
      </c>
      <c r="N278" s="50" t="n">
        <v>0.00122597828680732</v>
      </c>
    </row>
    <row r="279" customFormat="false" ht="12.75" hidden="false" customHeight="false" outlineLevel="0" collapsed="false">
      <c r="M279" s="50" t="n">
        <v>0.813459193796678</v>
      </c>
      <c r="N279" s="50" t="n">
        <v>0.00122243517067615</v>
      </c>
    </row>
    <row r="280" customFormat="false" ht="12.75" hidden="false" customHeight="false" outlineLevel="0" collapsed="false">
      <c r="M280" s="50" t="n">
        <v>0.812164434807443</v>
      </c>
      <c r="N280" s="50" t="n">
        <v>0.00122413903441822</v>
      </c>
    </row>
    <row r="281" customFormat="false" ht="12.75" hidden="false" customHeight="false" outlineLevel="0" collapsed="false">
      <c r="M281" s="50" t="n">
        <v>0.810957907776053</v>
      </c>
      <c r="N281" s="50" t="n">
        <v>0.00123097376253555</v>
      </c>
    </row>
    <row r="282" customFormat="false" ht="12.75" hidden="false" customHeight="false" outlineLevel="0" collapsed="false">
      <c r="M282" s="50" t="n">
        <v>0.809921835525631</v>
      </c>
      <c r="N282" s="50" t="n">
        <v>0.00124247357960293</v>
      </c>
    </row>
    <row r="283" customFormat="false" ht="12.75" hidden="false" customHeight="false" outlineLevel="0" collapsed="false">
      <c r="M283" s="50" t="n">
        <v>0.809126824667691</v>
      </c>
      <c r="N283" s="50" t="n">
        <v>0.00125785479209334</v>
      </c>
    </row>
    <row r="284" customFormat="false" ht="12.75" hidden="false" customHeight="false" outlineLevel="0" collapsed="false">
      <c r="M284" s="50" t="n">
        <v>0.808627053878262</v>
      </c>
      <c r="N284" s="50" t="n">
        <v>0.00127606919579659</v>
      </c>
    </row>
    <row r="285" customFormat="false" ht="12.75" hidden="false" customHeight="false" outlineLevel="0" collapsed="false">
      <c r="M285" s="50" t="n">
        <v>0.808456581710656</v>
      </c>
      <c r="N285" s="50" t="n">
        <v>0.00129587550920386</v>
      </c>
    </row>
    <row r="286" customFormat="false" ht="12.75" hidden="false" customHeight="false" outlineLevel="0" collapsed="false">
      <c r="M286" s="50" t="n">
        <v>0.80862702556135</v>
      </c>
      <c r="N286" s="50" t="n">
        <v>0.00131592396479098</v>
      </c>
    </row>
    <row r="287" customFormat="false" ht="12.75" hidden="false" customHeight="false" outlineLevel="0" collapsed="false">
      <c r="M287" s="50" t="n">
        <v>0.809126769963617</v>
      </c>
      <c r="N287" s="50" t="n">
        <v>0.00133484829344445</v>
      </c>
    </row>
    <row r="288" customFormat="false" ht="12.75" hidden="false" customHeight="false" outlineLevel="0" collapsed="false">
      <c r="M288" s="50" t="n">
        <v>0.809921758162388</v>
      </c>
      <c r="N288" s="50" t="n">
        <v>0.00135135883344338</v>
      </c>
    </row>
    <row r="289" customFormat="false" ht="12.75" hidden="false" customHeight="false" outlineLevel="0" collapsed="false">
      <c r="M289" s="50" t="n">
        <v>0.810957813025818</v>
      </c>
      <c r="N289" s="50" t="n">
        <v>0.00136433041877436</v>
      </c>
    </row>
    <row r="290" customFormat="false" ht="12.75" hidden="false" customHeight="false" outlineLevel="0" collapsed="false">
      <c r="M290" s="50" t="n">
        <v>0.812164329127288</v>
      </c>
      <c r="N290" s="50" t="n">
        <v>0.00137287905733566</v>
      </c>
    </row>
    <row r="291" customFormat="false" ht="12.75" hidden="false" customHeight="false" outlineLevel="0" collapsed="false">
      <c r="M291" s="50" t="n">
        <v>0.81345908438853</v>
      </c>
      <c r="N291" s="50" t="n">
        <v>0.00137642217353794</v>
      </c>
    </row>
    <row r="292" customFormat="false" ht="12.75" hidden="false" customHeight="false" outlineLevel="0" collapsed="false">
      <c r="M292" s="50" t="n">
        <v>0.814753843378377</v>
      </c>
      <c r="N292" s="50" t="n">
        <v>0.00137471830986783</v>
      </c>
    </row>
    <row r="293" customFormat="false" ht="12.75" hidden="false" customHeight="false" outlineLevel="0" collapsed="false">
      <c r="M293" s="50" t="n">
        <v>0.815960370411561</v>
      </c>
      <c r="N293" s="50" t="n">
        <v>0.00136788358181843</v>
      </c>
    </row>
    <row r="294" customFormat="false" ht="12.75" hidden="false" customHeight="false" outlineLevel="0" collapsed="false">
      <c r="M294" s="50" t="n">
        <v>0.816996442664837</v>
      </c>
      <c r="N294" s="50" t="n">
        <v>0.00135638376481033</v>
      </c>
    </row>
    <row r="295" customFormat="false" ht="12.75" hidden="false" customHeight="false" outlineLevel="0" collapsed="false">
      <c r="M295" s="50" t="n">
        <v>0.817791453526496</v>
      </c>
      <c r="N295" s="50" t="n">
        <v>0.00134100255236648</v>
      </c>
    </row>
    <row r="296" customFormat="false" ht="12.75" hidden="false" customHeight="false" outlineLevel="0" collapsed="false">
      <c r="M296" s="50" t="n">
        <v>0.818291224320256</v>
      </c>
      <c r="N296" s="50" t="n">
        <v>0.00132278814869392</v>
      </c>
    </row>
    <row r="297" customFormat="false" ht="12.75" hidden="false" customHeight="false" outlineLevel="0" collapsed="false">
      <c r="M297" s="50" t="n">
        <v>0.81846169649251</v>
      </c>
      <c r="N297" s="50" t="n">
        <v>0.00130298183529937</v>
      </c>
    </row>
    <row r="298" customFormat="false" ht="12.75" hidden="false" customHeight="false" outlineLevel="0" collapsed="false">
      <c r="M298" s="50" t="n">
        <v>0.818291252646464</v>
      </c>
      <c r="N298" s="50" t="n">
        <v>0.00128293337970613</v>
      </c>
    </row>
    <row r="300" customFormat="false" ht="12.75" hidden="false" customHeight="false" outlineLevel="0" collapsed="false">
      <c r="M300" s="50" t="n">
        <v>0.79540080804257</v>
      </c>
      <c r="N300" s="50" t="n">
        <v>0.00142254794916469</v>
      </c>
    </row>
    <row r="301" customFormat="false" ht="12.75" hidden="false" customHeight="false" outlineLevel="0" collapsed="false">
      <c r="M301" s="50" t="n">
        <v>0.795247812216921</v>
      </c>
      <c r="N301" s="50" t="n">
        <v>0.0014045422249143</v>
      </c>
    </row>
    <row r="302" customFormat="false" ht="12.75" hidden="false" customHeight="false" outlineLevel="0" collapsed="false">
      <c r="M302" s="50" t="n">
        <v>0.794799224248385</v>
      </c>
      <c r="N302" s="50" t="n">
        <v>0.00138753346356449</v>
      </c>
    </row>
    <row r="303" customFormat="false" ht="12.75" hidden="false" customHeight="false" outlineLevel="0" collapsed="false">
      <c r="M303" s="50" t="n">
        <v>0.794085614665624</v>
      </c>
      <c r="N303" s="50" t="n">
        <v>0.00137268078409032</v>
      </c>
    </row>
    <row r="304" customFormat="false" ht="12.75" hidden="false" customHeight="false" outlineLevel="0" collapsed="false">
      <c r="M304" s="50" t="n">
        <v>0.793155614782296</v>
      </c>
      <c r="N304" s="50" t="n">
        <v>0.00136099637205044</v>
      </c>
    </row>
    <row r="305" customFormat="false" ht="12.75" hidden="false" customHeight="false" outlineLevel="0" collapsed="false">
      <c r="M305" s="50" t="n">
        <v>0.792072602553408</v>
      </c>
      <c r="N305" s="50" t="n">
        <v>0.00135327650081415</v>
      </c>
    </row>
    <row r="306" customFormat="false" ht="12.75" hidden="false" customHeight="false" outlineLevel="0" collapsed="false">
      <c r="M306" s="50" t="n">
        <v>0.790910383472429</v>
      </c>
      <c r="N306" s="50" t="n">
        <v>0.00135004726684732</v>
      </c>
    </row>
    <row r="307" customFormat="false" ht="12.75" hidden="false" customHeight="false" outlineLevel="0" collapsed="false">
      <c r="M307" s="50" t="n">
        <v>0.78974816084889</v>
      </c>
      <c r="N307" s="50" t="n">
        <v>0.00135152873710772</v>
      </c>
    </row>
    <row r="308" customFormat="false" ht="12.75" hidden="false" customHeight="false" outlineLevel="0" collapsed="false">
      <c r="M308" s="50" t="n">
        <v>0.788665138233742</v>
      </c>
      <c r="N308" s="50" t="n">
        <v>0.0013576199518456</v>
      </c>
    </row>
    <row r="309" customFormat="false" ht="12.75" hidden="false" customHeight="false" outlineLevel="0" collapsed="false">
      <c r="M309" s="50" t="n">
        <v>0.787735121828259</v>
      </c>
      <c r="N309" s="50" t="n">
        <v>0.0013679058048437</v>
      </c>
    </row>
    <row r="310" customFormat="false" ht="12.75" hidden="false" customHeight="false" outlineLevel="0" collapsed="false">
      <c r="M310" s="50" t="n">
        <v>0.787021490713407</v>
      </c>
      <c r="N310" s="50" t="n">
        <v>0.00138168533221998</v>
      </c>
    </row>
    <row r="311" customFormat="false" ht="12.75" hidden="false" customHeight="false" outlineLevel="0" collapsed="false">
      <c r="M311" s="50" t="n">
        <v>0.786572877670221</v>
      </c>
      <c r="N311" s="50" t="n">
        <v>0.00139801948195763</v>
      </c>
    </row>
    <row r="312" customFormat="false" ht="12.75" hidden="false" customHeight="false" outlineLevel="0" collapsed="false">
      <c r="M312" s="50" t="n">
        <v>0.786419854936156</v>
      </c>
      <c r="N312" s="50" t="n">
        <v>0.001415795108748</v>
      </c>
    </row>
    <row r="313" customFormat="false" ht="12.75" hidden="false" customHeight="false" outlineLevel="0" collapsed="false">
      <c r="M313" s="50" t="n">
        <v>0.786572850757633</v>
      </c>
      <c r="N313" s="50" t="n">
        <v>0.00143380083300372</v>
      </c>
    </row>
    <row r="314" customFormat="false" ht="12.75" hidden="false" customHeight="false" outlineLevel="0" collapsed="false">
      <c r="M314" s="50" t="n">
        <v>0.787021438722281</v>
      </c>
      <c r="N314" s="50" t="n">
        <v>0.00145080959437539</v>
      </c>
    </row>
    <row r="315" customFormat="false" ht="12.75" hidden="false" customHeight="false" outlineLevel="0" collapsed="false">
      <c r="M315" s="50" t="n">
        <v>0.787735048301704</v>
      </c>
      <c r="N315" s="50" t="n">
        <v>0.00146566227388648</v>
      </c>
    </row>
    <row r="316" customFormat="false" ht="12.75" hidden="false" customHeight="false" outlineLevel="0" collapsed="false">
      <c r="M316" s="50" t="n">
        <v>0.78866504818247</v>
      </c>
      <c r="N316" s="50" t="n">
        <v>0.00147734668597583</v>
      </c>
    </row>
    <row r="317" customFormat="false" ht="12.75" hidden="false" customHeight="false" outlineLevel="0" collapsed="false">
      <c r="M317" s="50" t="n">
        <v>0.789748060409747</v>
      </c>
      <c r="N317" s="50" t="n">
        <v>0.00148506655727075</v>
      </c>
    </row>
    <row r="318" customFormat="false" ht="12.75" hidden="false" customHeight="false" outlineLevel="0" collapsed="false">
      <c r="M318" s="50" t="n">
        <v>0.790910279490177</v>
      </c>
      <c r="N318" s="50" t="n">
        <v>0.0014882957913014</v>
      </c>
    </row>
    <row r="319" customFormat="false" ht="12.75" hidden="false" customHeight="false" outlineLevel="0" collapsed="false">
      <c r="M319" s="50" t="n">
        <v>0.792072502114265</v>
      </c>
      <c r="N319" s="50" t="n">
        <v>0.00148681432110563</v>
      </c>
    </row>
    <row r="320" customFormat="false" ht="12.75" hidden="false" customHeight="false" outlineLevel="0" collapsed="false">
      <c r="M320" s="50" t="n">
        <v>0.793155524731024</v>
      </c>
      <c r="N320" s="50" t="n">
        <v>0.00148072310642881</v>
      </c>
    </row>
    <row r="321" customFormat="false" ht="12.75" hidden="false" customHeight="false" outlineLevel="0" collapsed="false">
      <c r="M321" s="50" t="n">
        <v>0.794085541139068</v>
      </c>
      <c r="N321" s="50" t="n">
        <v>0.00147043725348403</v>
      </c>
    </row>
    <row r="322" customFormat="false" ht="12.75" hidden="false" customHeight="false" outlineLevel="0" collapsed="false">
      <c r="M322" s="50" t="n">
        <v>0.794799172257259</v>
      </c>
      <c r="N322" s="50" t="n">
        <v>0.00145665772614969</v>
      </c>
    </row>
    <row r="323" customFormat="false" ht="12.75" hidden="false" customHeight="false" outlineLevel="0" collapsed="false">
      <c r="M323" s="50" t="n">
        <v>0.795247785304333</v>
      </c>
      <c r="N323" s="50" t="n">
        <v>0.00144032357643976</v>
      </c>
    </row>
    <row r="324" customFormat="false" ht="12.75" hidden="false" customHeight="false" outlineLevel="0" collapsed="false">
      <c r="M324" s="50" t="n">
        <v>0.79540080804257</v>
      </c>
      <c r="N324" s="50" t="n">
        <v>0.00142254794966097</v>
      </c>
    </row>
    <row r="325" customFormat="false" ht="12.75" hidden="false" customHeight="false" outlineLevel="0" collapsed="false">
      <c r="M325" s="50" t="n">
        <v>0.795247812225264</v>
      </c>
      <c r="N325" s="50" t="n">
        <v>0.00140454222539994</v>
      </c>
    </row>
    <row r="327" customFormat="false" ht="12.75" hidden="false" customHeight="false" outlineLevel="0" collapsed="false">
      <c r="M327" s="50" t="n">
        <v>0.947939747380629</v>
      </c>
      <c r="N327" s="50" t="n">
        <v>0.00100463580302354</v>
      </c>
    </row>
    <row r="328" customFormat="false" ht="12.75" hidden="false" customHeight="false" outlineLevel="0" collapsed="false">
      <c r="M328" s="50" t="n">
        <v>0.9477582452299</v>
      </c>
      <c r="N328" s="50" t="n">
        <v>0.000984251231842575</v>
      </c>
    </row>
    <row r="329" customFormat="false" ht="12.75" hidden="false" customHeight="false" outlineLevel="0" collapsed="false">
      <c r="M329" s="50" t="n">
        <v>0.94722608716313</v>
      </c>
      <c r="N329" s="50" t="n">
        <v>0.000965070797524834</v>
      </c>
    </row>
    <row r="330" customFormat="false" ht="12.75" hidden="false" customHeight="false" outlineLevel="0" collapsed="false">
      <c r="M330" s="50" t="n">
        <v>0.946379538873054</v>
      </c>
      <c r="N330" s="50" t="n">
        <v>0.000948401614968935</v>
      </c>
    </row>
    <row r="331" customFormat="false" ht="12.75" hidden="false" customHeight="false" outlineLevel="0" collapsed="false">
      <c r="M331" s="50" t="n">
        <v>0.945276291226522</v>
      </c>
      <c r="N331" s="50" t="n">
        <v>0.000935379661416355</v>
      </c>
    </row>
    <row r="332" customFormat="false" ht="12.75" hidden="false" customHeight="false" outlineLevel="0" collapsed="false">
      <c r="M332" s="50" t="n">
        <v>0.943991528727273</v>
      </c>
      <c r="N332" s="50" t="n">
        <v>0.000926892361479891</v>
      </c>
    </row>
    <row r="333" customFormat="false" ht="12.75" hidden="false" customHeight="false" outlineLevel="0" collapsed="false">
      <c r="M333" s="50" t="n">
        <v>0.942612805816259</v>
      </c>
      <c r="N333" s="50" t="n">
        <v>0.000923518110622971</v>
      </c>
    </row>
    <row r="334" customFormat="false" ht="12.75" hidden="false" customHeight="false" outlineLevel="0" collapsed="false">
      <c r="M334" s="50" t="n">
        <v>0.941234080181207</v>
      </c>
      <c r="N334" s="50" t="n">
        <v>0.00092548685846476</v>
      </c>
    </row>
    <row r="335" customFormat="false" ht="12.75" hidden="false" customHeight="false" outlineLevel="0" collapsed="false">
      <c r="M335" s="50" t="n">
        <v>0.93994930969548</v>
      </c>
      <c r="N335" s="50" t="n">
        <v>0.000932664438093653</v>
      </c>
    </row>
    <row r="336" customFormat="false" ht="12.75" hidden="false" customHeight="false" outlineLevel="0" collapsed="false">
      <c r="M336" s="50" t="n">
        <v>0.938846049344297</v>
      </c>
      <c r="N336" s="50" t="n">
        <v>0.000944561709320565</v>
      </c>
    </row>
    <row r="337" customFormat="false" ht="12.75" hidden="false" customHeight="false" outlineLevel="0" collapsed="false">
      <c r="M337" s="50" t="n">
        <v>0.937999484497196</v>
      </c>
      <c r="N337" s="50" t="n">
        <v>0.000960367892774394</v>
      </c>
    </row>
    <row r="338" customFormat="false" ht="12.75" hidden="false" customHeight="false" outlineLevel="0" collapsed="false">
      <c r="M338" s="50" t="n">
        <v>0.937467307149363</v>
      </c>
      <c r="N338" s="50" t="n">
        <v>0.000979005823176162</v>
      </c>
    </row>
    <row r="339" customFormat="false" ht="12.75" hidden="false" customHeight="false" outlineLevel="0" collapsed="false">
      <c r="M339" s="50" t="n">
        <v>0.937285784307504</v>
      </c>
      <c r="N339" s="50" t="n">
        <v>0.000999205356372511</v>
      </c>
    </row>
    <row r="340" customFormat="false" ht="12.75" hidden="false" customHeight="false" outlineLevel="0" collapsed="false">
      <c r="M340" s="50" t="n">
        <v>0.937467286453284</v>
      </c>
      <c r="N340" s="50" t="n">
        <v>0.00101958992756054</v>
      </c>
    </row>
    <row r="341" customFormat="false" ht="12.75" hidden="false" customHeight="false" outlineLevel="0" collapsed="false">
      <c r="M341" s="50" t="n">
        <v>0.937999444515442</v>
      </c>
      <c r="N341" s="50" t="n">
        <v>0.00103877036190405</v>
      </c>
    </row>
    <row r="342" customFormat="false" ht="12.75" hidden="false" customHeight="false" outlineLevel="0" collapsed="false">
      <c r="M342" s="50" t="n">
        <v>0.938845992801557</v>
      </c>
      <c r="N342" s="50" t="n">
        <v>0.00105543954450266</v>
      </c>
    </row>
    <row r="343" customFormat="false" ht="12.75" hidden="false" customHeight="false" outlineLevel="0" collapsed="false">
      <c r="M343" s="50" t="n">
        <v>0.93994924044505</v>
      </c>
      <c r="N343" s="50" t="n">
        <v>0.00106846149811198</v>
      </c>
    </row>
    <row r="344" customFormat="false" ht="12.75" hidden="false" customHeight="false" outlineLevel="0" collapsed="false">
      <c r="M344" s="50" t="n">
        <v>0.941234002942389</v>
      </c>
      <c r="N344" s="50" t="n">
        <v>0.00107694879811535</v>
      </c>
    </row>
    <row r="345" customFormat="false" ht="12.75" hidden="false" customHeight="false" outlineLevel="0" collapsed="false">
      <c r="M345" s="50" t="n">
        <v>0.94261272585275</v>
      </c>
      <c r="N345" s="50" t="n">
        <v>0.00108032304904478</v>
      </c>
    </row>
    <row r="346" customFormat="false" ht="12.75" hidden="false" customHeight="false" outlineLevel="0" collapsed="false">
      <c r="M346" s="50" t="n">
        <v>0.943991451488454</v>
      </c>
      <c r="N346" s="50" t="n">
        <v>0.00107835430127617</v>
      </c>
    </row>
    <row r="347" customFormat="false" ht="12.75" hidden="false" customHeight="false" outlineLevel="0" collapsed="false">
      <c r="M347" s="50" t="n">
        <v>0.945276221976092</v>
      </c>
      <c r="N347" s="50" t="n">
        <v>0.00107117672171613</v>
      </c>
    </row>
    <row r="348" customFormat="false" ht="12.75" hidden="false" customHeight="false" outlineLevel="0" collapsed="false">
      <c r="M348" s="50" t="n">
        <v>0.946379482330314</v>
      </c>
      <c r="N348" s="50" t="n">
        <v>0.00105927945054906</v>
      </c>
    </row>
    <row r="349" customFormat="false" ht="12.75" hidden="false" customHeight="false" outlineLevel="0" collapsed="false">
      <c r="M349" s="50" t="n">
        <v>0.947226047181375</v>
      </c>
      <c r="N349" s="50" t="n">
        <v>0.00104347326714198</v>
      </c>
    </row>
    <row r="350" customFormat="false" ht="12.75" hidden="false" customHeight="false" outlineLevel="0" collapsed="false">
      <c r="M350" s="50" t="n">
        <v>0.94775822453382</v>
      </c>
      <c r="N350" s="50" t="n">
        <v>0.00102483533677068</v>
      </c>
    </row>
    <row r="351" customFormat="false" ht="12.75" hidden="false" customHeight="false" outlineLevel="0" collapsed="false">
      <c r="M351" s="50" t="n">
        <v>0.947939747380629</v>
      </c>
      <c r="N351" s="50" t="n">
        <v>0.00100463580358644</v>
      </c>
    </row>
    <row r="352" customFormat="false" ht="12.75" hidden="false" customHeight="false" outlineLevel="0" collapsed="false">
      <c r="M352" s="50" t="n">
        <v>0.947758245239798</v>
      </c>
      <c r="N352" s="50" t="n">
        <v>0.000984251232391338</v>
      </c>
    </row>
    <row r="354" customFormat="false" ht="12.75" hidden="false" customHeight="false" outlineLevel="0" collapsed="false">
      <c r="M354" s="50" t="n">
        <v>1.06488421208746</v>
      </c>
      <c r="N354" s="50" t="n">
        <v>0.000730742127878863</v>
      </c>
    </row>
    <row r="355" customFormat="false" ht="12.75" hidden="false" customHeight="false" outlineLevel="0" collapsed="false">
      <c r="M355" s="50" t="n">
        <v>1.06469256733213</v>
      </c>
      <c r="N355" s="50" t="n">
        <v>0.000711935845846838</v>
      </c>
    </row>
    <row r="356" customFormat="false" ht="12.75" hidden="false" customHeight="false" outlineLevel="0" collapsed="false">
      <c r="M356" s="50" t="n">
        <v>1.06413067889709</v>
      </c>
      <c r="N356" s="50" t="n">
        <v>0.000694263420094732</v>
      </c>
    </row>
    <row r="357" customFormat="false" ht="12.75" hidden="false" customHeight="false" outlineLevel="0" collapsed="false">
      <c r="M357" s="50" t="n">
        <v>1.06323683855053</v>
      </c>
      <c r="N357" s="50" t="n">
        <v>0.000678929197229751</v>
      </c>
    </row>
    <row r="358" customFormat="false" ht="12.75" hidden="false" customHeight="false" outlineLevel="0" collapsed="false">
      <c r="M358" s="50" t="n">
        <v>1.06207196003479</v>
      </c>
      <c r="N358" s="50" t="n">
        <v>0.000666978179196767</v>
      </c>
    </row>
    <row r="359" customFormat="false" ht="12.75" hidden="false" customHeight="false" outlineLevel="0" collapsed="false">
      <c r="M359" s="50" t="n">
        <v>1.06071542789549</v>
      </c>
      <c r="N359" s="50" t="n">
        <v>0.000659224808122886</v>
      </c>
    </row>
    <row r="360" customFormat="false" ht="12.75" hidden="false" customHeight="false" outlineLevel="0" collapsed="false">
      <c r="M360" s="50" t="n">
        <v>1.05925968755593</v>
      </c>
      <c r="N360" s="50" t="n">
        <v>0.00065619746343254</v>
      </c>
    </row>
    <row r="361" customFormat="false" ht="12.75" hidden="false" customHeight="false" outlineLevel="0" collapsed="false">
      <c r="M361" s="50" t="n">
        <v>1.05780394531431</v>
      </c>
      <c r="N361" s="50" t="n">
        <v>0.000658102453662986</v>
      </c>
    </row>
    <row r="362" customFormat="false" ht="12.75" hidden="false" customHeight="false" outlineLevel="0" collapsed="false">
      <c r="M362" s="50" t="n">
        <v>1.05644740759843</v>
      </c>
      <c r="N362" s="50" t="n">
        <v>0.000664809956878457</v>
      </c>
    </row>
    <row r="363" customFormat="false" ht="12.75" hidden="false" customHeight="false" outlineLevel="0" collapsed="false">
      <c r="M363" s="50" t="n">
        <v>1.05528252021164</v>
      </c>
      <c r="N363" s="50" t="n">
        <v>0.000675862867820531</v>
      </c>
    </row>
    <row r="364" customFormat="false" ht="12.75" hidden="false" customHeight="false" outlineLevel="0" collapsed="false">
      <c r="M364" s="50" t="n">
        <v>1.05438866830411</v>
      </c>
      <c r="N364" s="50" t="n">
        <v>0.000690507948876018</v>
      </c>
    </row>
    <row r="365" customFormat="false" ht="12.75" hidden="false" customHeight="false" outlineLevel="0" collapsed="false">
      <c r="M365" s="50" t="n">
        <v>1.05382676640603</v>
      </c>
      <c r="N365" s="50" t="n">
        <v>0.000707747161975392</v>
      </c>
    </row>
    <row r="366" customFormat="false" ht="12.75" hidden="false" customHeight="false" outlineLevel="0" collapsed="false">
      <c r="M366" s="50" t="n">
        <v>1.05363510720308</v>
      </c>
      <c r="N366" s="50" t="n">
        <v>0.000726405683237749</v>
      </c>
    </row>
    <row r="367" customFormat="false" ht="12.75" hidden="false" customHeight="false" outlineLevel="0" collapsed="false">
      <c r="M367" s="50" t="n">
        <v>1.05382675195318</v>
      </c>
      <c r="N367" s="50" t="n">
        <v>0.000745211965276613</v>
      </c>
    </row>
    <row r="368" customFormat="false" ht="12.75" hidden="false" customHeight="false" outlineLevel="0" collapsed="false">
      <c r="M368" s="50" t="n">
        <v>1.05438864038335</v>
      </c>
      <c r="N368" s="50" t="n">
        <v>0.000762884391052797</v>
      </c>
    </row>
    <row r="369" customFormat="false" ht="12.75" hidden="false" customHeight="false" outlineLevel="0" collapsed="false">
      <c r="M369" s="50" t="n">
        <v>1.05528248072573</v>
      </c>
      <c r="N369" s="50" t="n">
        <v>0.000778218613957456</v>
      </c>
    </row>
    <row r="370" customFormat="false" ht="12.75" hidden="false" customHeight="false" outlineLevel="0" collapsed="false">
      <c r="M370" s="50" t="n">
        <v>1.05644735923826</v>
      </c>
      <c r="N370" s="50" t="n">
        <v>0.000790169632043013</v>
      </c>
    </row>
    <row r="371" customFormat="false" ht="12.75" hidden="false" customHeight="false" outlineLevel="0" collapsed="false">
      <c r="M371" s="50" t="n">
        <v>1.05780389137554</v>
      </c>
      <c r="N371" s="50" t="n">
        <v>0.000797923003178779</v>
      </c>
    </row>
    <row r="372" customFormat="false" ht="12.75" hidden="false" customHeight="false" outlineLevel="0" collapsed="false">
      <c r="M372" s="50" t="n">
        <v>1.05925963171441</v>
      </c>
      <c r="N372" s="50" t="n">
        <v>0.000800950347936105</v>
      </c>
    </row>
    <row r="373" customFormat="false" ht="12.75" hidden="false" customHeight="false" outlineLevel="0" collapsed="false">
      <c r="M373" s="50" t="n">
        <v>1.06071537395673</v>
      </c>
      <c r="N373" s="50" t="n">
        <v>0.00079904535777317</v>
      </c>
    </row>
    <row r="374" customFormat="false" ht="12.75" hidden="false" customHeight="false" outlineLevel="0" collapsed="false">
      <c r="M374" s="50" t="n">
        <v>1.06207191167462</v>
      </c>
      <c r="N374" s="50" t="n">
        <v>0.000792337854621139</v>
      </c>
    </row>
    <row r="375" customFormat="false" ht="12.75" hidden="false" customHeight="false" outlineLevel="0" collapsed="false">
      <c r="M375" s="50" t="n">
        <v>1.06323679906461</v>
      </c>
      <c r="N375" s="50" t="n">
        <v>0.000781284943734111</v>
      </c>
    </row>
    <row r="376" customFormat="false" ht="12.75" hidden="false" customHeight="false" outlineLevel="0" collapsed="false">
      <c r="M376" s="50" t="n">
        <v>1.06413065097633</v>
      </c>
      <c r="N376" s="50" t="n">
        <v>0.000766639862721527</v>
      </c>
    </row>
    <row r="377" customFormat="false" ht="12.75" hidden="false" customHeight="false" outlineLevel="0" collapsed="false">
      <c r="M377" s="50" t="n">
        <v>1.06469255287928</v>
      </c>
      <c r="N377" s="50" t="n">
        <v>0.000749400649649985</v>
      </c>
    </row>
    <row r="378" customFormat="false" ht="12.75" hidden="false" customHeight="false" outlineLevel="0" collapsed="false">
      <c r="M378" s="50" t="n">
        <v>1.06488421208746</v>
      </c>
      <c r="N378" s="50" t="n">
        <v>0.000730742128398496</v>
      </c>
    </row>
    <row r="379" customFormat="false" ht="12.75" hidden="false" customHeight="false" outlineLevel="0" collapsed="false">
      <c r="M379" s="50" t="n">
        <v>1.06469256734258</v>
      </c>
      <c r="N379" s="50" t="n">
        <v>0.000711935846352794</v>
      </c>
    </row>
    <row r="381" customFormat="false" ht="12.75" hidden="false" customHeight="false" outlineLevel="0" collapsed="false">
      <c r="M381" s="50" t="n">
        <v>1.16060135354547</v>
      </c>
      <c r="N381" s="50" t="n">
        <v>0.000480782067943821</v>
      </c>
    </row>
    <row r="382" customFormat="false" ht="12.75" hidden="false" customHeight="false" outlineLevel="0" collapsed="false">
      <c r="M382" s="50" t="n">
        <v>1.1604123400417</v>
      </c>
      <c r="N382" s="50" t="n">
        <v>0.000462871950219352</v>
      </c>
    </row>
    <row r="383" customFormat="false" ht="12.75" hidden="false" customHeight="false" outlineLevel="0" collapsed="false">
      <c r="M383" s="50" t="n">
        <v>1.15985817231187</v>
      </c>
      <c r="N383" s="50" t="n">
        <v>0.00044609587723929</v>
      </c>
    </row>
    <row r="384" customFormat="false" ht="12.75" hidden="false" customHeight="false" outlineLevel="0" collapsed="false">
      <c r="M384" s="50" t="n">
        <v>1.15897661597087</v>
      </c>
      <c r="N384" s="50" t="n">
        <v>0.000431597110650858</v>
      </c>
    </row>
    <row r="385" customFormat="false" ht="12.75" hidden="false" customHeight="false" outlineLevel="0" collapsed="false">
      <c r="M385" s="50" t="n">
        <v>1.15782774762637</v>
      </c>
      <c r="N385" s="50" t="n">
        <v>0.000420363717434467</v>
      </c>
    </row>
    <row r="386" customFormat="false" ht="12.75" hidden="false" customHeight="false" outlineLevel="0" collapsed="false">
      <c r="M386" s="50" t="n">
        <v>1.15648986075727</v>
      </c>
      <c r="N386" s="50" t="n">
        <v>0.000413161234772016</v>
      </c>
    </row>
    <row r="387" customFormat="false" ht="12.75" hidden="false" customHeight="false" outlineLevel="0" collapsed="false">
      <c r="M387" s="50" t="n">
        <v>1.15505413014253</v>
      </c>
      <c r="N387" s="50" t="n">
        <v>0.00041048049995317</v>
      </c>
    </row>
    <row r="388" customFormat="false" ht="12.75" hidden="false" customHeight="false" outlineLevel="0" collapsed="false">
      <c r="M388" s="50" t="n">
        <v>1.15361839845067</v>
      </c>
      <c r="N388" s="50" t="n">
        <v>0.000412504200625293</v>
      </c>
    </row>
    <row r="389" customFormat="false" ht="12.75" hidden="false" customHeight="false" outlineLevel="0" collapsed="false">
      <c r="M389" s="50" t="n">
        <v>1.15228050842359</v>
      </c>
      <c r="N389" s="50" t="n">
        <v>0.000419094424932219</v>
      </c>
    </row>
    <row r="390" customFormat="false" ht="12.75" hidden="false" customHeight="false" outlineLevel="0" collapsed="false">
      <c r="M390" s="50" t="n">
        <v>1.15113163505549</v>
      </c>
      <c r="N390" s="50" t="n">
        <v>0.00042980205997931</v>
      </c>
    </row>
    <row r="391" customFormat="false" ht="12.75" hidden="false" customHeight="false" outlineLevel="0" collapsed="false">
      <c r="M391" s="50" t="n">
        <v>1.1502500721676</v>
      </c>
      <c r="N391" s="50" t="n">
        <v>0.000443897398134969</v>
      </c>
    </row>
    <row r="392" customFormat="false" ht="12.75" hidden="false" customHeight="false" outlineLevel="0" collapsed="false">
      <c r="M392" s="50" t="n">
        <v>1.14969589681376</v>
      </c>
      <c r="N392" s="50" t="n">
        <v>0.000460419865399719</v>
      </c>
    </row>
    <row r="393" customFormat="false" ht="12.75" hidden="false" customHeight="false" outlineLevel="0" collapsed="false">
      <c r="M393" s="50" t="n">
        <v>1.14950687512842</v>
      </c>
      <c r="N393" s="50" t="n">
        <v>0.000478243482936693</v>
      </c>
    </row>
    <row r="394" customFormat="false" ht="12.75" hidden="false" customHeight="false" outlineLevel="0" collapsed="false">
      <c r="M394" s="50" t="n">
        <v>1.14969588862703</v>
      </c>
      <c r="N394" s="50" t="n">
        <v>0.000496153600668427</v>
      </c>
    </row>
    <row r="395" customFormat="false" ht="12.75" hidden="false" customHeight="false" outlineLevel="0" collapsed="false">
      <c r="M395" s="50" t="n">
        <v>1.15025005635206</v>
      </c>
      <c r="N395" s="50" t="n">
        <v>0.000512929673672147</v>
      </c>
    </row>
    <row r="396" customFormat="false" ht="12.75" hidden="false" customHeight="false" outlineLevel="0" collapsed="false">
      <c r="M396" s="50" t="n">
        <v>1.15113161268893</v>
      </c>
      <c r="N396" s="50" t="n">
        <v>0.000527428440299017</v>
      </c>
    </row>
    <row r="397" customFormat="false" ht="12.75" hidden="false" customHeight="false" outlineLevel="0" collapsed="false">
      <c r="M397" s="50" t="n">
        <v>1.15228048103027</v>
      </c>
      <c r="N397" s="50" t="n">
        <v>0.000538661833566006</v>
      </c>
    </row>
    <row r="398" customFormat="false" ht="12.75" hidden="false" customHeight="false" outlineLevel="0" collapsed="false">
      <c r="M398" s="50" t="n">
        <v>1.15361836789738</v>
      </c>
      <c r="N398" s="50" t="n">
        <v>0.00054586431628777</v>
      </c>
    </row>
    <row r="399" customFormat="false" ht="12.75" hidden="false" customHeight="false" outlineLevel="0" collapsed="false">
      <c r="M399" s="50" t="n">
        <v>1.15505409851144</v>
      </c>
      <c r="N399" s="50" t="n">
        <v>0.000548545051170599</v>
      </c>
    </row>
    <row r="400" customFormat="false" ht="12.75" hidden="false" customHeight="false" outlineLevel="0" collapsed="false">
      <c r="M400" s="50" t="n">
        <v>1.15648983020399</v>
      </c>
      <c r="N400" s="50" t="n">
        <v>0.000546521350562769</v>
      </c>
    </row>
    <row r="401" customFormat="false" ht="12.75" hidden="false" customHeight="false" outlineLevel="0" collapsed="false">
      <c r="M401" s="50" t="n">
        <v>1.15782772023305</v>
      </c>
      <c r="N401" s="50" t="n">
        <v>0.000539931126316067</v>
      </c>
    </row>
    <row r="402" customFormat="false" ht="12.75" hidden="false" customHeight="false" outlineLevel="0" collapsed="false">
      <c r="M402" s="50" t="n">
        <v>1.15897659360432</v>
      </c>
      <c r="N402" s="50" t="n">
        <v>0.000529223491321023</v>
      </c>
    </row>
    <row r="403" customFormat="false" ht="12.75" hidden="false" customHeight="false" outlineLevel="0" collapsed="false">
      <c r="M403" s="50" t="n">
        <v>1.15985815649633</v>
      </c>
      <c r="N403" s="50" t="n">
        <v>0.00051512815320569</v>
      </c>
    </row>
    <row r="404" customFormat="false" ht="12.75" hidden="false" customHeight="false" outlineLevel="0" collapsed="false">
      <c r="M404" s="50" t="n">
        <v>1.16041233185497</v>
      </c>
      <c r="N404" s="50" t="n">
        <v>0.000498605685966795</v>
      </c>
    </row>
    <row r="405" customFormat="false" ht="12.75" hidden="false" customHeight="false" outlineLevel="0" collapsed="false">
      <c r="M405" s="50" t="n">
        <v>1.16060135354547</v>
      </c>
      <c r="N405" s="50" t="n">
        <v>0.000480782068439444</v>
      </c>
    </row>
    <row r="406" customFormat="false" ht="12.75" hidden="false" customHeight="false" outlineLevel="0" collapsed="false">
      <c r="M406" s="50" t="n">
        <v>1.16041234005201</v>
      </c>
      <c r="N406" s="50" t="n">
        <v>0.000462871950700445</v>
      </c>
    </row>
    <row r="408" customFormat="false" ht="12.75" hidden="false" customHeight="false" outlineLevel="0" collapsed="false">
      <c r="M408" s="50" t="n">
        <v>1.19840236634581</v>
      </c>
      <c r="N408" s="50" t="n">
        <v>0.000377731472317834</v>
      </c>
    </row>
    <row r="409" customFormat="false" ht="12.75" hidden="false" customHeight="false" outlineLevel="0" collapsed="false">
      <c r="M409" s="50" t="n">
        <v>1.19822417619926</v>
      </c>
      <c r="N409" s="50" t="n">
        <v>0.000360652434534736</v>
      </c>
    </row>
    <row r="410" customFormat="false" ht="12.75" hidden="false" customHeight="false" outlineLevel="0" collapsed="false">
      <c r="M410" s="50" t="n">
        <v>1.19770174306078</v>
      </c>
      <c r="N410" s="50" t="n">
        <v>0.000344673931335789</v>
      </c>
    </row>
    <row r="411" customFormat="false" ht="12.75" hidden="false" customHeight="false" outlineLevel="0" collapsed="false">
      <c r="M411" s="50" t="n">
        <v>1.19687066988531</v>
      </c>
      <c r="N411" s="50" t="n">
        <v>0.000330884871305803</v>
      </c>
    </row>
    <row r="412" customFormat="false" ht="12.75" hidden="false" customHeight="false" outlineLevel="0" collapsed="false">
      <c r="M412" s="50" t="n">
        <v>1.19578759293623</v>
      </c>
      <c r="N412" s="50" t="n">
        <v>0.000320224956096186</v>
      </c>
    </row>
    <row r="413" customFormat="false" ht="12.75" hidden="false" customHeight="false" outlineLevel="0" collapsed="false">
      <c r="M413" s="50" t="n">
        <v>1.19452632211756</v>
      </c>
      <c r="N413" s="50" t="n">
        <v>0.000313420641310481</v>
      </c>
    </row>
    <row r="414" customFormat="false" ht="12.75" hidden="false" customHeight="false" outlineLevel="0" collapsed="false">
      <c r="M414" s="50" t="n">
        <v>1.19317281095107</v>
      </c>
      <c r="N414" s="50" t="n">
        <v>0.000310935629755619</v>
      </c>
    </row>
    <row r="415" customFormat="false" ht="12.75" hidden="false" customHeight="false" outlineLevel="0" collapsed="false">
      <c r="M415" s="50" t="n">
        <v>1.19181929898576</v>
      </c>
      <c r="N415" s="50" t="n">
        <v>0.000312939270862001</v>
      </c>
    </row>
    <row r="416" customFormat="false" ht="12.75" hidden="false" customHeight="false" outlineLevel="0" collapsed="false">
      <c r="M416" s="50" t="n">
        <v>1.19055802582506</v>
      </c>
      <c r="N416" s="50" t="n">
        <v>0.000319295019799712</v>
      </c>
    </row>
    <row r="417" customFormat="false" ht="12.75" hidden="false" customHeight="false" outlineLevel="0" collapsed="false">
      <c r="M417" s="50" t="n">
        <v>1.18947494515034</v>
      </c>
      <c r="N417" s="50" t="n">
        <v>0.000329569742783004</v>
      </c>
    </row>
    <row r="418" customFormat="false" ht="12.75" hidden="false" customHeight="false" outlineLevel="0" collapsed="false">
      <c r="M418" s="50" t="n">
        <v>1.18864386711952</v>
      </c>
      <c r="N418" s="50" t="n">
        <v>0.000343063234421938</v>
      </c>
    </row>
    <row r="419" customFormat="false" ht="12.75" hidden="false" customHeight="false" outlineLevel="0" collapsed="false">
      <c r="M419" s="50" t="n">
        <v>1.18812142832687</v>
      </c>
      <c r="N419" s="50" t="n">
        <v>0.000358855935562459</v>
      </c>
    </row>
    <row r="420" customFormat="false" ht="12.75" hidden="false" customHeight="false" outlineLevel="0" collapsed="false">
      <c r="M420" s="50" t="n">
        <v>1.18794323211265</v>
      </c>
      <c r="N420" s="50" t="n">
        <v>0.00037587159972296</v>
      </c>
    </row>
    <row r="421" customFormat="false" ht="12.75" hidden="false" customHeight="false" outlineLevel="0" collapsed="false">
      <c r="M421" s="50" t="n">
        <v>1.18812142225434</v>
      </c>
      <c r="N421" s="50" t="n">
        <v>0.000392950637513251</v>
      </c>
    </row>
    <row r="422" customFormat="false" ht="12.75" hidden="false" customHeight="false" outlineLevel="0" collapsed="false">
      <c r="M422" s="50" t="n">
        <v>1.18864385538829</v>
      </c>
      <c r="N422" s="50" t="n">
        <v>0.000408929140735014</v>
      </c>
    </row>
    <row r="423" customFormat="false" ht="12.75" hidden="false" customHeight="false" outlineLevel="0" collapsed="false">
      <c r="M423" s="50" t="n">
        <v>1.18947492855987</v>
      </c>
      <c r="N423" s="50" t="n">
        <v>0.000422718200801884</v>
      </c>
    </row>
    <row r="424" customFormat="false" ht="12.75" hidden="false" customHeight="false" outlineLevel="0" collapsed="false">
      <c r="M424" s="50" t="n">
        <v>1.19055800550597</v>
      </c>
      <c r="N424" s="50" t="n">
        <v>0.000433378116059939</v>
      </c>
    </row>
    <row r="425" customFormat="false" ht="12.75" hidden="false" customHeight="false" outlineLevel="0" collapsed="false">
      <c r="M425" s="50" t="n">
        <v>1.19181927632276</v>
      </c>
      <c r="N425" s="50" t="n">
        <v>0.000440182430902336</v>
      </c>
    </row>
    <row r="426" customFormat="false" ht="12.75" hidden="false" customHeight="false" outlineLevel="0" collapsed="false">
      <c r="M426" s="50" t="n">
        <v>1.19317278748861</v>
      </c>
      <c r="N426" s="50" t="n">
        <v>0.000442667442518282</v>
      </c>
    </row>
    <row r="427" customFormat="false" ht="12.75" hidden="false" customHeight="false" outlineLevel="0" collapsed="false">
      <c r="M427" s="50" t="n">
        <v>1.19452629945456</v>
      </c>
      <c r="N427" s="50" t="n">
        <v>0.00044066380147321</v>
      </c>
    </row>
    <row r="428" customFormat="false" ht="12.75" hidden="false" customHeight="false" outlineLevel="0" collapsed="false">
      <c r="M428" s="50" t="n">
        <v>1.19578757261714</v>
      </c>
      <c r="N428" s="50" t="n">
        <v>0.000434308052592858</v>
      </c>
    </row>
    <row r="429" customFormat="false" ht="12.75" hidden="false" customHeight="false" outlineLevel="0" collapsed="false">
      <c r="M429" s="50" t="n">
        <v>1.19687065329484</v>
      </c>
      <c r="N429" s="50" t="n">
        <v>0.000424033329659066</v>
      </c>
    </row>
    <row r="430" customFormat="false" ht="12.75" hidden="false" customHeight="false" outlineLevel="0" collapsed="false">
      <c r="M430" s="50" t="n">
        <v>1.19770173132955</v>
      </c>
      <c r="N430" s="50" t="n">
        <v>0.0004105398380584</v>
      </c>
    </row>
    <row r="431" customFormat="false" ht="12.75" hidden="false" customHeight="false" outlineLevel="0" collapsed="false">
      <c r="M431" s="50" t="n">
        <v>1.19822417012673</v>
      </c>
      <c r="N431" s="50" t="n">
        <v>0.000394747136942304</v>
      </c>
    </row>
    <row r="432" customFormat="false" ht="12.75" hidden="false" customHeight="false" outlineLevel="0" collapsed="false">
      <c r="M432" s="50" t="n">
        <v>1.19840236634581</v>
      </c>
      <c r="N432" s="50" t="n">
        <v>0.000377731472790724</v>
      </c>
    </row>
    <row r="433" customFormat="false" ht="12.75" hidden="false" customHeight="false" outlineLevel="0" collapsed="false">
      <c r="M433" s="50" t="n">
        <v>1.19822417620898</v>
      </c>
      <c r="N433" s="50" t="n">
        <v>0.00036065243499324</v>
      </c>
    </row>
    <row r="435" customFormat="false" ht="12.75" hidden="false" customHeight="false" outlineLevel="0" collapsed="false">
      <c r="M435" s="50" t="n">
        <v>1.21909069009838</v>
      </c>
      <c r="N435" s="50" t="n">
        <v>0.000325041187267986</v>
      </c>
    </row>
    <row r="436" customFormat="false" ht="12.75" hidden="false" customHeight="false" outlineLevel="0" collapsed="false">
      <c r="M436" s="50" t="n">
        <v>1.21894911460886</v>
      </c>
      <c r="N436" s="50" t="n">
        <v>0.000311744898650708</v>
      </c>
    </row>
    <row r="437" customFormat="false" ht="12.75" hidden="false" customHeight="false" outlineLevel="0" collapsed="false">
      <c r="M437" s="50" t="n">
        <v>1.21853403251299</v>
      </c>
      <c r="N437" s="50" t="n">
        <v>0.000299314602349015</v>
      </c>
    </row>
    <row r="438" customFormat="false" ht="12.75" hidden="false" customHeight="false" outlineLevel="0" collapsed="false">
      <c r="M438" s="50" t="n">
        <v>1.21787373096958</v>
      </c>
      <c r="N438" s="50" t="n">
        <v>0.000288597402511905</v>
      </c>
    </row>
    <row r="439" customFormat="false" ht="12.75" hidden="false" customHeight="false" outlineLevel="0" collapsed="false">
      <c r="M439" s="50" t="n">
        <v>1.21701320843751</v>
      </c>
      <c r="N439" s="50" t="n">
        <v>0.000280323658595609</v>
      </c>
    </row>
    <row r="440" customFormat="false" ht="12.75" hidden="false" customHeight="false" outlineLevel="0" collapsed="false">
      <c r="M440" s="50" t="n">
        <v>1.21601110810514</v>
      </c>
      <c r="N440" s="50" t="n">
        <v>0.000275057212573733</v>
      </c>
    </row>
    <row r="441" customFormat="false" ht="12.75" hidden="false" customHeight="false" outlineLevel="0" collapsed="false">
      <c r="M441" s="50" t="n">
        <v>1.21493572145391</v>
      </c>
      <c r="N441" s="50" t="n">
        <v>0.000273156964038637</v>
      </c>
    </row>
    <row r="442" customFormat="false" ht="12.75" hidden="false" customHeight="false" outlineLevel="0" collapsed="false">
      <c r="M442" s="50" t="n">
        <v>1.21386033430677</v>
      </c>
      <c r="N442" s="50" t="n">
        <v>0.000274752411787386</v>
      </c>
    </row>
    <row r="443" customFormat="false" ht="12.75" hidden="false" customHeight="false" outlineLevel="0" collapsed="false">
      <c r="M443" s="50" t="n">
        <v>1.21285823252047</v>
      </c>
      <c r="N443" s="50" t="n">
        <v>0.000279734828692751</v>
      </c>
    </row>
    <row r="444" customFormat="false" ht="12.75" hidden="false" customHeight="false" outlineLevel="0" collapsed="false">
      <c r="M444" s="50" t="n">
        <v>1.21199770767554</v>
      </c>
      <c r="N444" s="50" t="n">
        <v>0.000287764671277237</v>
      </c>
    </row>
    <row r="445" customFormat="false" ht="12.75" hidden="false" customHeight="false" outlineLevel="0" collapsed="false">
      <c r="M445" s="50" t="n">
        <v>1.21133740311796</v>
      </c>
      <c r="N445" s="50" t="n">
        <v>0.000298294719039897</v>
      </c>
    </row>
    <row r="446" customFormat="false" ht="12.75" hidden="false" customHeight="false" outlineLevel="0" collapsed="false">
      <c r="M446" s="50" t="n">
        <v>1.21092231751199</v>
      </c>
      <c r="N446" s="50" t="n">
        <v>0.000310607366629062</v>
      </c>
    </row>
    <row r="447" customFormat="false" ht="12.75" hidden="false" customHeight="false" outlineLevel="0" collapsed="false">
      <c r="M447" s="50" t="n">
        <v>1.21078073825568</v>
      </c>
      <c r="N447" s="50" t="n">
        <v>0.00032386352746105</v>
      </c>
    </row>
    <row r="448" customFormat="false" ht="12.75" hidden="false" customHeight="false" outlineLevel="0" collapsed="false">
      <c r="M448" s="50" t="n">
        <v>1.21092231374135</v>
      </c>
      <c r="N448" s="50" t="n">
        <v>0.000337159816084055</v>
      </c>
    </row>
    <row r="449" customFormat="false" ht="12.75" hidden="false" customHeight="false" outlineLevel="0" collapsed="false">
      <c r="M449" s="50" t="n">
        <v>1.21133739583362</v>
      </c>
      <c r="N449" s="50" t="n">
        <v>0.000349590112403634</v>
      </c>
    </row>
    <row r="450" customFormat="false" ht="12.75" hidden="false" customHeight="false" outlineLevel="0" collapsed="false">
      <c r="M450" s="50" t="n">
        <v>1.21199769737394</v>
      </c>
      <c r="N450" s="50" t="n">
        <v>0.000360307312269569</v>
      </c>
    </row>
    <row r="451" customFormat="false" ht="12.75" hidden="false" customHeight="false" outlineLevel="0" collapsed="false">
      <c r="M451" s="50" t="n">
        <v>1.21285821990363</v>
      </c>
      <c r="N451" s="50" t="n">
        <v>0.000368581056223666</v>
      </c>
    </row>
    <row r="452" customFormat="false" ht="12.75" hidden="false" customHeight="false" outlineLevel="0" collapsed="false">
      <c r="M452" s="50" t="n">
        <v>1.21386032023452</v>
      </c>
      <c r="N452" s="50" t="n">
        <v>0.000373847502289743</v>
      </c>
    </row>
    <row r="453" customFormat="false" ht="12.75" hidden="false" customHeight="false" outlineLevel="0" collapsed="false">
      <c r="M453" s="50" t="n">
        <v>1.21493570688524</v>
      </c>
      <c r="N453" s="50" t="n">
        <v>0.000375747750872425</v>
      </c>
    </row>
    <row r="454" customFormat="false" ht="12.75" hidden="false" customHeight="false" outlineLevel="0" collapsed="false">
      <c r="M454" s="50" t="n">
        <v>1.21601109403289</v>
      </c>
      <c r="N454" s="50" t="n">
        <v>0.000374152303171407</v>
      </c>
    </row>
    <row r="455" customFormat="false" ht="12.75" hidden="false" customHeight="false" outlineLevel="0" collapsed="false">
      <c r="M455" s="50" t="n">
        <v>1.21701319582068</v>
      </c>
      <c r="N455" s="50" t="n">
        <v>0.000369169886310664</v>
      </c>
    </row>
    <row r="456" customFormat="false" ht="12.75" hidden="false" customHeight="false" outlineLevel="0" collapsed="false">
      <c r="M456" s="50" t="n">
        <v>1.21787372066797</v>
      </c>
      <c r="N456" s="50" t="n">
        <v>0.00036114004376465</v>
      </c>
    </row>
    <row r="457" customFormat="false" ht="12.75" hidden="false" customHeight="false" outlineLevel="0" collapsed="false">
      <c r="M457" s="50" t="n">
        <v>1.21853402522865</v>
      </c>
      <c r="N457" s="50" t="n">
        <v>0.000350609996031692</v>
      </c>
    </row>
    <row r="458" customFormat="false" ht="12.75" hidden="false" customHeight="false" outlineLevel="0" collapsed="false">
      <c r="M458" s="50" t="n">
        <v>1.21894911083821</v>
      </c>
      <c r="N458" s="50" t="n">
        <v>0.000338297348461432</v>
      </c>
    </row>
    <row r="459" customFormat="false" ht="12.75" hidden="false" customHeight="false" outlineLevel="0" collapsed="false">
      <c r="M459" s="50" t="n">
        <v>1.21909069009838</v>
      </c>
      <c r="N459" s="50" t="n">
        <v>0.000325041187636266</v>
      </c>
    </row>
    <row r="460" customFormat="false" ht="12.75" hidden="false" customHeight="false" outlineLevel="0" collapsed="false">
      <c r="M460" s="50" t="n">
        <v>1.21894911461658</v>
      </c>
      <c r="N460" s="50" t="n">
        <v>0.000311744899007533</v>
      </c>
    </row>
    <row r="462" customFormat="false" ht="12.75" hidden="false" customHeight="false" outlineLevel="0" collapsed="false">
      <c r="M462" s="50" t="n">
        <v>1.2262206203235</v>
      </c>
      <c r="N462" s="50" t="n">
        <v>0.000313832507586952</v>
      </c>
    </row>
    <row r="463" customFormat="false" ht="12.75" hidden="false" customHeight="false" outlineLevel="0" collapsed="false">
      <c r="M463" s="50" t="n">
        <v>1.22610146420669</v>
      </c>
      <c r="N463" s="50" t="n">
        <v>0.0003010522169303</v>
      </c>
    </row>
    <row r="464" customFormat="false" ht="12.75" hidden="false" customHeight="false" outlineLevel="0" collapsed="false">
      <c r="M464" s="50" t="n">
        <v>1.22575211287853</v>
      </c>
      <c r="N464" s="50" t="n">
        <v>0.000289112355978508</v>
      </c>
    </row>
    <row r="465" customFormat="false" ht="12.75" hidden="false" customHeight="false" outlineLevel="0" collapsed="false">
      <c r="M465" s="50" t="n">
        <v>1.22519637405465</v>
      </c>
      <c r="N465" s="50" t="n">
        <v>0.000278826606522038</v>
      </c>
    </row>
    <row r="466" customFormat="false" ht="12.75" hidden="false" customHeight="false" outlineLevel="0" collapsed="false">
      <c r="M466" s="50" t="n">
        <v>1.2244721204174</v>
      </c>
      <c r="N466" s="50" t="n">
        <v>0.000270895925386751</v>
      </c>
    </row>
    <row r="467" customFormat="false" ht="12.75" hidden="false" customHeight="false" outlineLevel="0" collapsed="false">
      <c r="M467" s="50" t="n">
        <v>1.22362870865518</v>
      </c>
      <c r="N467" s="50" t="n">
        <v>0.000265860775384719</v>
      </c>
    </row>
    <row r="468" customFormat="false" ht="12.75" hidden="false" customHeight="false" outlineLevel="0" collapsed="false">
      <c r="M468" s="50" t="n">
        <v>1.22272361588563</v>
      </c>
      <c r="N468" s="50" t="n">
        <v>0.000264064293666822</v>
      </c>
    </row>
    <row r="469" customFormat="false" ht="12.75" hidden="false" customHeight="false" outlineLevel="0" collapsed="false">
      <c r="M469" s="50" t="n">
        <v>1.22181852268513</v>
      </c>
      <c r="N469" s="50" t="n">
        <v>0.000265628907493029</v>
      </c>
    </row>
    <row r="470" customFormat="false" ht="12.75" hidden="false" customHeight="false" outlineLevel="0" collapsed="false">
      <c r="M470" s="50" t="n">
        <v>1.22097510965941</v>
      </c>
      <c r="N470" s="50" t="n">
        <v>0.000270447991016974</v>
      </c>
    </row>
    <row r="471" customFormat="false" ht="12.75" hidden="false" customHeight="false" outlineLevel="0" collapsed="false">
      <c r="M471" s="50" t="n">
        <v>1.22025085401224</v>
      </c>
      <c r="N471" s="50" t="n">
        <v>0.000278193131661158</v>
      </c>
    </row>
    <row r="472" customFormat="false" ht="12.75" hidden="false" customHeight="false" outlineLevel="0" collapsed="false">
      <c r="M472" s="50" t="n">
        <v>1.21969511256898</v>
      </c>
      <c r="N472" s="50" t="n">
        <v>0.00028833651089133</v>
      </c>
    </row>
    <row r="473" customFormat="false" ht="12.75" hidden="false" customHeight="false" outlineLevel="0" collapsed="false">
      <c r="M473" s="50" t="n">
        <v>1.21934575819049</v>
      </c>
      <c r="N473" s="50" t="n">
        <v>0.00030018687417725</v>
      </c>
    </row>
    <row r="474" customFormat="false" ht="12.75" hidden="false" customHeight="false" outlineLevel="0" collapsed="false">
      <c r="M474" s="50" t="n">
        <v>1.21922659880027</v>
      </c>
      <c r="N474" s="50" t="n">
        <v>0.000312936638846469</v>
      </c>
    </row>
    <row r="475" customFormat="false" ht="12.75" hidden="false" customHeight="false" outlineLevel="0" collapsed="false">
      <c r="M475" s="50" t="n">
        <v>1.21934575491383</v>
      </c>
      <c r="N475" s="50" t="n">
        <v>0.000325716929508738</v>
      </c>
    </row>
    <row r="476" customFormat="false" ht="12.75" hidden="false" customHeight="false" outlineLevel="0" collapsed="false">
      <c r="M476" s="50" t="n">
        <v>1.21969510623896</v>
      </c>
      <c r="N476" s="50" t="n">
        <v>0.000337656790477829</v>
      </c>
    </row>
    <row r="477" customFormat="false" ht="12.75" hidden="false" customHeight="false" outlineLevel="0" collapsed="false">
      <c r="M477" s="50" t="n">
        <v>1.22025084506025</v>
      </c>
      <c r="N477" s="50" t="n">
        <v>0.000347942539962102</v>
      </c>
    </row>
    <row r="478" customFormat="false" ht="12.75" hidden="false" customHeight="false" outlineLevel="0" collapsed="false">
      <c r="M478" s="50" t="n">
        <v>1.2209750986955</v>
      </c>
      <c r="N478" s="50" t="n">
        <v>0.000355873221133802</v>
      </c>
    </row>
    <row r="479" customFormat="false" ht="12.75" hidden="false" customHeight="false" outlineLevel="0" collapsed="false">
      <c r="M479" s="50" t="n">
        <v>1.22181851045647</v>
      </c>
      <c r="N479" s="50" t="n">
        <v>0.000360908371178374</v>
      </c>
    </row>
    <row r="480" customFormat="false" ht="12.75" hidden="false" customHeight="false" outlineLevel="0" collapsed="false">
      <c r="M480" s="50" t="n">
        <v>1.22272360322559</v>
      </c>
      <c r="N480" s="50" t="n">
        <v>0.000362704852942041</v>
      </c>
    </row>
    <row r="481" customFormat="false" ht="12.75" hidden="false" customHeight="false" outlineLevel="0" collapsed="false">
      <c r="M481" s="50" t="n">
        <v>1.22362869642652</v>
      </c>
      <c r="N481" s="50" t="n">
        <v>0.000361140239161712</v>
      </c>
    </row>
    <row r="482" customFormat="false" ht="12.75" hidden="false" customHeight="false" outlineLevel="0" collapsed="false">
      <c r="M482" s="50" t="n">
        <v>1.22447210945349</v>
      </c>
      <c r="N482" s="50" t="n">
        <v>0.000356321155680628</v>
      </c>
    </row>
    <row r="483" customFormat="false" ht="12.75" hidden="false" customHeight="false" outlineLevel="0" collapsed="false">
      <c r="M483" s="50" t="n">
        <v>1.22519636510265</v>
      </c>
      <c r="N483" s="50" t="n">
        <v>0.000348576015073368</v>
      </c>
    </row>
    <row r="484" customFormat="false" ht="12.75" hidden="false" customHeight="false" outlineLevel="0" collapsed="false">
      <c r="M484" s="50" t="n">
        <v>1.22575210654851</v>
      </c>
      <c r="N484" s="50" t="n">
        <v>0.000338432635871666</v>
      </c>
    </row>
    <row r="485" customFormat="false" ht="12.75" hidden="false" customHeight="false" outlineLevel="0" collapsed="false">
      <c r="M485" s="50" t="n">
        <v>1.22610146093004</v>
      </c>
      <c r="N485" s="50" t="n">
        <v>0.000326582272603821</v>
      </c>
    </row>
    <row r="486" customFormat="false" ht="12.75" hidden="false" customHeight="false" outlineLevel="0" collapsed="false">
      <c r="M486" s="50" t="n">
        <v>1.2262206203235</v>
      </c>
      <c r="N486" s="50" t="n">
        <v>0.000313832507941051</v>
      </c>
    </row>
    <row r="487" customFormat="false" ht="12.75" hidden="false" customHeight="false" outlineLevel="0" collapsed="false">
      <c r="M487" s="50" t="n">
        <v>1.22610146421319</v>
      </c>
      <c r="N487" s="50" t="n">
        <v>0.000301052217273166</v>
      </c>
    </row>
    <row r="489" customFormat="false" ht="12.75" hidden="false" customHeight="false" outlineLevel="0" collapsed="false">
      <c r="M489" s="50" t="n">
        <v>1.22912832901773</v>
      </c>
      <c r="N489" s="50" t="n">
        <v>0.000255099286856818</v>
      </c>
    </row>
    <row r="490" customFormat="false" ht="12.75" hidden="false" customHeight="false" outlineLevel="0" collapsed="false">
      <c r="M490" s="50" t="n">
        <v>1.22903267956304</v>
      </c>
      <c r="N490" s="50" t="n">
        <v>0.000245072709387496</v>
      </c>
    </row>
    <row r="491" customFormat="false" ht="12.75" hidden="false" customHeight="false" outlineLevel="0" collapsed="false">
      <c r="M491" s="50" t="n">
        <v>1.22875224791219</v>
      </c>
      <c r="N491" s="50" t="n">
        <v>0.000235713778436969</v>
      </c>
    </row>
    <row r="492" customFormat="false" ht="12.75" hidden="false" customHeight="false" outlineLevel="0" collapsed="false">
      <c r="M492" s="50" t="n">
        <v>1.22830614501869</v>
      </c>
      <c r="N492" s="50" t="n">
        <v>0.000227660289681701</v>
      </c>
    </row>
    <row r="493" customFormat="false" ht="12.75" hidden="false" customHeight="false" outlineLevel="0" collapsed="false">
      <c r="M493" s="50" t="n">
        <v>1.22772477205746</v>
      </c>
      <c r="N493" s="50" t="n">
        <v>0.000221461075070097</v>
      </c>
    </row>
    <row r="494" customFormat="false" ht="12.75" hidden="false" customHeight="false" outlineLevel="0" collapsed="false">
      <c r="M494" s="50" t="n">
        <v>1.22704774863495</v>
      </c>
      <c r="N494" s="50" t="n">
        <v>0.000217538600832292</v>
      </c>
    </row>
    <row r="495" customFormat="false" ht="12.75" hidden="false" customHeight="false" outlineLevel="0" collapsed="false">
      <c r="M495" s="50" t="n">
        <v>1.22632121277845</v>
      </c>
      <c r="N495" s="50" t="n">
        <v>0.00021616017710479</v>
      </c>
    </row>
    <row r="496" customFormat="false" ht="12.75" hidden="false" customHeight="false" outlineLevel="0" collapsed="false">
      <c r="M496" s="50" t="n">
        <v>1.22559467670583</v>
      </c>
      <c r="N496" s="50" t="n">
        <v>0.000217419741186453</v>
      </c>
    </row>
    <row r="497" customFormat="false" ht="12.75" hidden="false" customHeight="false" outlineLevel="0" collapsed="false">
      <c r="M497" s="50" t="n">
        <v>1.22491765264967</v>
      </c>
      <c r="N497" s="50" t="n">
        <v>0.000221231455866839</v>
      </c>
    </row>
    <row r="498" customFormat="false" ht="12.75" hidden="false" customHeight="false" outlineLevel="0" collapsed="false">
      <c r="M498" s="50" t="n">
        <v>1.22433627868044</v>
      </c>
      <c r="N498" s="50" t="n">
        <v>0.000227335559090227</v>
      </c>
    </row>
    <row r="499" customFormat="false" ht="12.75" hidden="false" customHeight="false" outlineLevel="0" collapsed="false">
      <c r="M499" s="50" t="n">
        <v>1.22389017447329</v>
      </c>
      <c r="N499" s="50" t="n">
        <v>0.000235316066310395</v>
      </c>
    </row>
    <row r="500" customFormat="false" ht="12.75" hidden="false" customHeight="false" outlineLevel="0" collapsed="false">
      <c r="M500" s="50" t="n">
        <v>1.22360974129266</v>
      </c>
      <c r="N500" s="50" t="n">
        <v>0.000244629119149937</v>
      </c>
    </row>
    <row r="501" customFormat="false" ht="12.75" hidden="false" customHeight="false" outlineLevel="0" collapsed="false">
      <c r="M501" s="50" t="n">
        <v>1.22351409019632</v>
      </c>
      <c r="N501" s="50" t="n">
        <v>0.000254640048449827</v>
      </c>
    </row>
    <row r="502" customFormat="false" ht="12.75" hidden="false" customHeight="false" outlineLevel="0" collapsed="false">
      <c r="M502" s="50" t="n">
        <v>1.2236097396484</v>
      </c>
      <c r="N502" s="50" t="n">
        <v>0.00026466662592367</v>
      </c>
    </row>
    <row r="503" customFormat="false" ht="12.75" hidden="false" customHeight="false" outlineLevel="0" collapsed="false">
      <c r="M503" s="50" t="n">
        <v>1.22389017129682</v>
      </c>
      <c r="N503" s="50" t="n">
        <v>0.000274025556887881</v>
      </c>
    </row>
    <row r="504" customFormat="false" ht="12.75" hidden="false" customHeight="false" outlineLevel="0" collapsed="false">
      <c r="M504" s="50" t="n">
        <v>1.22433627418823</v>
      </c>
      <c r="N504" s="50" t="n">
        <v>0.000282079045665061</v>
      </c>
    </row>
    <row r="505" customFormat="false" ht="12.75" hidden="false" customHeight="false" outlineLevel="0" collapsed="false">
      <c r="M505" s="50" t="n">
        <v>1.22491764714786</v>
      </c>
      <c r="N505" s="50" t="n">
        <v>0.000288278260305313</v>
      </c>
    </row>
    <row r="506" customFormat="false" ht="12.75" hidden="false" customHeight="false" outlineLevel="0" collapsed="false">
      <c r="M506" s="50" t="n">
        <v>1.22559467056937</v>
      </c>
      <c r="N506" s="50" t="n">
        <v>0.00029220073457655</v>
      </c>
    </row>
    <row r="507" customFormat="false" ht="12.75" hidden="false" customHeight="false" outlineLevel="0" collapsed="false">
      <c r="M507" s="50" t="n">
        <v>1.22632120642552</v>
      </c>
      <c r="N507" s="50" t="n">
        <v>0.00029357915833999</v>
      </c>
    </row>
    <row r="508" customFormat="false" ht="12.75" hidden="false" customHeight="false" outlineLevel="0" collapsed="false">
      <c r="M508" s="50" t="n">
        <v>1.22704774249848</v>
      </c>
      <c r="N508" s="50" t="n">
        <v>0.00029231959429432</v>
      </c>
    </row>
    <row r="509" customFormat="false" ht="12.75" hidden="false" customHeight="false" outlineLevel="0" collapsed="false">
      <c r="M509" s="50" t="n">
        <v>1.22772476655566</v>
      </c>
      <c r="N509" s="50" t="n">
        <v>0.00028850787964753</v>
      </c>
    </row>
    <row r="510" customFormat="false" ht="12.75" hidden="false" customHeight="false" outlineLevel="0" collapsed="false">
      <c r="M510" s="50" t="n">
        <v>1.22830614052649</v>
      </c>
      <c r="N510" s="50" t="n">
        <v>0.000282403776453053</v>
      </c>
    </row>
    <row r="511" customFormat="false" ht="12.75" hidden="false" customHeight="false" outlineLevel="0" collapsed="false">
      <c r="M511" s="50" t="n">
        <v>1.22875224473572</v>
      </c>
      <c r="N511" s="50" t="n">
        <v>0.000274423269255139</v>
      </c>
    </row>
    <row r="512" customFormat="false" ht="12.75" hidden="false" customHeight="false" outlineLevel="0" collapsed="false">
      <c r="M512" s="50" t="n">
        <v>1.22903267791878</v>
      </c>
      <c r="N512" s="50" t="n">
        <v>0.000265110216429678</v>
      </c>
    </row>
    <row r="513" customFormat="false" ht="12.75" hidden="false" customHeight="false" outlineLevel="0" collapsed="false">
      <c r="M513" s="50" t="n">
        <v>1.22912832901773</v>
      </c>
      <c r="N513" s="50" t="n">
        <v>0.000255099287134736</v>
      </c>
    </row>
    <row r="514" customFormat="false" ht="12.75" hidden="false" customHeight="false" outlineLevel="0" collapsed="false">
      <c r="M514" s="50" t="n">
        <v>1.22903267956826</v>
      </c>
      <c r="N514" s="50" t="n">
        <v>0.000245072709656371</v>
      </c>
    </row>
    <row r="516" customFormat="false" ht="12.75" hidden="false" customHeight="false" outlineLevel="0" collapsed="false">
      <c r="M516" s="50" t="n">
        <v>1.23973903852893</v>
      </c>
      <c r="N516" s="50" t="n">
        <v>0.000268510030163542</v>
      </c>
    </row>
    <row r="517" customFormat="false" ht="12.75" hidden="false" customHeight="false" outlineLevel="0" collapsed="false">
      <c r="M517" s="50" t="n">
        <v>1.23964900233499</v>
      </c>
      <c r="N517" s="50" t="n">
        <v>0.00025832362314668</v>
      </c>
    </row>
    <row r="518" customFormat="false" ht="12.75" hidden="false" customHeight="false" outlineLevel="0" collapsed="false">
      <c r="M518" s="50" t="n">
        <v>1.23938502786217</v>
      </c>
      <c r="N518" s="50" t="n">
        <v>0.000248816287625032</v>
      </c>
    </row>
    <row r="519" customFormat="false" ht="12.75" hidden="false" customHeight="false" outlineLevel="0" collapsed="false">
      <c r="M519" s="50" t="n">
        <v>1.2389651045345</v>
      </c>
      <c r="N519" s="50" t="n">
        <v>0.000240635932801312</v>
      </c>
    </row>
    <row r="520" customFormat="false" ht="12.75" hidden="false" customHeight="false" outlineLevel="0" collapsed="false">
      <c r="M520" s="50" t="n">
        <v>1.23841784943275</v>
      </c>
      <c r="N520" s="50" t="n">
        <v>0.000234340036336813</v>
      </c>
    </row>
    <row r="521" customFormat="false" ht="12.75" hidden="false" customHeight="false" outlineLevel="0" collapsed="false">
      <c r="M521" s="50" t="n">
        <v>1.23778055708764</v>
      </c>
      <c r="N521" s="50" t="n">
        <v>0.000230357653170156</v>
      </c>
    </row>
    <row r="522" customFormat="false" ht="12.75" hidden="false" customHeight="false" outlineLevel="0" collapsed="false">
      <c r="M522" s="50" t="n">
        <v>1.23709665791921</v>
      </c>
      <c r="N522" s="50" t="n">
        <v>0.000228960176132333</v>
      </c>
    </row>
    <row r="523" customFormat="false" ht="12.75" hidden="false" customHeight="false" outlineLevel="0" collapsed="false">
      <c r="M523" s="50" t="n">
        <v>1.23641275852549</v>
      </c>
      <c r="N523" s="50" t="n">
        <v>0.000230242840973814</v>
      </c>
    </row>
    <row r="524" customFormat="false" ht="12.75" hidden="false" customHeight="false" outlineLevel="0" collapsed="false">
      <c r="M524" s="50" t="n">
        <v>1.23577546551986</v>
      </c>
      <c r="N524" s="50" t="n">
        <v>0.000234118236205555</v>
      </c>
    </row>
    <row r="525" customFormat="false" ht="12.75" hidden="false" customHeight="false" outlineLevel="0" collapsed="false">
      <c r="M525" s="50" t="n">
        <v>1.23522820936737</v>
      </c>
      <c r="N525" s="50" t="n">
        <v>0.000240322260047507</v>
      </c>
    </row>
    <row r="526" customFormat="false" ht="12.75" hidden="false" customHeight="false" outlineLevel="0" collapsed="false">
      <c r="M526" s="50" t="n">
        <v>1.23480828467034</v>
      </c>
      <c r="N526" s="50" t="n">
        <v>0.000248432118528435</v>
      </c>
    </row>
    <row r="527" customFormat="false" ht="12.75" hidden="false" customHeight="false" outlineLevel="0" collapsed="false">
      <c r="M527" s="50" t="n">
        <v>1.23454430860287</v>
      </c>
      <c r="N527" s="50" t="n">
        <v>0.000257895138196295</v>
      </c>
    </row>
    <row r="528" customFormat="false" ht="12.75" hidden="false" customHeight="false" outlineLevel="0" collapsed="false">
      <c r="M528" s="50" t="n">
        <v>1.23445427069766</v>
      </c>
      <c r="N528" s="50" t="n">
        <v>0.000268066429900566</v>
      </c>
    </row>
    <row r="529" customFormat="false" ht="12.75" hidden="false" customHeight="false" outlineLevel="0" collapsed="false">
      <c r="M529" s="50" t="n">
        <v>1.23454430688915</v>
      </c>
      <c r="N529" s="50" t="n">
        <v>0.000278252836922033</v>
      </c>
    </row>
    <row r="530" customFormat="false" ht="12.75" hidden="false" customHeight="false" outlineLevel="0" collapsed="false">
      <c r="M530" s="50" t="n">
        <v>1.23480828135969</v>
      </c>
      <c r="N530" s="50" t="n">
        <v>0.000287760172457593</v>
      </c>
    </row>
    <row r="531" customFormat="false" ht="12.75" hidden="false" customHeight="false" outlineLevel="0" collapsed="false">
      <c r="M531" s="50" t="n">
        <v>1.23522820468539</v>
      </c>
      <c r="N531" s="50" t="n">
        <v>0.000295940527303585</v>
      </c>
    </row>
    <row r="532" customFormat="false" ht="12.75" hidden="false" customHeight="false" outlineLevel="0" collapsed="false">
      <c r="M532" s="50" t="n">
        <v>1.23577545978563</v>
      </c>
      <c r="N532" s="50" t="n">
        <v>0.000302236423797196</v>
      </c>
    </row>
    <row r="533" customFormat="false" ht="12.75" hidden="false" customHeight="false" outlineLevel="0" collapsed="false">
      <c r="M533" s="50" t="n">
        <v>1.23641275212979</v>
      </c>
      <c r="N533" s="50" t="n">
        <v>0.000306218806997823</v>
      </c>
    </row>
    <row r="534" customFormat="false" ht="12.75" hidden="false" customHeight="false" outlineLevel="0" collapsed="false">
      <c r="M534" s="50" t="n">
        <v>1.2370966512979</v>
      </c>
      <c r="N534" s="50" t="n">
        <v>0.000307616284072159</v>
      </c>
    </row>
    <row r="535" customFormat="false" ht="12.75" hidden="false" customHeight="false" outlineLevel="0" collapsed="false">
      <c r="M535" s="50" t="n">
        <v>1.23778055069194</v>
      </c>
      <c r="N535" s="50" t="n">
        <v>0.000306333619267245</v>
      </c>
    </row>
    <row r="536" customFormat="false" ht="12.75" hidden="false" customHeight="false" outlineLevel="0" collapsed="false">
      <c r="M536" s="50" t="n">
        <v>1.23841784369853</v>
      </c>
      <c r="N536" s="50" t="n">
        <v>0.000302458224069633</v>
      </c>
    </row>
    <row r="537" customFormat="false" ht="12.75" hidden="false" customHeight="false" outlineLevel="0" collapsed="false">
      <c r="M537" s="50" t="n">
        <v>1.23896509985252</v>
      </c>
      <c r="N537" s="50" t="n">
        <v>0.000296254200257048</v>
      </c>
    </row>
    <row r="538" customFormat="false" ht="12.75" hidden="false" customHeight="false" outlineLevel="0" collapsed="false">
      <c r="M538" s="50" t="n">
        <v>1.23938502455151</v>
      </c>
      <c r="N538" s="50" t="n">
        <v>0.00028814434179872</v>
      </c>
    </row>
    <row r="539" customFormat="false" ht="12.75" hidden="false" customHeight="false" outlineLevel="0" collapsed="false">
      <c r="M539" s="50" t="n">
        <v>1.23964900062127</v>
      </c>
      <c r="N539" s="50" t="n">
        <v>0.000278681322145157</v>
      </c>
    </row>
    <row r="540" customFormat="false" ht="12.75" hidden="false" customHeight="false" outlineLevel="0" collapsed="false">
      <c r="M540" s="50" t="n">
        <v>1.23973903852893</v>
      </c>
      <c r="N540" s="50" t="n">
        <v>0.000268510030445901</v>
      </c>
    </row>
    <row r="541" customFormat="false" ht="12.75" hidden="false" customHeight="false" outlineLevel="0" collapsed="false">
      <c r="M541" s="50" t="n">
        <v>1.2396490023399</v>
      </c>
      <c r="N541" s="50" t="n">
        <v>0.00025832362341983</v>
      </c>
    </row>
    <row r="543" customFormat="false" ht="12.75" hidden="false" customHeight="false" outlineLevel="0" collapsed="false">
      <c r="M543" s="50" t="n">
        <v>1.2513827510802</v>
      </c>
      <c r="N543" s="50" t="n">
        <v>0.000197102309983234</v>
      </c>
    </row>
    <row r="544" customFormat="false" ht="12.75" hidden="false" customHeight="false" outlineLevel="0" collapsed="false">
      <c r="M544" s="50" t="n">
        <v>1.25130218778133</v>
      </c>
      <c r="N544" s="50" t="n">
        <v>0.000187769382732446</v>
      </c>
    </row>
    <row r="545" customFormat="false" ht="12.75" hidden="false" customHeight="false" outlineLevel="0" collapsed="false">
      <c r="M545" s="50" t="n">
        <v>1.25106598730318</v>
      </c>
      <c r="N545" s="50" t="n">
        <v>0.000179065249316062</v>
      </c>
    </row>
    <row r="546" customFormat="false" ht="12.75" hidden="false" customHeight="false" outlineLevel="0" collapsed="false">
      <c r="M546" s="50" t="n">
        <v>1.25069024631796</v>
      </c>
      <c r="N546" s="50" t="n">
        <v>0.000171583082040802</v>
      </c>
    </row>
    <row r="547" customFormat="false" ht="12.75" hidden="false" customHeight="false" outlineLevel="0" collapsed="false">
      <c r="M547" s="50" t="n">
        <v>1.25020057095281</v>
      </c>
      <c r="N547" s="50" t="n">
        <v>0.000165832778240449</v>
      </c>
    </row>
    <row r="548" customFormat="false" ht="12.75" hidden="false" customHeight="false" outlineLevel="0" collapsed="false">
      <c r="M548" s="50" t="n">
        <v>1.24963033177457</v>
      </c>
      <c r="N548" s="50" t="n">
        <v>0.000162206211615281</v>
      </c>
    </row>
    <row r="549" customFormat="false" ht="12.75" hidden="false" customHeight="false" outlineLevel="0" collapsed="false">
      <c r="M549" s="50" t="n">
        <v>1.24901838964078</v>
      </c>
      <c r="N549" s="50" t="n">
        <v>0.000160950526687056</v>
      </c>
    </row>
    <row r="550" customFormat="false" ht="12.75" hidden="false" customHeight="false" outlineLevel="0" collapsed="false">
      <c r="M550" s="50" t="n">
        <v>1.24840644739648</v>
      </c>
      <c r="N550" s="50" t="n">
        <v>0.000162151296308322</v>
      </c>
    </row>
    <row r="551" customFormat="false" ht="12.75" hidden="false" customHeight="false" outlineLevel="0" collapsed="false">
      <c r="M551" s="50" t="n">
        <v>1.24783620789424</v>
      </c>
      <c r="N551" s="50" t="n">
        <v>0.00016572669001394</v>
      </c>
    </row>
    <row r="552" customFormat="false" ht="12.75" hidden="false" customHeight="false" outlineLevel="0" collapsed="false">
      <c r="M552" s="50" t="n">
        <v>1.24734653201369</v>
      </c>
      <c r="N552" s="50" t="n">
        <v>0.000171433050632044</v>
      </c>
    </row>
    <row r="553" customFormat="false" ht="12.75" hidden="false" customHeight="false" outlineLevel="0" collapsed="false">
      <c r="M553" s="50" t="n">
        <v>1.24697079035678</v>
      </c>
      <c r="N553" s="50" t="n">
        <v>0.0001788814991176</v>
      </c>
    </row>
    <row r="554" customFormat="false" ht="12.75" hidden="false" customHeight="false" outlineLevel="0" collapsed="false">
      <c r="M554" s="50" t="n">
        <v>1.24673458909643</v>
      </c>
      <c r="N554" s="50" t="n">
        <v>0.000187564436016615</v>
      </c>
    </row>
    <row r="555" customFormat="false" ht="12.75" hidden="false" customHeight="false" outlineLevel="0" collapsed="false">
      <c r="M555" s="50" t="n">
        <v>1.24665402495816</v>
      </c>
      <c r="N555" s="50" t="n">
        <v>0.000196890133529996</v>
      </c>
    </row>
    <row r="556" customFormat="false" ht="12.75" hidden="false" customHeight="false" outlineLevel="0" collapsed="false">
      <c r="M556" s="50" t="n">
        <v>1.24673458825483</v>
      </c>
      <c r="N556" s="50" t="n">
        <v>0.000206223060785095</v>
      </c>
    </row>
    <row r="557" customFormat="false" ht="12.75" hidden="false" customHeight="false" outlineLevel="0" collapsed="false">
      <c r="M557" s="50" t="n">
        <v>1.24697078873093</v>
      </c>
      <c r="N557" s="50" t="n">
        <v>0.000214927194214313</v>
      </c>
    </row>
    <row r="558" customFormat="false" ht="12.75" hidden="false" customHeight="false" outlineLevel="0" collapsed="false">
      <c r="M558" s="50" t="n">
        <v>1.2473465297144</v>
      </c>
      <c r="N558" s="50" t="n">
        <v>0.000222409361510058</v>
      </c>
    </row>
    <row r="559" customFormat="false" ht="12.75" hidden="false" customHeight="false" outlineLevel="0" collapsed="false">
      <c r="M559" s="50" t="n">
        <v>1.24783620507819</v>
      </c>
      <c r="N559" s="50" t="n">
        <v>0.000228159665337149</v>
      </c>
    </row>
    <row r="560" customFormat="false" ht="12.75" hidden="false" customHeight="false" outlineLevel="0" collapsed="false">
      <c r="M560" s="50" t="n">
        <v>1.24840644425559</v>
      </c>
      <c r="N560" s="50" t="n">
        <v>0.000231786231993487</v>
      </c>
    </row>
    <row r="561" customFormat="false" ht="12.75" hidden="false" customHeight="false" outlineLevel="0" collapsed="false">
      <c r="M561" s="50" t="n">
        <v>1.24901838638909</v>
      </c>
      <c r="N561" s="50" t="n">
        <v>0.000233041916955189</v>
      </c>
    </row>
    <row r="562" customFormat="false" ht="12.75" hidden="false" customHeight="false" outlineLevel="0" collapsed="false">
      <c r="M562" s="50" t="n">
        <v>1.24963032863368</v>
      </c>
      <c r="N562" s="50" t="n">
        <v>0.000231841147367427</v>
      </c>
    </row>
    <row r="563" customFormat="false" ht="12.75" hidden="false" customHeight="false" outlineLevel="0" collapsed="false">
      <c r="M563" s="50" t="n">
        <v>1.25020056813676</v>
      </c>
      <c r="N563" s="50" t="n">
        <v>0.000228265753693055</v>
      </c>
    </row>
    <row r="564" customFormat="false" ht="12.75" hidden="false" customHeight="false" outlineLevel="0" collapsed="false">
      <c r="M564" s="50" t="n">
        <v>1.25069024401866</v>
      </c>
      <c r="N564" s="50" t="n">
        <v>0.00022255939310181</v>
      </c>
    </row>
    <row r="565" customFormat="false" ht="12.75" hidden="false" customHeight="false" outlineLevel="0" collapsed="false">
      <c r="M565" s="50" t="n">
        <v>1.25106598567733</v>
      </c>
      <c r="N565" s="50" t="n">
        <v>0.000215110944636897</v>
      </c>
    </row>
    <row r="566" customFormat="false" ht="12.75" hidden="false" customHeight="false" outlineLevel="0" collapsed="false">
      <c r="M566" s="50" t="n">
        <v>1.25130218693973</v>
      </c>
      <c r="N566" s="50" t="n">
        <v>0.000206428007750901</v>
      </c>
    </row>
    <row r="567" customFormat="false" ht="12.75" hidden="false" customHeight="false" outlineLevel="0" collapsed="false">
      <c r="M567" s="50" t="n">
        <v>1.2513827510802</v>
      </c>
      <c r="N567" s="50" t="n">
        <v>0.000197102310242027</v>
      </c>
    </row>
    <row r="568" customFormat="false" ht="12.75" hidden="false" customHeight="false" outlineLevel="0" collapsed="false">
      <c r="M568" s="50" t="n">
        <v>1.25130218778572</v>
      </c>
      <c r="N568" s="50" t="n">
        <v>0.000187769382982618</v>
      </c>
    </row>
    <row r="570" customFormat="false" ht="12.75" hidden="false" customHeight="false" outlineLevel="0" collapsed="false">
      <c r="M570" s="50" t="n">
        <v>1.26905843756642</v>
      </c>
      <c r="N570" s="50" t="n">
        <v>0.000179588952701239</v>
      </c>
    </row>
    <row r="571" customFormat="false" ht="12.75" hidden="false" customHeight="false" outlineLevel="0" collapsed="false">
      <c r="M571" s="50" t="n">
        <v>1.26897955732636</v>
      </c>
      <c r="N571" s="50" t="n">
        <v>0.00017091899115107</v>
      </c>
    </row>
    <row r="572" customFormat="false" ht="12.75" hidden="false" customHeight="false" outlineLevel="0" collapsed="false">
      <c r="M572" s="50" t="n">
        <v>1.26874829147706</v>
      </c>
      <c r="N572" s="50" t="n">
        <v>0.000162833619508638</v>
      </c>
    </row>
    <row r="573" customFormat="false" ht="12.75" hidden="false" customHeight="false" outlineLevel="0" collapsed="false">
      <c r="M573" s="50" t="n">
        <v>1.26838040040393</v>
      </c>
      <c r="N573" s="50" t="n">
        <v>0.000155883842488414</v>
      </c>
    </row>
    <row r="574" customFormat="false" ht="12.75" hidden="false" customHeight="false" outlineLevel="0" collapsed="false">
      <c r="M574" s="50" t="n">
        <v>1.26790095527559</v>
      </c>
      <c r="N574" s="50" t="n">
        <v>0.0001505432759082</v>
      </c>
    </row>
    <row r="575" customFormat="false" ht="12.75" hidden="false" customHeight="false" outlineLevel="0" collapsed="false">
      <c r="M575" s="50" t="n">
        <v>1.26734262948513</v>
      </c>
      <c r="N575" s="50" t="n">
        <v>0.000147175870553908</v>
      </c>
    </row>
    <row r="576" customFormat="false" ht="12.75" hidden="false" customHeight="false" outlineLevel="0" collapsed="false">
      <c r="M576" s="50" t="n">
        <v>1.2667434720124</v>
      </c>
      <c r="N576" s="50" t="n">
        <v>0.00014601110953501</v>
      </c>
    </row>
    <row r="577" customFormat="false" ht="12.75" hidden="false" customHeight="false" outlineLevel="0" collapsed="false">
      <c r="M577" s="50" t="n">
        <v>1.26614431444894</v>
      </c>
      <c r="N577" s="50" t="n">
        <v>0.000147128369389906</v>
      </c>
    </row>
    <row r="578" customFormat="false" ht="12.75" hidden="false" customHeight="false" outlineLevel="0" collapsed="false">
      <c r="M578" s="50" t="n">
        <v>1.26558598839243</v>
      </c>
      <c r="N578" s="50" t="n">
        <v>0.000150451510706016</v>
      </c>
    </row>
    <row r="579" customFormat="false" ht="12.75" hidden="false" customHeight="false" outlineLevel="0" collapsed="false">
      <c r="M579" s="50" t="n">
        <v>1.26510654284087</v>
      </c>
      <c r="N579" s="50" t="n">
        <v>0.000155754066894914</v>
      </c>
    </row>
    <row r="580" customFormat="false" ht="12.75" hidden="false" customHeight="false" outlineLevel="0" collapsed="false">
      <c r="M580" s="50" t="n">
        <v>1.2647386512162</v>
      </c>
      <c r="N580" s="50" t="n">
        <v>0.000162674677516034</v>
      </c>
    </row>
    <row r="581" customFormat="false" ht="12.75" hidden="false" customHeight="false" outlineLevel="0" collapsed="false">
      <c r="M581" s="50" t="n">
        <v>1.26450738472462</v>
      </c>
      <c r="N581" s="50" t="n">
        <v>0.00017074171439347</v>
      </c>
    </row>
    <row r="582" customFormat="false" ht="12.75" hidden="false" customHeight="false" outlineLevel="0" collapsed="false">
      <c r="M582" s="50" t="n">
        <v>1.2644285037953</v>
      </c>
      <c r="N582" s="50" t="n">
        <v>0.000179405422296682</v>
      </c>
    </row>
    <row r="583" customFormat="false" ht="12.75" hidden="false" customHeight="false" outlineLevel="0" collapsed="false">
      <c r="M583" s="50" t="n">
        <v>1.26450738403321</v>
      </c>
      <c r="N583" s="50" t="n">
        <v>0.000188075383850862</v>
      </c>
    </row>
    <row r="584" customFormat="false" ht="12.75" hidden="false" customHeight="false" outlineLevel="0" collapsed="false">
      <c r="M584" s="50" t="n">
        <v>1.26473864988051</v>
      </c>
      <c r="N584" s="50" t="n">
        <v>0.000196160755505223</v>
      </c>
    </row>
    <row r="585" customFormat="false" ht="12.75" hidden="false" customHeight="false" outlineLevel="0" collapsed="false">
      <c r="M585" s="50" t="n">
        <v>1.26510654095191</v>
      </c>
      <c r="N585" s="50" t="n">
        <v>0.000203110532544483</v>
      </c>
    </row>
    <row r="586" customFormat="false" ht="12.75" hidden="false" customHeight="false" outlineLevel="0" collapsed="false">
      <c r="M586" s="50" t="n">
        <v>1.26558598607894</v>
      </c>
      <c r="N586" s="50" t="n">
        <v>0.00020845109914954</v>
      </c>
    </row>
    <row r="587" customFormat="false" ht="12.75" hidden="false" customHeight="false" outlineLevel="0" collapsed="false">
      <c r="M587" s="50" t="n">
        <v>1.26614431186857</v>
      </c>
      <c r="N587" s="50" t="n">
        <v>0.000211818504532791</v>
      </c>
    </row>
    <row r="588" customFormat="false" ht="12.75" hidden="false" customHeight="false" outlineLevel="0" collapsed="false">
      <c r="M588" s="50" t="n">
        <v>1.26674346934101</v>
      </c>
      <c r="N588" s="50" t="n">
        <v>0.00021298326558279</v>
      </c>
    </row>
    <row r="589" customFormat="false" ht="12.75" hidden="false" customHeight="false" outlineLevel="0" collapsed="false">
      <c r="M589" s="50" t="n">
        <v>1.26734262690476</v>
      </c>
      <c r="N589" s="50" t="n">
        <v>0.000211866005759017</v>
      </c>
    </row>
    <row r="590" customFormat="false" ht="12.75" hidden="false" customHeight="false" outlineLevel="0" collapsed="false">
      <c r="M590" s="50" t="n">
        <v>1.26790095296209</v>
      </c>
      <c r="N590" s="50" t="n">
        <v>0.000208542864471931</v>
      </c>
    </row>
    <row r="591" customFormat="false" ht="12.75" hidden="false" customHeight="false" outlineLevel="0" collapsed="false">
      <c r="M591" s="50" t="n">
        <v>1.26838039851497</v>
      </c>
      <c r="N591" s="50" t="n">
        <v>0.000203240308307982</v>
      </c>
    </row>
    <row r="592" customFormat="false" ht="12.75" hidden="false" customHeight="false" outlineLevel="0" collapsed="false">
      <c r="M592" s="50" t="n">
        <v>1.26874829014136</v>
      </c>
      <c r="N592" s="50" t="n">
        <v>0.000196319697706033</v>
      </c>
    </row>
    <row r="593" customFormat="false" ht="12.75" hidden="false" customHeight="false" outlineLevel="0" collapsed="false">
      <c r="M593" s="50" t="n">
        <v>1.26897955663495</v>
      </c>
      <c r="N593" s="50" t="n">
        <v>0.000188252660840686</v>
      </c>
    </row>
    <row r="594" customFormat="false" ht="12.75" hidden="false" customHeight="false" outlineLevel="0" collapsed="false">
      <c r="M594" s="50" t="n">
        <v>1.26905843756642</v>
      </c>
      <c r="N594" s="50" t="n">
        <v>0.000179588952941655</v>
      </c>
    </row>
    <row r="595" customFormat="false" ht="12.75" hidden="false" customHeight="false" outlineLevel="0" collapsed="false">
      <c r="M595" s="50" t="n">
        <v>1.26897955733066</v>
      </c>
      <c r="N595" s="50" t="n">
        <v>0.000170918991383465</v>
      </c>
    </row>
    <row r="597" customFormat="false" ht="12.75" hidden="false" customHeight="false" outlineLevel="0" collapsed="false">
      <c r="M597" s="50" t="n">
        <v>1.26832357405925</v>
      </c>
      <c r="N597" s="50" t="n">
        <v>0.000157060897216463</v>
      </c>
    </row>
    <row r="598" customFormat="false" ht="12.75" hidden="false" customHeight="false" outlineLevel="0" collapsed="false">
      <c r="M598" s="50" t="n">
        <v>1.2682457612365</v>
      </c>
      <c r="N598" s="50" t="n">
        <v>0.000148709340701275</v>
      </c>
    </row>
    <row r="599" customFormat="false" ht="12.75" hidden="false" customHeight="false" outlineLevel="0" collapsed="false">
      <c r="M599" s="50" t="n">
        <v>1.26801762504511</v>
      </c>
      <c r="N599" s="50" t="n">
        <v>0.00014092191105103</v>
      </c>
    </row>
    <row r="600" customFormat="false" ht="12.75" hidden="false" customHeight="false" outlineLevel="0" collapsed="false">
      <c r="M600" s="50" t="n">
        <v>1.26765471258946</v>
      </c>
      <c r="N600" s="50" t="n">
        <v>0.000134229308725852</v>
      </c>
    </row>
    <row r="601" customFormat="false" ht="12.75" hidden="false" customHeight="false" outlineLevel="0" collapsed="false">
      <c r="M601" s="50" t="n">
        <v>1.26718175575363</v>
      </c>
      <c r="N601" s="50" t="n">
        <v>0.000129087623513117</v>
      </c>
    </row>
    <row r="602" customFormat="false" ht="12.75" hidden="false" customHeight="false" outlineLevel="0" collapsed="false">
      <c r="M602" s="50" t="n">
        <v>1.26663098576429</v>
      </c>
      <c r="N602" s="50" t="n">
        <v>0.00012584725276224</v>
      </c>
    </row>
    <row r="603" customFormat="false" ht="12.75" hidden="false" customHeight="false" outlineLevel="0" collapsed="false">
      <c r="M603" s="50" t="n">
        <v>1.26603993668595</v>
      </c>
      <c r="N603" s="50" t="n">
        <v>0.000124729022384426</v>
      </c>
    </row>
    <row r="604" customFormat="false" ht="12.75" hidden="false" customHeight="false" outlineLevel="0" collapsed="false">
      <c r="M604" s="50" t="n">
        <v>1.26544888753645</v>
      </c>
      <c r="N604" s="50" t="n">
        <v>0.000125809137931786</v>
      </c>
    </row>
    <row r="605" customFormat="false" ht="12.75" hidden="false" customHeight="false" outlineLevel="0" collapsed="false">
      <c r="M605" s="50" t="n">
        <v>1.26489811733848</v>
      </c>
      <c r="N605" s="50" t="n">
        <v>0.000129013991314911</v>
      </c>
    </row>
    <row r="606" customFormat="false" ht="12.75" hidden="false" customHeight="false" outlineLevel="0" collapsed="false">
      <c r="M606" s="50" t="n">
        <v>1.26442516017075</v>
      </c>
      <c r="N606" s="50" t="n">
        <v>0.000134125177072506</v>
      </c>
    </row>
    <row r="607" customFormat="false" ht="12.75" hidden="false" customHeight="false" outlineLevel="0" collapsed="false">
      <c r="M607" s="50" t="n">
        <v>1.26406224728258</v>
      </c>
      <c r="N607" s="50" t="n">
        <v>0.000140794376342619</v>
      </c>
    </row>
    <row r="608" customFormat="false" ht="12.75" hidden="false" customHeight="false" outlineLevel="0" collapsed="false">
      <c r="M608" s="50" t="n">
        <v>1.2638341105875</v>
      </c>
      <c r="N608" s="50" t="n">
        <v>0.000148567094217395</v>
      </c>
    </row>
    <row r="609" customFormat="false" ht="12.75" hidden="false" customHeight="false" outlineLevel="0" collapsed="false">
      <c r="M609" s="50" t="n">
        <v>1.26375629722422</v>
      </c>
      <c r="N609" s="50" t="n">
        <v>0.000156913632819897</v>
      </c>
    </row>
    <row r="610" customFormat="false" ht="12.75" hidden="false" customHeight="false" outlineLevel="0" collapsed="false">
      <c r="M610" s="50" t="n">
        <v>1.26383411004485</v>
      </c>
      <c r="N610" s="50" t="n">
        <v>0.000165265189338963</v>
      </c>
    </row>
    <row r="611" customFormat="false" ht="12.75" hidden="false" customHeight="false" outlineLevel="0" collapsed="false">
      <c r="M611" s="50" t="n">
        <v>1.26406224623427</v>
      </c>
      <c r="N611" s="50" t="n">
        <v>0.000173052619000712</v>
      </c>
    </row>
    <row r="612" customFormat="false" ht="12.75" hidden="false" customHeight="false" outlineLevel="0" collapsed="false">
      <c r="M612" s="50" t="n">
        <v>1.26442515868821</v>
      </c>
      <c r="N612" s="50" t="n">
        <v>0.000179745221344238</v>
      </c>
    </row>
    <row r="613" customFormat="false" ht="12.75" hidden="false" customHeight="false" outlineLevel="0" collapsed="false">
      <c r="M613" s="50" t="n">
        <v>1.26489811552275</v>
      </c>
      <c r="N613" s="50" t="n">
        <v>0.000184886906580914</v>
      </c>
    </row>
    <row r="614" customFormat="false" ht="12.75" hidden="false" customHeight="false" outlineLevel="0" collapsed="false">
      <c r="M614" s="50" t="n">
        <v>1.26544888551127</v>
      </c>
      <c r="N614" s="50" t="n">
        <v>0.000188127277359694</v>
      </c>
    </row>
    <row r="615" customFormat="false" ht="12.75" hidden="false" customHeight="false" outlineLevel="0" collapsed="false">
      <c r="M615" s="50" t="n">
        <v>1.26603993458933</v>
      </c>
      <c r="N615" s="50" t="n">
        <v>0.000189245507767471</v>
      </c>
    </row>
    <row r="616" customFormat="false" ht="12.75" hidden="false" customHeight="false" outlineLevel="0" collapsed="false">
      <c r="M616" s="50" t="n">
        <v>1.26663098373911</v>
      </c>
      <c r="N616" s="50" t="n">
        <v>0.000188165392250091</v>
      </c>
    </row>
    <row r="617" customFormat="false" ht="12.75" hidden="false" customHeight="false" outlineLevel="0" collapsed="false">
      <c r="M617" s="50" t="n">
        <v>1.2671817539379</v>
      </c>
      <c r="N617" s="50" t="n">
        <v>0.000184960538894922</v>
      </c>
    </row>
    <row r="618" customFormat="false" ht="12.75" hidden="false" customHeight="false" outlineLevel="0" collapsed="false">
      <c r="M618" s="50" t="n">
        <v>1.26765471110693</v>
      </c>
      <c r="N618" s="50" t="n">
        <v>0.000179849353161351</v>
      </c>
    </row>
    <row r="619" customFormat="false" ht="12.75" hidden="false" customHeight="false" outlineLevel="0" collapsed="false">
      <c r="M619" s="50" t="n">
        <v>1.26801762399679</v>
      </c>
      <c r="N619" s="50" t="n">
        <v>0.000173180153909696</v>
      </c>
    </row>
    <row r="620" customFormat="false" ht="12.75" hidden="false" customHeight="false" outlineLevel="0" collapsed="false">
      <c r="M620" s="50" t="n">
        <v>1.26824576069386</v>
      </c>
      <c r="N620" s="50" t="n">
        <v>0.000165407436046552</v>
      </c>
    </row>
    <row r="621" customFormat="false" ht="12.75" hidden="false" customHeight="false" outlineLevel="0" collapsed="false">
      <c r="M621" s="50" t="n">
        <v>1.26832357405925</v>
      </c>
      <c r="N621" s="50" t="n">
        <v>0.000157060897448064</v>
      </c>
    </row>
    <row r="622" customFormat="false" ht="12.75" hidden="false" customHeight="false" outlineLevel="0" collapsed="false">
      <c r="M622" s="50" t="n">
        <v>1.26824576124074</v>
      </c>
      <c r="N622" s="50" t="n">
        <v>0.000148709340925121</v>
      </c>
    </row>
    <row r="624" customFormat="false" ht="12.75" hidden="false" customHeight="false" outlineLevel="0" collapsed="false">
      <c r="M624" s="50" t="n">
        <v>1.22402138574307</v>
      </c>
      <c r="N624" s="50" t="n">
        <v>0.000266552590578928</v>
      </c>
    </row>
    <row r="625" customFormat="false" ht="12.75" hidden="false" customHeight="false" outlineLevel="0" collapsed="false">
      <c r="M625" s="50" t="n">
        <v>1.22394149749273</v>
      </c>
      <c r="N625" s="50" t="n">
        <v>0.000257677377875298</v>
      </c>
    </row>
    <row r="626" customFormat="false" ht="12.75" hidden="false" customHeight="false" outlineLevel="0" collapsed="false">
      <c r="M626" s="50" t="n">
        <v>1.22370727576255</v>
      </c>
      <c r="N626" s="50" t="n">
        <v>0.000249395904974332</v>
      </c>
    </row>
    <row r="627" customFormat="false" ht="12.75" hidden="false" customHeight="false" outlineLevel="0" collapsed="false">
      <c r="M627" s="50" t="n">
        <v>1.22333468237632</v>
      </c>
      <c r="N627" s="50" t="n">
        <v>0.000242272540567169</v>
      </c>
    </row>
    <row r="628" customFormat="false" ht="12.75" hidden="false" customHeight="false" outlineLevel="0" collapsed="false">
      <c r="M628" s="50" t="n">
        <v>1.22284910895752</v>
      </c>
      <c r="N628" s="50" t="n">
        <v>0.000236792730165138</v>
      </c>
    </row>
    <row r="629" customFormat="false" ht="12.75" hidden="false" customHeight="false" outlineLevel="0" collapsed="false">
      <c r="M629" s="50" t="n">
        <v>1.22228364653212</v>
      </c>
      <c r="N629" s="50" t="n">
        <v>0.000233329913790472</v>
      </c>
    </row>
    <row r="630" customFormat="false" ht="12.75" hidden="false" customHeight="false" outlineLevel="0" collapsed="false">
      <c r="M630" s="50" t="n">
        <v>1.22167683042986</v>
      </c>
      <c r="N630" s="50" t="n">
        <v>0.000232120076655996</v>
      </c>
    </row>
    <row r="631" customFormat="false" ht="12.75" hidden="false" customHeight="false" outlineLevel="0" collapsed="false">
      <c r="M631" s="50" t="n">
        <v>1.22107001416518</v>
      </c>
      <c r="N631" s="50" t="n">
        <v>0.000233245667162885</v>
      </c>
    </row>
    <row r="632" customFormat="false" ht="12.75" hidden="false" customHeight="false" outlineLevel="0" collapsed="false">
      <c r="M632" s="50" t="n">
        <v>1.22050455126363</v>
      </c>
      <c r="N632" s="50" t="n">
        <v>0.000236629978178396</v>
      </c>
    </row>
    <row r="633" customFormat="false" ht="12.75" hidden="false" customHeight="false" outlineLevel="0" collapsed="false">
      <c r="M633" s="50" t="n">
        <v>1.2200189770874</v>
      </c>
      <c r="N633" s="50" t="n">
        <v>0.000242042374500184</v>
      </c>
    </row>
    <row r="634" customFormat="false" ht="12.75" hidden="false" customHeight="false" outlineLevel="0" collapsed="false">
      <c r="M634" s="50" t="n">
        <v>1.21964638271405</v>
      </c>
      <c r="N634" s="50" t="n">
        <v>0.000249114010264166</v>
      </c>
    </row>
    <row r="635" customFormat="false" ht="12.75" hidden="false" customHeight="false" outlineLevel="0" collapsed="false">
      <c r="M635" s="50" t="n">
        <v>1.21941215983435</v>
      </c>
      <c r="N635" s="50" t="n">
        <v>0.000257362965180551</v>
      </c>
    </row>
    <row r="636" customFormat="false" ht="12.75" hidden="false" customHeight="false" outlineLevel="0" collapsed="false">
      <c r="M636" s="50" t="n">
        <v>1.21933227035043</v>
      </c>
      <c r="N636" s="50" t="n">
        <v>0.000266227086605108</v>
      </c>
    </row>
    <row r="637" customFormat="false" ht="12.75" hidden="false" customHeight="false" outlineLevel="0" collapsed="false">
      <c r="M637" s="50" t="n">
        <v>1.21941215859858</v>
      </c>
      <c r="N637" s="50" t="n">
        <v>0.000275102299312779</v>
      </c>
    </row>
    <row r="638" customFormat="false" ht="12.75" hidden="false" customHeight="false" outlineLevel="0" collapsed="false">
      <c r="M638" s="50" t="n">
        <v>1.21964638032674</v>
      </c>
      <c r="N638" s="50" t="n">
        <v>0.000283383772225894</v>
      </c>
    </row>
    <row r="639" customFormat="false" ht="12.75" hidden="false" customHeight="false" outlineLevel="0" collapsed="false">
      <c r="M639" s="50" t="n">
        <v>1.22001897371122</v>
      </c>
      <c r="N639" s="50" t="n">
        <v>0.000290507136652486</v>
      </c>
    </row>
    <row r="640" customFormat="false" ht="12.75" hidden="false" customHeight="false" outlineLevel="0" collapsed="false">
      <c r="M640" s="50" t="n">
        <v>1.22050454712868</v>
      </c>
      <c r="N640" s="50" t="n">
        <v>0.000295986947079904</v>
      </c>
    </row>
    <row r="641" customFormat="false" ht="12.75" hidden="false" customHeight="false" outlineLevel="0" collapsed="false">
      <c r="M641" s="50" t="n">
        <v>1.22107000955324</v>
      </c>
      <c r="N641" s="50" t="n">
        <v>0.000299449763484181</v>
      </c>
    </row>
    <row r="642" customFormat="false" ht="12.75" hidden="false" customHeight="false" outlineLevel="0" collapsed="false">
      <c r="M642" s="50" t="n">
        <v>1.22167682565522</v>
      </c>
      <c r="N642" s="50" t="n">
        <v>0.000300659600650478</v>
      </c>
    </row>
    <row r="643" customFormat="false" ht="12.75" hidden="false" customHeight="false" outlineLevel="0" collapsed="false">
      <c r="M643" s="50" t="n">
        <v>1.22228364192018</v>
      </c>
      <c r="N643" s="50" t="n">
        <v>0.000299534010175449</v>
      </c>
    </row>
    <row r="644" customFormat="false" ht="12.75" hidden="false" customHeight="false" outlineLevel="0" collapsed="false">
      <c r="M644" s="50" t="n">
        <v>1.22284910482257</v>
      </c>
      <c r="N644" s="50" t="n">
        <v>0.000296149699189667</v>
      </c>
    </row>
    <row r="645" customFormat="false" ht="12.75" hidden="false" customHeight="false" outlineLevel="0" collapsed="false">
      <c r="M645" s="50" t="n">
        <v>1.22333467900015</v>
      </c>
      <c r="N645" s="50" t="n">
        <v>0.00029073730289345</v>
      </c>
    </row>
    <row r="646" customFormat="false" ht="12.75" hidden="false" customHeight="false" outlineLevel="0" collapsed="false">
      <c r="M646" s="50" t="n">
        <v>1.22370727337523</v>
      </c>
      <c r="N646" s="50" t="n">
        <v>0.00028366566714914</v>
      </c>
    </row>
    <row r="647" customFormat="false" ht="12.75" hidden="false" customHeight="false" outlineLevel="0" collapsed="false">
      <c r="M647" s="50" t="n">
        <v>1.22394149625697</v>
      </c>
      <c r="N647" s="50" t="n">
        <v>0.000275416712245185</v>
      </c>
    </row>
    <row r="648" customFormat="false" ht="12.75" hidden="false" customHeight="false" outlineLevel="0" collapsed="false">
      <c r="M648" s="50" t="n">
        <v>1.22402138574307</v>
      </c>
      <c r="N648" s="50" t="n">
        <v>0.000266552590824971</v>
      </c>
    </row>
    <row r="649" customFormat="false" ht="12.75" hidden="false" customHeight="false" outlineLevel="0" collapsed="false">
      <c r="M649" s="50" t="n">
        <v>1.22394149749709</v>
      </c>
      <c r="N649" s="50" t="n">
        <v>0.000257677378113259</v>
      </c>
    </row>
    <row r="651" customFormat="false" ht="12.75" hidden="false" customHeight="false" outlineLevel="0" collapsed="false">
      <c r="M651" s="50" t="n">
        <v>1.23944554754881</v>
      </c>
      <c r="N651" s="50" t="n">
        <v>0.000187725372485708</v>
      </c>
    </row>
    <row r="652" customFormat="false" ht="12.75" hidden="false" customHeight="false" outlineLevel="0" collapsed="false">
      <c r="M652" s="50" t="n">
        <v>1.23936545388768</v>
      </c>
      <c r="N652" s="50" t="n">
        <v>0.000178238198237574</v>
      </c>
    </row>
    <row r="653" customFormat="false" ht="12.75" hidden="false" customHeight="false" outlineLevel="0" collapsed="false">
      <c r="M653" s="50" t="n">
        <v>1.23913063028395</v>
      </c>
      <c r="N653" s="50" t="n">
        <v>0.000169390203499404</v>
      </c>
    </row>
    <row r="654" customFormat="false" ht="12.75" hidden="false" customHeight="false" outlineLevel="0" collapsed="false">
      <c r="M654" s="50" t="n">
        <v>1.23875707957813</v>
      </c>
      <c r="N654" s="50" t="n">
        <v>0.000161784364489233</v>
      </c>
    </row>
    <row r="655" customFormat="false" ht="12.75" hidden="false" customHeight="false" outlineLevel="0" collapsed="false">
      <c r="M655" s="50" t="n">
        <v>1.23827025863343</v>
      </c>
      <c r="N655" s="50" t="n">
        <v>0.000155939006565182</v>
      </c>
    </row>
    <row r="656" customFormat="false" ht="12.75" hidden="false" customHeight="false" outlineLevel="0" collapsed="false">
      <c r="M656" s="50" t="n">
        <v>1.23770334349266</v>
      </c>
      <c r="N656" s="50" t="n">
        <v>0.00015225248120896</v>
      </c>
    </row>
    <row r="657" customFormat="false" ht="12.75" hidden="false" customHeight="false" outlineLevel="0" collapsed="false">
      <c r="M657" s="50" t="n">
        <v>1.23709496848569</v>
      </c>
      <c r="N657" s="50" t="n">
        <v>0.000150976019030751</v>
      </c>
    </row>
    <row r="658" customFormat="false" ht="12.75" hidden="false" customHeight="false" outlineLevel="0" collapsed="false">
      <c r="M658" s="50" t="n">
        <v>1.23648659336377</v>
      </c>
      <c r="N658" s="50" t="n">
        <v>0.000152196608818349</v>
      </c>
    </row>
    <row r="659" customFormat="false" ht="12.75" hidden="false" customHeight="false" outlineLevel="0" collapsed="false">
      <c r="M659" s="50" t="n">
        <v>1.23591967788597</v>
      </c>
      <c r="N659" s="50" t="n">
        <v>0.000155831069395038</v>
      </c>
    </row>
    <row r="660" customFormat="false" ht="12.75" hidden="false" customHeight="false" outlineLevel="0" collapsed="false">
      <c r="M660" s="50" t="n">
        <v>1.23543285640516</v>
      </c>
      <c r="N660" s="50" t="n">
        <v>0.00016163171827931</v>
      </c>
    </row>
    <row r="661" customFormat="false" ht="12.75" hidden="false" customHeight="false" outlineLevel="0" collapsed="false">
      <c r="M661" s="50" t="n">
        <v>1.23505930500065</v>
      </c>
      <c r="N661" s="50" t="n">
        <v>0.000169203250836625</v>
      </c>
    </row>
    <row r="662" customFormat="false" ht="12.75" hidden="false" customHeight="false" outlineLevel="0" collapsed="false">
      <c r="M662" s="50" t="n">
        <v>1.2348244805833</v>
      </c>
      <c r="N662" s="50" t="n">
        <v>0.000178029679636923</v>
      </c>
    </row>
    <row r="663" customFormat="false" ht="12.75" hidden="false" customHeight="false" outlineLevel="0" collapsed="false">
      <c r="M663" s="50" t="n">
        <v>1.23474438604902</v>
      </c>
      <c r="N663" s="50" t="n">
        <v>0.000187509498145196</v>
      </c>
    </row>
    <row r="664" customFormat="false" ht="12.75" hidden="false" customHeight="false" outlineLevel="0" collapsed="false">
      <c r="M664" s="50" t="n">
        <v>1.23482447970798</v>
      </c>
      <c r="N664" s="50" t="n">
        <v>0.000196996672397712</v>
      </c>
    </row>
    <row r="665" customFormat="false" ht="12.75" hidden="false" customHeight="false" outlineLevel="0" collapsed="false">
      <c r="M665" s="50" t="n">
        <v>1.23505930330967</v>
      </c>
      <c r="N665" s="50" t="n">
        <v>0.000205844667148928</v>
      </c>
    </row>
    <row r="666" customFormat="false" ht="12.75" hidden="false" customHeight="false" outlineLevel="0" collapsed="false">
      <c r="M666" s="50" t="n">
        <v>1.23543285401374</v>
      </c>
      <c r="N666" s="50" t="n">
        <v>0.000213450506179922</v>
      </c>
    </row>
    <row r="667" customFormat="false" ht="12.75" hidden="false" customHeight="false" outlineLevel="0" collapsed="false">
      <c r="M667" s="50" t="n">
        <v>1.2359196749571</v>
      </c>
      <c r="N667" s="50" t="n">
        <v>0.000219295864131153</v>
      </c>
    </row>
    <row r="668" customFormat="false" ht="12.75" hidden="false" customHeight="false" outlineLevel="0" collapsed="false">
      <c r="M668" s="50" t="n">
        <v>1.23648659009703</v>
      </c>
      <c r="N668" s="50" t="n">
        <v>0.00022298238951906</v>
      </c>
    </row>
    <row r="669" customFormat="false" ht="12.75" hidden="false" customHeight="false" outlineLevel="0" collapsed="false">
      <c r="M669" s="50" t="n">
        <v>1.23709496510371</v>
      </c>
      <c r="N669" s="50" t="n">
        <v>0.0002242588517313</v>
      </c>
    </row>
    <row r="670" customFormat="false" ht="12.75" hidden="false" customHeight="false" outlineLevel="0" collapsed="false">
      <c r="M670" s="50" t="n">
        <v>1.23770334022592</v>
      </c>
      <c r="N670" s="50" t="n">
        <v>0.000223038261977759</v>
      </c>
    </row>
    <row r="671" customFormat="false" ht="12.75" hidden="false" customHeight="false" outlineLevel="0" collapsed="false">
      <c r="M671" s="50" t="n">
        <v>1.23827025570456</v>
      </c>
      <c r="N671" s="50" t="n">
        <v>0.000219403801432832</v>
      </c>
    </row>
    <row r="672" customFormat="false" ht="12.75" hidden="false" customHeight="false" outlineLevel="0" collapsed="false">
      <c r="M672" s="50" t="n">
        <v>1.23875707718671</v>
      </c>
      <c r="N672" s="50" t="n">
        <v>0.000213603152575864</v>
      </c>
    </row>
    <row r="673" customFormat="false" ht="12.75" hidden="false" customHeight="false" outlineLevel="0" collapsed="false">
      <c r="M673" s="50" t="n">
        <v>1.23913062859297</v>
      </c>
      <c r="N673" s="50" t="n">
        <v>0.000206031620039533</v>
      </c>
    </row>
    <row r="674" customFormat="false" ht="12.75" hidden="false" customHeight="false" outlineLevel="0" collapsed="false">
      <c r="M674" s="50" t="n">
        <v>1.23936545301236</v>
      </c>
      <c r="N674" s="50" t="n">
        <v>0.000197205191252468</v>
      </c>
    </row>
    <row r="675" customFormat="false" ht="12.75" hidden="false" customHeight="false" outlineLevel="0" collapsed="false">
      <c r="M675" s="50" t="n">
        <v>1.23944554754881</v>
      </c>
      <c r="N675" s="50" t="n">
        <v>0.000187725372748778</v>
      </c>
    </row>
    <row r="676" customFormat="false" ht="12.75" hidden="false" customHeight="false" outlineLevel="0" collapsed="false">
      <c r="M676" s="50" t="n">
        <v>1.23936545389205</v>
      </c>
      <c r="N676" s="50" t="n">
        <v>0.00017823819849188</v>
      </c>
    </row>
    <row r="678" customFormat="false" ht="12.75" hidden="false" customHeight="false" outlineLevel="0" collapsed="false">
      <c r="M678" s="50" t="n">
        <v>1.21823401320484</v>
      </c>
      <c r="N678" s="50" t="n">
        <v>0.000229792003838895</v>
      </c>
    </row>
    <row r="679" customFormat="false" ht="12.75" hidden="false" customHeight="false" outlineLevel="0" collapsed="false">
      <c r="M679" s="50" t="n">
        <v>1.21815287053469</v>
      </c>
      <c r="N679" s="50" t="n">
        <v>0.000220889856215442</v>
      </c>
    </row>
    <row r="680" customFormat="false" ht="12.75" hidden="false" customHeight="false" outlineLevel="0" collapsed="false">
      <c r="M680" s="50" t="n">
        <v>1.21791497119509</v>
      </c>
      <c r="N680" s="50" t="n">
        <v>0.000212584634913305</v>
      </c>
    </row>
    <row r="681" customFormat="false" ht="12.75" hidden="false" customHeight="false" outlineLevel="0" collapsed="false">
      <c r="M681" s="50" t="n">
        <v>1.21753652763284</v>
      </c>
      <c r="N681" s="50" t="n">
        <v>0.000205442327037913</v>
      </c>
    </row>
    <row r="682" customFormat="false" ht="12.75" hidden="false" customHeight="false" outlineLevel="0" collapsed="false">
      <c r="M682" s="50" t="n">
        <v>1.21704333015125</v>
      </c>
      <c r="N682" s="50" t="n">
        <v>0.000199949669066644</v>
      </c>
    </row>
    <row r="683" customFormat="false" ht="12.75" hidden="false" customHeight="false" outlineLevel="0" collapsed="false">
      <c r="M683" s="50" t="n">
        <v>1.21646898934356</v>
      </c>
      <c r="N683" s="50" t="n">
        <v>0.000196480976562345</v>
      </c>
    </row>
    <row r="684" customFormat="false" ht="12.75" hidden="false" customHeight="false" outlineLevel="0" collapsed="false">
      <c r="M684" s="50" t="n">
        <v>1.21585264558659</v>
      </c>
      <c r="N684" s="50" t="n">
        <v>0.000195272635186361</v>
      </c>
    </row>
    <row r="685" customFormat="false" ht="12.75" hidden="false" customHeight="false" outlineLevel="0" collapsed="false">
      <c r="M685" s="50" t="n">
        <v>1.21523630168872</v>
      </c>
      <c r="N685" s="50" t="n">
        <v>0.000196406991406398</v>
      </c>
    </row>
    <row r="686" customFormat="false" ht="12.75" hidden="false" customHeight="false" outlineLevel="0" collapsed="false">
      <c r="M686" s="50" t="n">
        <v>1.21466196046794</v>
      </c>
      <c r="N686" s="50" t="n">
        <v>0.00019980674072085</v>
      </c>
    </row>
    <row r="687" customFormat="false" ht="12.75" hidden="false" customHeight="false" outlineLevel="0" collapsed="false">
      <c r="M687" s="50" t="n">
        <v>1.21416876232921</v>
      </c>
      <c r="N687" s="50" t="n">
        <v>0.000205240195832815</v>
      </c>
    </row>
    <row r="688" customFormat="false" ht="12.75" hidden="false" customHeight="false" outlineLevel="0" collapsed="false">
      <c r="M688" s="50" t="n">
        <v>1.21379031791056</v>
      </c>
      <c r="N688" s="50" t="n">
        <v>0.000212337075756462</v>
      </c>
    </row>
    <row r="689" customFormat="false" ht="12.75" hidden="false" customHeight="false" outlineLevel="0" collapsed="false">
      <c r="M689" s="50" t="n">
        <v>1.21355241757367</v>
      </c>
      <c r="N689" s="50" t="n">
        <v>0.000220613739854243</v>
      </c>
    </row>
    <row r="690" customFormat="false" ht="12.75" hidden="false" customHeight="false" outlineLevel="0" collapsed="false">
      <c r="M690" s="50" t="n">
        <v>1.21347127383329</v>
      </c>
      <c r="N690" s="50" t="n">
        <v>0.00022950614714701</v>
      </c>
    </row>
    <row r="691" customFormat="false" ht="12.75" hidden="false" customHeight="false" outlineLevel="0" collapsed="false">
      <c r="M691" s="50" t="n">
        <v>1.21355241650122</v>
      </c>
      <c r="N691" s="50" t="n">
        <v>0.000238408294774535</v>
      </c>
    </row>
    <row r="692" customFormat="false" ht="12.75" hidden="false" customHeight="false" outlineLevel="0" collapsed="false">
      <c r="M692" s="50" t="n">
        <v>1.21379031583876</v>
      </c>
      <c r="N692" s="50" t="n">
        <v>0.000246713516088876</v>
      </c>
    </row>
    <row r="693" customFormat="false" ht="12.75" hidden="false" customHeight="false" outlineLevel="0" collapsed="false">
      <c r="M693" s="50" t="n">
        <v>1.21416875939924</v>
      </c>
      <c r="N693" s="50" t="n">
        <v>0.000253855823983773</v>
      </c>
    </row>
    <row r="694" customFormat="false" ht="12.75" hidden="false" customHeight="false" outlineLevel="0" collapsed="false">
      <c r="M694" s="50" t="n">
        <v>1.21466195687947</v>
      </c>
      <c r="N694" s="50" t="n">
        <v>0.000259348481980518</v>
      </c>
    </row>
    <row r="695" customFormat="false" ht="12.75" hidden="false" customHeight="false" outlineLevel="0" collapsed="false">
      <c r="M695" s="50" t="n">
        <v>1.21523629768631</v>
      </c>
      <c r="N695" s="50" t="n">
        <v>0.000262817174514529</v>
      </c>
    </row>
    <row r="696" customFormat="false" ht="12.75" hidden="false" customHeight="false" outlineLevel="0" collapsed="false">
      <c r="M696" s="50" t="n">
        <v>1.21585264144299</v>
      </c>
      <c r="N696" s="50" t="n">
        <v>0.000264025515922435</v>
      </c>
    </row>
    <row r="697" customFormat="false" ht="12.75" hidden="false" customHeight="false" outlineLevel="0" collapsed="false">
      <c r="M697" s="50" t="n">
        <v>1.21646898534115</v>
      </c>
      <c r="N697" s="50" t="n">
        <v>0.000262891159734355</v>
      </c>
    </row>
    <row r="698" customFormat="false" ht="12.75" hidden="false" customHeight="false" outlineLevel="0" collapsed="false">
      <c r="M698" s="50" t="n">
        <v>1.21704332656278</v>
      </c>
      <c r="N698" s="50" t="n">
        <v>0.000259491410449717</v>
      </c>
    </row>
    <row r="699" customFormat="false" ht="12.75" hidden="false" customHeight="false" outlineLevel="0" collapsed="false">
      <c r="M699" s="50" t="n">
        <v>1.21753652470287</v>
      </c>
      <c r="N699" s="50" t="n">
        <v>0.000254057955363391</v>
      </c>
    </row>
    <row r="700" customFormat="false" ht="12.75" hidden="false" customHeight="false" outlineLevel="0" collapsed="false">
      <c r="M700" s="50" t="n">
        <v>1.21791496912329</v>
      </c>
      <c r="N700" s="50" t="n">
        <v>0.000246961075459461</v>
      </c>
    </row>
    <row r="701" customFormat="false" ht="12.75" hidden="false" customHeight="false" outlineLevel="0" collapsed="false">
      <c r="M701" s="50" t="n">
        <v>1.21815286946225</v>
      </c>
      <c r="N701" s="50" t="n">
        <v>0.000238684411374132</v>
      </c>
    </row>
    <row r="702" customFormat="false" ht="12.75" hidden="false" customHeight="false" outlineLevel="0" collapsed="false">
      <c r="M702" s="50" t="n">
        <v>1.21823401320484</v>
      </c>
      <c r="N702" s="50" t="n">
        <v>0.000229792004085703</v>
      </c>
    </row>
    <row r="703" customFormat="false" ht="12.75" hidden="false" customHeight="false" outlineLevel="0" collapsed="false">
      <c r="M703" s="50" t="n">
        <v>1.21815287053911</v>
      </c>
      <c r="N703" s="50" t="n">
        <v>0.000220889856454106</v>
      </c>
    </row>
    <row r="705" customFormat="false" ht="12.75" hidden="false" customHeight="false" outlineLevel="0" collapsed="false">
      <c r="M705" s="50" t="n">
        <v>1.19242064453432</v>
      </c>
      <c r="N705" s="50" t="n">
        <v>0.000159713133628407</v>
      </c>
    </row>
    <row r="706" customFormat="false" ht="12.75" hidden="false" customHeight="false" outlineLevel="0" collapsed="false">
      <c r="M706" s="50" t="n">
        <v>1.19235064553102</v>
      </c>
      <c r="N706" s="50" t="n">
        <v>0.000152502627866387</v>
      </c>
    </row>
    <row r="707" customFormat="false" ht="12.75" hidden="false" customHeight="false" outlineLevel="0" collapsed="false">
      <c r="M707" s="50" t="n">
        <v>1.19214541839165</v>
      </c>
      <c r="N707" s="50" t="n">
        <v>0.000145779176543459</v>
      </c>
    </row>
    <row r="708" customFormat="false" ht="12.75" hidden="false" customHeight="false" outlineLevel="0" collapsed="false">
      <c r="M708" s="50" t="n">
        <v>1.19181894900659</v>
      </c>
      <c r="N708" s="50" t="n">
        <v>0.000140000971755212</v>
      </c>
    </row>
    <row r="709" customFormat="false" ht="12.75" hidden="false" customHeight="false" outlineLevel="0" collapsed="false">
      <c r="M709" s="50" t="n">
        <v>1.19139348572484</v>
      </c>
      <c r="N709" s="50" t="n">
        <v>0.000135561788608135</v>
      </c>
    </row>
    <row r="710" customFormat="false" ht="12.75" hidden="false" customHeight="false" outlineLevel="0" collapsed="false">
      <c r="M710" s="50" t="n">
        <v>1.19089802316589</v>
      </c>
      <c r="N710" s="50" t="n">
        <v>0.000132764150096916</v>
      </c>
    </row>
    <row r="711" customFormat="false" ht="12.75" hidden="false" customHeight="false" outlineLevel="0" collapsed="false">
      <c r="M711" s="50" t="n">
        <v>1.19036632628427</v>
      </c>
      <c r="N711" s="50" t="n">
        <v>0.000131798710662347</v>
      </c>
    </row>
    <row r="712" customFormat="false" ht="12.75" hidden="false" customHeight="false" outlineLevel="0" collapsed="false">
      <c r="M712" s="50" t="n">
        <v>1.18983462934369</v>
      </c>
      <c r="N712" s="50" t="n">
        <v>0.000132731263406279</v>
      </c>
    </row>
    <row r="713" customFormat="false" ht="12.75" hidden="false" customHeight="false" outlineLevel="0" collapsed="false">
      <c r="M713" s="50" t="n">
        <v>1.18933916661191</v>
      </c>
      <c r="N713" s="50" t="n">
        <v>0.000135498256400474</v>
      </c>
    </row>
    <row r="714" customFormat="false" ht="12.75" hidden="false" customHeight="false" outlineLevel="0" collapsed="false">
      <c r="M714" s="50" t="n">
        <v>1.18891370305524</v>
      </c>
      <c r="N714" s="50" t="n">
        <v>0.000139911123645479</v>
      </c>
    </row>
    <row r="715" customFormat="false" ht="12.75" hidden="false" customHeight="false" outlineLevel="0" collapsed="false">
      <c r="M715" s="50" t="n">
        <v>1.18858723331187</v>
      </c>
      <c r="N715" s="50" t="n">
        <v>0.000145669135531836</v>
      </c>
    </row>
    <row r="716" customFormat="false" ht="12.75" hidden="false" customHeight="false" outlineLevel="0" collapsed="false">
      <c r="M716" s="50" t="n">
        <v>1.18838200575526</v>
      </c>
      <c r="N716" s="50" t="n">
        <v>0.000152379893065948</v>
      </c>
    </row>
    <row r="717" customFormat="false" ht="12.75" hidden="false" customHeight="false" outlineLevel="0" collapsed="false">
      <c r="M717" s="50" t="n">
        <v>1.1883120063042</v>
      </c>
      <c r="N717" s="50" t="n">
        <v>0.000159586069212955</v>
      </c>
    </row>
    <row r="718" customFormat="false" ht="12.75" hidden="false" customHeight="false" outlineLevel="0" collapsed="false">
      <c r="M718" s="50" t="n">
        <v>1.18838200530559</v>
      </c>
      <c r="N718" s="50" t="n">
        <v>0.000166796574978323</v>
      </c>
    </row>
    <row r="719" customFormat="false" ht="12.75" hidden="false" customHeight="false" outlineLevel="0" collapsed="false">
      <c r="M719" s="50" t="n">
        <v>1.18858723244318</v>
      </c>
      <c r="N719" s="50" t="n">
        <v>0.000173520026311184</v>
      </c>
    </row>
    <row r="720" customFormat="false" ht="12.75" hidden="false" customHeight="false" outlineLevel="0" collapsed="false">
      <c r="M720" s="50" t="n">
        <v>1.18891370182672</v>
      </c>
      <c r="N720" s="50" t="n">
        <v>0.000179298231115273</v>
      </c>
    </row>
    <row r="721" customFormat="false" ht="12.75" hidden="false" customHeight="false" outlineLevel="0" collapsed="false">
      <c r="M721" s="50" t="n">
        <v>1.18933916510729</v>
      </c>
      <c r="N721" s="50" t="n">
        <v>0.00018373741428302</v>
      </c>
    </row>
    <row r="722" customFormat="false" ht="12.75" hidden="false" customHeight="false" outlineLevel="0" collapsed="false">
      <c r="M722" s="50" t="n">
        <v>1.1898346276655</v>
      </c>
      <c r="N722" s="50" t="n">
        <v>0.000186535052818328</v>
      </c>
    </row>
    <row r="723" customFormat="false" ht="12.75" hidden="false" customHeight="false" outlineLevel="0" collapsed="false">
      <c r="M723" s="50" t="n">
        <v>1.19036632454688</v>
      </c>
      <c r="N723" s="50" t="n">
        <v>0.000187500492278766</v>
      </c>
    </row>
    <row r="724" customFormat="false" ht="12.75" hidden="false" customHeight="false" outlineLevel="0" collapsed="false">
      <c r="M724" s="50" t="n">
        <v>1.1908980214877</v>
      </c>
      <c r="N724" s="50" t="n">
        <v>0.000186567939560718</v>
      </c>
    </row>
    <row r="725" customFormat="false" ht="12.75" hidden="false" customHeight="false" outlineLevel="0" collapsed="false">
      <c r="M725" s="50" t="n">
        <v>1.19139348422022</v>
      </c>
      <c r="N725" s="50" t="n">
        <v>0.000183800946590659</v>
      </c>
    </row>
    <row r="726" customFormat="false" ht="12.75" hidden="false" customHeight="false" outlineLevel="0" collapsed="false">
      <c r="M726" s="50" t="n">
        <v>1.19181894777807</v>
      </c>
      <c r="N726" s="50" t="n">
        <v>0.000179388079366397</v>
      </c>
    </row>
    <row r="727" customFormat="false" ht="12.75" hidden="false" customHeight="false" outlineLevel="0" collapsed="false">
      <c r="M727" s="50" t="n">
        <v>1.19214541752296</v>
      </c>
      <c r="N727" s="50" t="n">
        <v>0.000173630067495975</v>
      </c>
    </row>
    <row r="728" customFormat="false" ht="12.75" hidden="false" customHeight="false" outlineLevel="0" collapsed="false">
      <c r="M728" s="50" t="n">
        <v>1.19235064508135</v>
      </c>
      <c r="N728" s="50" t="n">
        <v>0.000166919309971906</v>
      </c>
    </row>
    <row r="729" customFormat="false" ht="12.75" hidden="false" customHeight="false" outlineLevel="0" collapsed="false">
      <c r="M729" s="50" t="n">
        <v>1.19242064453432</v>
      </c>
      <c r="N729" s="50" t="n">
        <v>0.000159713133828365</v>
      </c>
    </row>
    <row r="730" customFormat="false" ht="12.75" hidden="false" customHeight="false" outlineLevel="0" collapsed="false">
      <c r="M730" s="50" t="n">
        <v>1.19235064553484</v>
      </c>
      <c r="N730" s="50" t="n">
        <v>0.000152502628059649</v>
      </c>
    </row>
    <row r="732" customFormat="false" ht="12.75" hidden="false" customHeight="false" outlineLevel="0" collapsed="false">
      <c r="M732" s="50" t="n">
        <v>1.19428480995188</v>
      </c>
      <c r="N732" s="50" t="n">
        <v>0.000280819828025031</v>
      </c>
    </row>
    <row r="733" customFormat="false" ht="12.75" hidden="false" customHeight="false" outlineLevel="0" collapsed="false">
      <c r="M733" s="50" t="n">
        <v>1.19421391509702</v>
      </c>
      <c r="N733" s="50" t="n">
        <v>0.000272655363446727</v>
      </c>
    </row>
    <row r="734" customFormat="false" ht="12.75" hidden="false" customHeight="false" outlineLevel="0" collapsed="false">
      <c r="M734" s="50" t="n">
        <v>1.19400606104929</v>
      </c>
      <c r="N734" s="50" t="n">
        <v>0.000265039906373206</v>
      </c>
    </row>
    <row r="735" customFormat="false" ht="12.75" hidden="false" customHeight="false" outlineLevel="0" collapsed="false">
      <c r="M735" s="50" t="n">
        <v>1.1936754127185</v>
      </c>
      <c r="N735" s="50" t="n">
        <v>0.000258492437617712</v>
      </c>
    </row>
    <row r="736" customFormat="false" ht="12.75" hidden="false" customHeight="false" outlineLevel="0" collapsed="false">
      <c r="M736" s="50" t="n">
        <v>1.19324450324193</v>
      </c>
      <c r="N736" s="50" t="n">
        <v>0.000253459156354715</v>
      </c>
    </row>
    <row r="737" customFormat="false" ht="12.75" hidden="false" customHeight="false" outlineLevel="0" collapsed="false">
      <c r="M737" s="50" t="n">
        <v>1.19274269838823</v>
      </c>
      <c r="N737" s="50" t="n">
        <v>0.000250283072383617</v>
      </c>
    </row>
    <row r="738" customFormat="false" ht="12.75" hidden="false" customHeight="false" outlineLevel="0" collapsed="false">
      <c r="M738" s="50" t="n">
        <v>1.19220419532883</v>
      </c>
      <c r="N738" s="50" t="n">
        <v>0.000249180630577831</v>
      </c>
    </row>
    <row r="739" customFormat="false" ht="12.75" hidden="false" customHeight="false" outlineLevel="0" collapsed="false">
      <c r="M739" s="50" t="n">
        <v>1.19166569215722</v>
      </c>
      <c r="N739" s="50" t="n">
        <v>0.000250226960524378</v>
      </c>
    </row>
    <row r="740" customFormat="false" ht="12.75" hidden="false" customHeight="false" outlineLevel="0" collapsed="false">
      <c r="M740" s="50" t="n">
        <v>1.19116388697455</v>
      </c>
      <c r="N740" s="50" t="n">
        <v>0.000253350756566706</v>
      </c>
    </row>
    <row r="741" customFormat="false" ht="12.75" hidden="false" customHeight="false" outlineLevel="0" collapsed="false">
      <c r="M741" s="50" t="n">
        <v>1.19073297697467</v>
      </c>
      <c r="N741" s="50" t="n">
        <v>0.00025833913716733</v>
      </c>
    </row>
    <row r="742" customFormat="false" ht="12.75" hidden="false" customHeight="false" outlineLevel="0" collapsed="false">
      <c r="M742" s="50" t="n">
        <v>1.19040232796188</v>
      </c>
      <c r="N742" s="50" t="n">
        <v>0.000264852152432779</v>
      </c>
    </row>
    <row r="743" customFormat="false" ht="12.75" hidden="false" customHeight="false" outlineLevel="0" collapsed="false">
      <c r="M743" s="50" t="n">
        <v>1.19019447311995</v>
      </c>
      <c r="N743" s="50" t="n">
        <v>0.000272445951136989</v>
      </c>
    </row>
    <row r="744" customFormat="false" ht="12.75" hidden="false" customHeight="false" outlineLevel="0" collapsed="false">
      <c r="M744" s="50" t="n">
        <v>1.19012357741281</v>
      </c>
      <c r="N744" s="50" t="n">
        <v>0.000280603028448788</v>
      </c>
    </row>
    <row r="745" customFormat="false" ht="12.75" hidden="false" customHeight="false" outlineLevel="0" collapsed="false">
      <c r="M745" s="50" t="n">
        <v>1.19019447226573</v>
      </c>
      <c r="N745" s="50" t="n">
        <v>0.000288767493030849</v>
      </c>
    </row>
    <row r="746" customFormat="false" ht="12.75" hidden="false" customHeight="false" outlineLevel="0" collapsed="false">
      <c r="M746" s="50" t="n">
        <v>1.19040232631167</v>
      </c>
      <c r="N746" s="50" t="n">
        <v>0.000296382950115583</v>
      </c>
    </row>
    <row r="747" customFormat="false" ht="12.75" hidden="false" customHeight="false" outlineLevel="0" collapsed="false">
      <c r="M747" s="50" t="n">
        <v>1.19073297464091</v>
      </c>
      <c r="N747" s="50" t="n">
        <v>0.000302930418888984</v>
      </c>
    </row>
    <row r="748" customFormat="false" ht="12.75" hidden="false" customHeight="false" outlineLevel="0" collapsed="false">
      <c r="M748" s="50" t="n">
        <v>1.19116388411629</v>
      </c>
      <c r="N748" s="50" t="n">
        <v>0.000307963700175362</v>
      </c>
    </row>
    <row r="749" customFormat="false" ht="12.75" hidden="false" customHeight="false" outlineLevel="0" collapsed="false">
      <c r="M749" s="50" t="n">
        <v>1.19166568896924</v>
      </c>
      <c r="N749" s="50" t="n">
        <v>0.00031113978417372</v>
      </c>
    </row>
    <row r="750" customFormat="false" ht="12.75" hidden="false" customHeight="false" outlineLevel="0" collapsed="false">
      <c r="M750" s="50" t="n">
        <v>1.19220419202839</v>
      </c>
      <c r="N750" s="50" t="n">
        <v>0.000312242226008789</v>
      </c>
    </row>
    <row r="751" customFormat="false" ht="12.75" hidden="false" customHeight="false" outlineLevel="0" collapsed="false">
      <c r="M751" s="50" t="n">
        <v>1.19274269520025</v>
      </c>
      <c r="N751" s="50" t="n">
        <v>0.00031119589609155</v>
      </c>
    </row>
    <row r="752" customFormat="false" ht="12.75" hidden="false" customHeight="false" outlineLevel="0" collapsed="false">
      <c r="M752" s="50" t="n">
        <v>1.19324450038367</v>
      </c>
      <c r="N752" s="50" t="n">
        <v>0.000308072100076561</v>
      </c>
    </row>
    <row r="753" customFormat="false" ht="12.75" hidden="false" customHeight="false" outlineLevel="0" collapsed="false">
      <c r="M753" s="50" t="n">
        <v>1.19367541038474</v>
      </c>
      <c r="N753" s="50" t="n">
        <v>0.00030308371949944</v>
      </c>
    </row>
    <row r="754" customFormat="false" ht="12.75" hidden="false" customHeight="false" outlineLevel="0" collapsed="false">
      <c r="M754" s="50" t="n">
        <v>1.19400605939907</v>
      </c>
      <c r="N754" s="50" t="n">
        <v>0.000296570704252059</v>
      </c>
    </row>
    <row r="755" customFormat="false" ht="12.75" hidden="false" customHeight="false" outlineLevel="0" collapsed="false">
      <c r="M755" s="50" t="n">
        <v>1.19421391424281</v>
      </c>
      <c r="N755" s="50" t="n">
        <v>0.000288976905559251</v>
      </c>
    </row>
    <row r="756" customFormat="false" ht="12.75" hidden="false" customHeight="false" outlineLevel="0" collapsed="false">
      <c r="M756" s="50" t="n">
        <v>1.19428480995188</v>
      </c>
      <c r="N756" s="50" t="n">
        <v>0.000280819828251409</v>
      </c>
    </row>
    <row r="757" customFormat="false" ht="12.75" hidden="false" customHeight="false" outlineLevel="0" collapsed="false">
      <c r="M757" s="50" t="n">
        <v>1.19421391510089</v>
      </c>
      <c r="N757" s="50" t="n">
        <v>0.000272655363665593</v>
      </c>
    </row>
    <row r="759" customFormat="false" ht="12.75" hidden="false" customHeight="false" outlineLevel="0" collapsed="false">
      <c r="M759" s="50" t="n">
        <v>1.24044968144159</v>
      </c>
      <c r="N759" s="50" t="n">
        <v>0.000135645635821869</v>
      </c>
    </row>
    <row r="760" customFormat="false" ht="12.75" hidden="false" customHeight="false" outlineLevel="0" collapsed="false">
      <c r="M760" s="50" t="n">
        <v>1.2403488456655</v>
      </c>
      <c r="N760" s="50" t="n">
        <v>0.000124987847618833</v>
      </c>
    </row>
    <row r="761" customFormat="false" ht="12.75" hidden="false" customHeight="false" outlineLevel="0" collapsed="false">
      <c r="M761" s="50" t="n">
        <v>1.24005320907028</v>
      </c>
      <c r="N761" s="50" t="n">
        <v>0.00011504635125195</v>
      </c>
    </row>
    <row r="762" customFormat="false" ht="12.75" hidden="false" customHeight="false" outlineLevel="0" collapsed="false">
      <c r="M762" s="50" t="n">
        <v>1.23958291880128</v>
      </c>
      <c r="N762" s="50" t="n">
        <v>0.000106498643267985</v>
      </c>
    </row>
    <row r="763" customFormat="false" ht="12.75" hidden="false" customHeight="false" outlineLevel="0" collapsed="false">
      <c r="M763" s="50" t="n">
        <v>1.23897002436307</v>
      </c>
      <c r="N763" s="50" t="n">
        <v>9.99272358389665E-005</v>
      </c>
    </row>
    <row r="764" customFormat="false" ht="12.75" hidden="false" customHeight="false" outlineLevel="0" collapsed="false">
      <c r="M764" s="50" t="n">
        <v>1.23825629349867</v>
      </c>
      <c r="N764" s="50" t="n">
        <v>9.57799595204E-005</v>
      </c>
    </row>
    <row r="765" customFormat="false" ht="12.75" hidden="false" customHeight="false" outlineLevel="0" collapsed="false">
      <c r="M765" s="50" t="n">
        <v>1.23749036578688</v>
      </c>
      <c r="N765" s="50" t="n">
        <v>9.43394443390554E-005</v>
      </c>
    </row>
    <row r="766" customFormat="false" ht="12.75" hidden="false" customHeight="false" outlineLevel="0" collapsed="false">
      <c r="M766" s="50" t="n">
        <v>1.23672443793538</v>
      </c>
      <c r="N766" s="50" t="n">
        <v>9.57038590237545E-005</v>
      </c>
    </row>
    <row r="767" customFormat="false" ht="12.75" hidden="false" customHeight="false" outlineLevel="0" collapsed="false">
      <c r="M767" s="50" t="n">
        <v>1.23601070666138</v>
      </c>
      <c r="N767" s="50" t="n">
        <v>9.97802209687481E-005</v>
      </c>
    </row>
    <row r="768" customFormat="false" ht="12.75" hidden="false" customHeight="false" outlineLevel="0" collapsed="false">
      <c r="M768" s="50" t="n">
        <v>1.2353978115716</v>
      </c>
      <c r="N768" s="50" t="n">
        <v>0.000106290732844623</v>
      </c>
    </row>
    <row r="769" customFormat="false" ht="12.75" hidden="false" customHeight="false" outlineLevel="0" collapsed="false">
      <c r="M769" s="50" t="n">
        <v>1.23492752045344</v>
      </c>
      <c r="N769" s="50" t="n">
        <v>0.000114791714027176</v>
      </c>
    </row>
    <row r="770" customFormat="false" ht="12.75" hidden="false" customHeight="false" outlineLevel="0" collapsed="false">
      <c r="M770" s="50" t="n">
        <v>1.23463188286936</v>
      </c>
      <c r="N770" s="50" t="n">
        <v>0.000124703836698667</v>
      </c>
    </row>
    <row r="771" customFormat="false" ht="12.75" hidden="false" customHeight="false" outlineLevel="0" collapsed="false">
      <c r="M771" s="50" t="n">
        <v>1.23453104603208</v>
      </c>
      <c r="N771" s="50" t="n">
        <v>0.000135351606081128</v>
      </c>
    </row>
    <row r="772" customFormat="false" ht="12.75" hidden="false" customHeight="false" outlineLevel="0" collapsed="false">
      <c r="M772" s="50" t="n">
        <v>1.23463188180543</v>
      </c>
      <c r="N772" s="50" t="n">
        <v>0.000146009394289063</v>
      </c>
    </row>
    <row r="773" customFormat="false" ht="12.75" hidden="false" customHeight="false" outlineLevel="0" collapsed="false">
      <c r="M773" s="50" t="n">
        <v>1.23492751839809</v>
      </c>
      <c r="N773" s="50" t="n">
        <v>0.000155950890670579</v>
      </c>
    </row>
    <row r="774" customFormat="false" ht="12.75" hidden="false" customHeight="false" outlineLevel="0" collapsed="false">
      <c r="M774" s="50" t="n">
        <v>1.23539780866489</v>
      </c>
      <c r="N774" s="50" t="n">
        <v>0.000164498598677915</v>
      </c>
    </row>
    <row r="775" customFormat="false" ht="12.75" hidden="false" customHeight="false" outlineLevel="0" collapsed="false">
      <c r="M775" s="50" t="n">
        <v>1.2360107031014</v>
      </c>
      <c r="N775" s="50" t="n">
        <v>0.00017107000613745</v>
      </c>
    </row>
    <row r="776" customFormat="false" ht="12.75" hidden="false" customHeight="false" outlineLevel="0" collapsed="false">
      <c r="M776" s="50" t="n">
        <v>1.23672443396474</v>
      </c>
      <c r="N776" s="50" t="n">
        <v>0.000175217282491599</v>
      </c>
    </row>
    <row r="777" customFormat="false" ht="12.75" hidden="false" customHeight="false" outlineLevel="0" collapsed="false">
      <c r="M777" s="50" t="n">
        <v>1.23749036167617</v>
      </c>
      <c r="N777" s="50" t="n">
        <v>0.000176657797711167</v>
      </c>
    </row>
    <row r="778" customFormat="false" ht="12.75" hidden="false" customHeight="false" outlineLevel="0" collapsed="false">
      <c r="M778" s="50" t="n">
        <v>1.23825628952803</v>
      </c>
      <c r="N778" s="50" t="n">
        <v>0.000175293383064728</v>
      </c>
    </row>
    <row r="779" customFormat="false" ht="12.75" hidden="false" customHeight="false" outlineLevel="0" collapsed="false">
      <c r="M779" s="50" t="n">
        <v>1.23897002080309</v>
      </c>
      <c r="N779" s="50" t="n">
        <v>0.000171217021155422</v>
      </c>
    </row>
    <row r="780" customFormat="false" ht="12.75" hidden="false" customHeight="false" outlineLevel="0" collapsed="false">
      <c r="M780" s="50" t="n">
        <v>1.23958291589457</v>
      </c>
      <c r="N780" s="50" t="n">
        <v>0.000164706509310232</v>
      </c>
    </row>
    <row r="781" customFormat="false" ht="12.75" hidden="false" customHeight="false" outlineLevel="0" collapsed="false">
      <c r="M781" s="50" t="n">
        <v>1.24005320701492</v>
      </c>
      <c r="N781" s="50" t="n">
        <v>0.000156205528151269</v>
      </c>
    </row>
    <row r="782" customFormat="false" ht="12.75" hidden="false" customHeight="false" outlineLevel="0" collapsed="false">
      <c r="M782" s="50" t="n">
        <v>1.24034884460157</v>
      </c>
      <c r="N782" s="50" t="n">
        <v>0.000146293405494665</v>
      </c>
    </row>
    <row r="783" customFormat="false" ht="12.75" hidden="false" customHeight="false" outlineLevel="0" collapsed="false">
      <c r="M783" s="50" t="n">
        <v>1.24044968144159</v>
      </c>
      <c r="N783" s="50" t="n">
        <v>0.000135645636117375</v>
      </c>
    </row>
    <row r="784" customFormat="false" ht="12.75" hidden="false" customHeight="false" outlineLevel="0" collapsed="false">
      <c r="M784" s="50" t="n">
        <v>1.240348845671</v>
      </c>
      <c r="N784" s="50" t="n">
        <v>0.00012498784790454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19:43:2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5T19:43:26Z</dcterms:modified>
  <cp:revision>0</cp:revision>
  <dc:subject>Software for 40Ar/39Ar Age Calculations</dc:subject>
  <dc:title>ArArCALC v2.7.0 Software Program -- Beta Version</dc:title>
</cp:coreProperties>
</file>