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933  &gt;  159-DFWJ-15  &gt;  Groundmass  &gt;  MCCLAUGHRY (15-17)
CENTRAL CORDILLERA OF ...  &gt;  DUFUR
16-OSU-10 (10C13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59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13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3.5558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82938 ± 0.0076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69624 ± 0.0000035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5880 ± 0.4523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73639 ± 0.0006763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0.9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485314086193746</c:v>
                </c:pt>
                <c:pt idx="1">
                  <c:v>0.485248277279709</c:v>
                </c:pt>
                <c:pt idx="2">
                  <c:v>0.485055299082241</c:v>
                </c:pt>
                <c:pt idx="3">
                  <c:v>0.484748302746558</c:v>
                </c:pt>
                <c:pt idx="4">
                  <c:v>0.484348209565553</c:v>
                </c:pt>
                <c:pt idx="5">
                  <c:v>0.483882285228264</c:v>
                </c:pt>
                <c:pt idx="6">
                  <c:v>0.48338228170823</c:v>
                </c:pt>
                <c:pt idx="7">
                  <c:v>0.482882273418969</c:v>
                </c:pt>
                <c:pt idx="8">
                  <c:v>0.482416335099012</c:v>
                </c:pt>
                <c:pt idx="9">
                  <c:v>0.482016219674794</c:v>
                </c:pt>
                <c:pt idx="10">
                  <c:v>0.481709194351192</c:v>
                </c:pt>
                <c:pt idx="11">
                  <c:v>0.481516182396578</c:v>
                </c:pt>
                <c:pt idx="12">
                  <c:v>0.481450337256661</c:v>
                </c:pt>
                <c:pt idx="13">
                  <c:v>0.481516146168902</c:v>
                </c:pt>
                <c:pt idx="14">
                  <c:v>0.481709124364697</c:v>
                </c:pt>
                <c:pt idx="15">
                  <c:v>0.482016120698945</c:v>
                </c:pt>
                <c:pt idx="16">
                  <c:v>0.482416213878847</c:v>
                </c:pt>
                <c:pt idx="17">
                  <c:v>0.482882138215443</c:v>
                </c:pt>
                <c:pt idx="18">
                  <c:v>0.483382141735241</c:v>
                </c:pt>
                <c:pt idx="19">
                  <c:v>0.483882150024739</c:v>
                </c:pt>
                <c:pt idx="20">
                  <c:v>0.484348088345388</c:v>
                </c:pt>
                <c:pt idx="21">
                  <c:v>0.484748203770707</c:v>
                </c:pt>
                <c:pt idx="22">
                  <c:v>0.485055229095746</c:v>
                </c:pt>
                <c:pt idx="23">
                  <c:v>0.485248241052033</c:v>
                </c:pt>
                <c:pt idx="24">
                  <c:v>0.485314086193745</c:v>
                </c:pt>
                <c:pt idx="25">
                  <c:v>0.485248277283299</c:v>
                </c:pt>
                <c:pt idx="27">
                  <c:v>0.542846226870149</c:v>
                </c:pt>
                <c:pt idx="28">
                  <c:v>0.542786076880949</c:v>
                </c:pt>
                <c:pt idx="29">
                  <c:v>0.542609694880277</c:v>
                </c:pt>
                <c:pt idx="30">
                  <c:v>0.542329101009969</c:v>
                </c:pt>
                <c:pt idx="31">
                  <c:v>0.541963417278539</c:v>
                </c:pt>
                <c:pt idx="32">
                  <c:v>0.541537564427905</c:v>
                </c:pt>
                <c:pt idx="33">
                  <c:v>0.541080563626018</c:v>
                </c:pt>
                <c:pt idx="34">
                  <c:v>0.540623558722226</c:v>
                </c:pt>
                <c:pt idx="35">
                  <c:v>0.540197693845416</c:v>
                </c:pt>
                <c:pt idx="36">
                  <c:v>0.5398319909831</c:v>
                </c:pt>
                <c:pt idx="37">
                  <c:v>0.539551372180937</c:v>
                </c:pt>
                <c:pt idx="38">
                  <c:v>0.539374961146507</c:v>
                </c:pt>
                <c:pt idx="39">
                  <c:v>0.539314780000244</c:v>
                </c:pt>
                <c:pt idx="40">
                  <c:v>0.539374929987804</c:v>
                </c:pt>
                <c:pt idx="41">
                  <c:v>0.539551311986946</c:v>
                </c:pt>
                <c:pt idx="42">
                  <c:v>0.539831905855942</c:v>
                </c:pt>
                <c:pt idx="43">
                  <c:v>0.540197589586365</c:v>
                </c:pt>
                <c:pt idx="44">
                  <c:v>0.540623442436365</c:v>
                </c:pt>
                <c:pt idx="45">
                  <c:v>0.541080443238036</c:v>
                </c:pt>
                <c:pt idx="46">
                  <c:v>0.541537448142044</c:v>
                </c:pt>
                <c:pt idx="47">
                  <c:v>0.541963313019488</c:v>
                </c:pt>
                <c:pt idx="48">
                  <c:v>0.542329015882811</c:v>
                </c:pt>
                <c:pt idx="49">
                  <c:v>0.542609634686286</c:v>
                </c:pt>
                <c:pt idx="50">
                  <c:v>0.542786045722246</c:v>
                </c:pt>
                <c:pt idx="51">
                  <c:v>0.542846226870149</c:v>
                </c:pt>
                <c:pt idx="52">
                  <c:v>0.542786076884229</c:v>
                </c:pt>
                <c:pt idx="54">
                  <c:v>0.605823970306326</c:v>
                </c:pt>
                <c:pt idx="55">
                  <c:v>0.605736413350433</c:v>
                </c:pt>
                <c:pt idx="56">
                  <c:v>0.605479673398368</c:v>
                </c:pt>
                <c:pt idx="57">
                  <c:v>0.605071246853541</c:v>
                </c:pt>
                <c:pt idx="58">
                  <c:v>0.604538967309963</c:v>
                </c:pt>
                <c:pt idx="59">
                  <c:v>0.603919108738813</c:v>
                </c:pt>
                <c:pt idx="60">
                  <c:v>0.603253913477252</c:v>
                </c:pt>
                <c:pt idx="61">
                  <c:v>0.602588713482968</c:v>
                </c:pt>
                <c:pt idx="62">
                  <c:v>0.601968841036172</c:v>
                </c:pt>
                <c:pt idx="63">
                  <c:v>0.60143653941963</c:v>
                </c:pt>
                <c:pt idx="64">
                  <c:v>0.601028084108756</c:v>
                </c:pt>
                <c:pt idx="65">
                  <c:v>0.60077131065792</c:v>
                </c:pt>
                <c:pt idx="66">
                  <c:v>0.600683717753417</c:v>
                </c:pt>
                <c:pt idx="67">
                  <c:v>0.600771274706922</c:v>
                </c:pt>
                <c:pt idx="68">
                  <c:v>0.601028014656762</c:v>
                </c:pt>
                <c:pt idx="69">
                  <c:v>0.601436441199678</c:v>
                </c:pt>
                <c:pt idx="70">
                  <c:v>0.60196872074179</c:v>
                </c:pt>
                <c:pt idx="71">
                  <c:v>0.602588579312019</c:v>
                </c:pt>
                <c:pt idx="72">
                  <c:v>0.603253774573264</c:v>
                </c:pt>
                <c:pt idx="73">
                  <c:v>0.603918974567863</c:v>
                </c:pt>
                <c:pt idx="74">
                  <c:v>0.604538847015581</c:v>
                </c:pt>
                <c:pt idx="75">
                  <c:v>0.605071148633589</c:v>
                </c:pt>
                <c:pt idx="76">
                  <c:v>0.605479603946373</c:v>
                </c:pt>
                <c:pt idx="77">
                  <c:v>0.605736377399435</c:v>
                </c:pt>
                <c:pt idx="78">
                  <c:v>0.605823970306326</c:v>
                </c:pt>
                <c:pt idx="79">
                  <c:v>0.605736413355208</c:v>
                </c:pt>
                <c:pt idx="81">
                  <c:v>0.669726757844437</c:v>
                </c:pt>
                <c:pt idx="82">
                  <c:v>0.669597421039414</c:v>
                </c:pt>
                <c:pt idx="83">
                  <c:v>0.669218179105479</c:v>
                </c:pt>
                <c:pt idx="84">
                  <c:v>0.668614876753644</c:v>
                </c:pt>
                <c:pt idx="85">
                  <c:v>0.667828628042089</c:v>
                </c:pt>
                <c:pt idx="86">
                  <c:v>0.666913014521048</c:v>
                </c:pt>
                <c:pt idx="87">
                  <c:v>0.665930433738714</c:v>
                </c:pt>
                <c:pt idx="88">
                  <c:v>0.66494784695146</c:v>
                </c:pt>
                <c:pt idx="89">
                  <c:v>0.664032215824884</c:v>
                </c:pt>
                <c:pt idx="90">
                  <c:v>0.663245939106968</c:v>
                </c:pt>
                <c:pt idx="91">
                  <c:v>0.662642600256533</c:v>
                </c:pt>
                <c:pt idx="92">
                  <c:v>0.662263315819078</c:v>
                </c:pt>
                <c:pt idx="93">
                  <c:v>0.662133933402159</c:v>
                </c:pt>
                <c:pt idx="94">
                  <c:v>0.662263270203655</c:v>
                </c:pt>
                <c:pt idx="95">
                  <c:v>0.662642512134303</c:v>
                </c:pt>
                <c:pt idx="96">
                  <c:v>0.663245814483316</c:v>
                </c:pt>
                <c:pt idx="97">
                  <c:v>0.664032063192705</c:v>
                </c:pt>
                <c:pt idx="98">
                  <c:v>0.664947676712385</c:v>
                </c:pt>
                <c:pt idx="99">
                  <c:v>0.665930257494254</c:v>
                </c:pt>
                <c:pt idx="100">
                  <c:v>0.666912844281972</c:v>
                </c:pt>
                <c:pt idx="101">
                  <c:v>0.667828475409909</c:v>
                </c:pt>
                <c:pt idx="102">
                  <c:v>0.668614752129991</c:v>
                </c:pt>
                <c:pt idx="103">
                  <c:v>0.669218090983248</c:v>
                </c:pt>
                <c:pt idx="104">
                  <c:v>0.66959737542399</c:v>
                </c:pt>
                <c:pt idx="105">
                  <c:v>0.669726757844437</c:v>
                </c:pt>
                <c:pt idx="106">
                  <c:v>0.669597421046468</c:v>
                </c:pt>
                <c:pt idx="108">
                  <c:v>0.697157338050169</c:v>
                </c:pt>
                <c:pt idx="109">
                  <c:v>0.697046475003218</c:v>
                </c:pt>
                <c:pt idx="110">
                  <c:v>0.696721402862354</c:v>
                </c:pt>
                <c:pt idx="111">
                  <c:v>0.696204274756719</c:v>
                </c:pt>
                <c:pt idx="112">
                  <c:v>0.695530332112039</c:v>
                </c:pt>
                <c:pt idx="113">
                  <c:v>0.6947455030057</c:v>
                </c:pt>
                <c:pt idx="114">
                  <c:v>0.693903272244186</c:v>
                </c:pt>
                <c:pt idx="115">
                  <c:v>0.693061036461913</c:v>
                </c:pt>
                <c:pt idx="116">
                  <c:v>0.692276192635451</c:v>
                </c:pt>
                <c:pt idx="117">
                  <c:v>0.691602226574436</c:v>
                </c:pt>
                <c:pt idx="118">
                  <c:v>0.691085067952041</c:v>
                </c:pt>
                <c:pt idx="119">
                  <c:v>0.690759960273657</c:v>
                </c:pt>
                <c:pt idx="120">
                  <c:v>0.690649059090249</c:v>
                </c:pt>
                <c:pt idx="121">
                  <c:v>0.690759922134177</c:v>
                </c:pt>
                <c:pt idx="122">
                  <c:v>0.691084994272224</c:v>
                </c:pt>
                <c:pt idx="123">
                  <c:v>0.691602122375439</c:v>
                </c:pt>
                <c:pt idx="124">
                  <c:v>0.692276065018263</c:v>
                </c:pt>
                <c:pt idx="125">
                  <c:v>0.693060894123435</c:v>
                </c:pt>
                <c:pt idx="126">
                  <c:v>0.69390312488455</c:v>
                </c:pt>
                <c:pt idx="127">
                  <c:v>0.694745360667222</c:v>
                </c:pt>
                <c:pt idx="128">
                  <c:v>0.695530204494851</c:v>
                </c:pt>
                <c:pt idx="129">
                  <c:v>0.696204170557721</c:v>
                </c:pt>
                <c:pt idx="130">
                  <c:v>0.696721329182536</c:v>
                </c:pt>
                <c:pt idx="131">
                  <c:v>0.697046436863738</c:v>
                </c:pt>
                <c:pt idx="132">
                  <c:v>0.697157338050169</c:v>
                </c:pt>
                <c:pt idx="133">
                  <c:v>0.697046475009264</c:v>
                </c:pt>
                <c:pt idx="135">
                  <c:v>0.749138383057118</c:v>
                </c:pt>
                <c:pt idx="136">
                  <c:v>0.749032180435435</c:v>
                </c:pt>
                <c:pt idx="137">
                  <c:v>0.748720778050868</c:v>
                </c:pt>
                <c:pt idx="138">
                  <c:v>0.748225397461261</c:v>
                </c:pt>
                <c:pt idx="139">
                  <c:v>0.747579798035063</c:v>
                </c:pt>
                <c:pt idx="140">
                  <c:v>0.746827976306165</c:v>
                </c:pt>
                <c:pt idx="141">
                  <c:v>0.746021167682833</c:v>
                </c:pt>
                <c:pt idx="142">
                  <c:v>0.745214354839306</c:v>
                </c:pt>
                <c:pt idx="143">
                  <c:v>0.744462520737425</c:v>
                </c:pt>
                <c:pt idx="144">
                  <c:v>0.743816901628652</c:v>
                </c:pt>
                <c:pt idx="145">
                  <c:v>0.743321495388214</c:v>
                </c:pt>
                <c:pt idx="146">
                  <c:v>0.743010063132622</c:v>
                </c:pt>
                <c:pt idx="147">
                  <c:v>0.742903828455382</c:v>
                </c:pt>
                <c:pt idx="148">
                  <c:v>0.743010031074168</c:v>
                </c:pt>
                <c:pt idx="149">
                  <c:v>0.743321433456036</c:v>
                </c:pt>
                <c:pt idx="150">
                  <c:v>0.743816814043325</c:v>
                </c:pt>
                <c:pt idx="151">
                  <c:v>0.744462413467745</c:v>
                </c:pt>
                <c:pt idx="152">
                  <c:v>0.745214235195525</c:v>
                </c:pt>
                <c:pt idx="153">
                  <c:v>0.746021043818476</c:v>
                </c:pt>
                <c:pt idx="154">
                  <c:v>0.746827856662384</c:v>
                </c:pt>
                <c:pt idx="155">
                  <c:v>0.747579690765383</c:v>
                </c:pt>
                <c:pt idx="156">
                  <c:v>0.748225309875934</c:v>
                </c:pt>
                <c:pt idx="157">
                  <c:v>0.74872071611869</c:v>
                </c:pt>
                <c:pt idx="158">
                  <c:v>0.74903214837698</c:v>
                </c:pt>
                <c:pt idx="159">
                  <c:v>0.749138383057117</c:v>
                </c:pt>
                <c:pt idx="160">
                  <c:v>0.749032180441227</c:v>
                </c:pt>
                <c:pt idx="162">
                  <c:v>0.789812213727559</c:v>
                </c:pt>
                <c:pt idx="163">
                  <c:v>0.789705638131617</c:v>
                </c:pt>
                <c:pt idx="164">
                  <c:v>0.789393146949946</c:v>
                </c:pt>
                <c:pt idx="165">
                  <c:v>0.788896035940111</c:v>
                </c:pt>
                <c:pt idx="166">
                  <c:v>0.788248182395841</c:v>
                </c:pt>
                <c:pt idx="167">
                  <c:v>0.787493736465449</c:v>
                </c:pt>
                <c:pt idx="168">
                  <c:v>0.786684112392194</c:v>
                </c:pt>
                <c:pt idx="169">
                  <c:v>0.785874484718576</c:v>
                </c:pt>
                <c:pt idx="170">
                  <c:v>0.785120028232452</c:v>
                </c:pt>
                <c:pt idx="171">
                  <c:v>0.784472157896439</c:v>
                </c:pt>
                <c:pt idx="172">
                  <c:v>0.783975025003177</c:v>
                </c:pt>
                <c:pt idx="173">
                  <c:v>0.783662508337716</c:v>
                </c:pt>
                <c:pt idx="174">
                  <c:v>0.783555905394299</c:v>
                </c:pt>
                <c:pt idx="175">
                  <c:v>0.783662480987334</c:v>
                </c:pt>
                <c:pt idx="176">
                  <c:v>0.783974972166298</c:v>
                </c:pt>
                <c:pt idx="177">
                  <c:v>0.784472083173807</c:v>
                </c:pt>
                <c:pt idx="178">
                  <c:v>0.785119936716292</c:v>
                </c:pt>
                <c:pt idx="179">
                  <c:v>0.785874382645562</c:v>
                </c:pt>
                <c:pt idx="180">
                  <c:v>0.786684006718435</c:v>
                </c:pt>
                <c:pt idx="181">
                  <c:v>0.787493634392436</c:v>
                </c:pt>
                <c:pt idx="182">
                  <c:v>0.788248090879681</c:v>
                </c:pt>
                <c:pt idx="183">
                  <c:v>0.788895961217479</c:v>
                </c:pt>
                <c:pt idx="184">
                  <c:v>0.789393094113066</c:v>
                </c:pt>
                <c:pt idx="185">
                  <c:v>0.789705610781236</c:v>
                </c:pt>
                <c:pt idx="186">
                  <c:v>0.789812213727559</c:v>
                </c:pt>
                <c:pt idx="187">
                  <c:v>0.78970563813743</c:v>
                </c:pt>
                <c:pt idx="189">
                  <c:v>0.841222174633997</c:v>
                </c:pt>
                <c:pt idx="190">
                  <c:v>0.841064602161076</c:v>
                </c:pt>
                <c:pt idx="191">
                  <c:v>0.840602588122372</c:v>
                </c:pt>
                <c:pt idx="192">
                  <c:v>0.839867618011039</c:v>
                </c:pt>
                <c:pt idx="193">
                  <c:v>0.838909778825453</c:v>
                </c:pt>
                <c:pt idx="194">
                  <c:v>0.83779434572306</c:v>
                </c:pt>
                <c:pt idx="195">
                  <c:v>0.836597333626275</c:v>
                </c:pt>
                <c:pt idx="196">
                  <c:v>0.835400316931153</c:v>
                </c:pt>
                <c:pt idx="197">
                  <c:v>0.834284870347116</c:v>
                </c:pt>
                <c:pt idx="198">
                  <c:v>0.833327009715333</c:v>
                </c:pt>
                <c:pt idx="199">
                  <c:v>0.83259201165477</c:v>
                </c:pt>
                <c:pt idx="200">
                  <c:v>0.8321299650685</c:v>
                </c:pt>
                <c:pt idx="201">
                  <c:v>0.831972357667738</c:v>
                </c:pt>
                <c:pt idx="202">
                  <c:v>0.832129930136362</c:v>
                </c:pt>
                <c:pt idx="203">
                  <c:v>0.832591944171061</c:v>
                </c:pt>
                <c:pt idx="204">
                  <c:v>0.833326914278956</c:v>
                </c:pt>
                <c:pt idx="205">
                  <c:v>0.834284753461903</c:v>
                </c:pt>
                <c:pt idx="206">
                  <c:v>0.835400186562637</c:v>
                </c:pt>
                <c:pt idx="207">
                  <c:v>0.836597198658856</c:v>
                </c:pt>
                <c:pt idx="208">
                  <c:v>0.837794215354545</c:v>
                </c:pt>
                <c:pt idx="209">
                  <c:v>0.838909661940239</c:v>
                </c:pt>
                <c:pt idx="210">
                  <c:v>0.839867522574662</c:v>
                </c:pt>
                <c:pt idx="211">
                  <c:v>0.840602520638663</c:v>
                </c:pt>
                <c:pt idx="212">
                  <c:v>0.841064567228937</c:v>
                </c:pt>
                <c:pt idx="213">
                  <c:v>0.841222174633996</c:v>
                </c:pt>
                <c:pt idx="214">
                  <c:v>0.841064602169669</c:v>
                </c:pt>
                <c:pt idx="216">
                  <c:v>0.893647332284219</c:v>
                </c:pt>
                <c:pt idx="217">
                  <c:v>0.893497340226885</c:v>
                </c:pt>
                <c:pt idx="218">
                  <c:v>0.893057557051451</c:v>
                </c:pt>
                <c:pt idx="219">
                  <c:v>0.892357953254477</c:v>
                </c:pt>
                <c:pt idx="220">
                  <c:v>0.89144620567847</c:v>
                </c:pt>
                <c:pt idx="221">
                  <c:v>0.890384448413858</c:v>
                </c:pt>
                <c:pt idx="222">
                  <c:v>0.889245038463424</c:v>
                </c:pt>
                <c:pt idx="223">
                  <c:v>0.888105624732149</c:v>
                </c:pt>
                <c:pt idx="224">
                  <c:v>0.887043856382674</c:v>
                </c:pt>
                <c:pt idx="225">
                  <c:v>0.886132091173195</c:v>
                </c:pt>
                <c:pt idx="226">
                  <c:v>0.885432464395834</c:v>
                </c:pt>
                <c:pt idx="227">
                  <c:v>0.884992654459172</c:v>
                </c:pt>
                <c:pt idx="228">
                  <c:v>0.884842633683504</c:v>
                </c:pt>
                <c:pt idx="229">
                  <c:v>0.884992625736747</c:v>
                </c:pt>
                <c:pt idx="230">
                  <c:v>0.88543240890837</c:v>
                </c:pt>
                <c:pt idx="231">
                  <c:v>0.88613201270207</c:v>
                </c:pt>
                <c:pt idx="232">
                  <c:v>0.887043760275566</c:v>
                </c:pt>
                <c:pt idx="233">
                  <c:v>0.888105517538599</c:v>
                </c:pt>
                <c:pt idx="234">
                  <c:v>0.889244927488495</c:v>
                </c:pt>
                <c:pt idx="235">
                  <c:v>0.890384341220308</c:v>
                </c:pt>
                <c:pt idx="236">
                  <c:v>0.891446109571362</c:v>
                </c:pt>
                <c:pt idx="237">
                  <c:v>0.892357874783352</c:v>
                </c:pt>
                <c:pt idx="238">
                  <c:v>0.893057501563986</c:v>
                </c:pt>
                <c:pt idx="239">
                  <c:v>0.89349731150446</c:v>
                </c:pt>
                <c:pt idx="240">
                  <c:v>0.893647332284218</c:v>
                </c:pt>
                <c:pt idx="241">
                  <c:v>0.893497340235065</c:v>
                </c:pt>
                <c:pt idx="243">
                  <c:v>0.932334661137706</c:v>
                </c:pt>
                <c:pt idx="244">
                  <c:v>0.93221290604938</c:v>
                </c:pt>
                <c:pt idx="245">
                  <c:v>0.931855917714698</c:v>
                </c:pt>
                <c:pt idx="246">
                  <c:v>0.931288024298662</c:v>
                </c:pt>
                <c:pt idx="247">
                  <c:v>0.930547926798998</c:v>
                </c:pt>
                <c:pt idx="248">
                  <c:v>0.929686061637125</c:v>
                </c:pt>
                <c:pt idx="249">
                  <c:v>0.928761163499392</c:v>
                </c:pt>
                <c:pt idx="250">
                  <c:v>0.927836262665276</c:v>
                </c:pt>
                <c:pt idx="251">
                  <c:v>0.926974389598006</c:v>
                </c:pt>
                <c:pt idx="252">
                  <c:v>0.926234279522673</c:v>
                </c:pt>
                <c:pt idx="253">
                  <c:v>0.925666369717705</c:v>
                </c:pt>
                <c:pt idx="254">
                  <c:v>0.925309362297707</c:v>
                </c:pt>
                <c:pt idx="255">
                  <c:v>0.925187586728316</c:v>
                </c:pt>
                <c:pt idx="256">
                  <c:v>0.925309341813321</c:v>
                </c:pt>
                <c:pt idx="257">
                  <c:v>0.925666330144909</c:v>
                </c:pt>
                <c:pt idx="258">
                  <c:v>0.926234223558289</c:v>
                </c:pt>
                <c:pt idx="259">
                  <c:v>0.926974321055914</c:v>
                </c:pt>
                <c:pt idx="260">
                  <c:v>0.927836186216505</c:v>
                </c:pt>
                <c:pt idx="261">
                  <c:v>0.928761084353801</c:v>
                </c:pt>
                <c:pt idx="262">
                  <c:v>0.929685985188355</c:v>
                </c:pt>
                <c:pt idx="263">
                  <c:v>0.930547858256905</c:v>
                </c:pt>
                <c:pt idx="264">
                  <c:v>0.931287968334278</c:v>
                </c:pt>
                <c:pt idx="265">
                  <c:v>0.931855878141902</c:v>
                </c:pt>
                <c:pt idx="266">
                  <c:v>0.932212885564994</c:v>
                </c:pt>
                <c:pt idx="267">
                  <c:v>0.932334661137706</c:v>
                </c:pt>
                <c:pt idx="268">
                  <c:v>0.93221290605602</c:v>
                </c:pt>
                <c:pt idx="270">
                  <c:v>0.969648585628789</c:v>
                </c:pt>
                <c:pt idx="271">
                  <c:v>0.969524579653537</c:v>
                </c:pt>
                <c:pt idx="272">
                  <c:v>0.969160995135571</c:v>
                </c:pt>
                <c:pt idx="273">
                  <c:v>0.968582609758884</c:v>
                </c:pt>
                <c:pt idx="274">
                  <c:v>0.967828839530979</c:v>
                </c:pt>
                <c:pt idx="275">
                  <c:v>0.966951052647108</c:v>
                </c:pt>
                <c:pt idx="276">
                  <c:v>0.966009068832659</c:v>
                </c:pt>
                <c:pt idx="277">
                  <c:v>0.965067082727738</c:v>
                </c:pt>
                <c:pt idx="278">
                  <c:v>0.964189289128546</c:v>
                </c:pt>
                <c:pt idx="279">
                  <c:v>0.963435508218108</c:v>
                </c:pt>
                <c:pt idx="280">
                  <c:v>0.962857108919672</c:v>
                </c:pt>
                <c:pt idx="281">
                  <c:v>0.962493508189486</c:v>
                </c:pt>
                <c:pt idx="282">
                  <c:v>0.962369484816379</c:v>
                </c:pt>
                <c:pt idx="283">
                  <c:v>0.96249349078825</c:v>
                </c:pt>
                <c:pt idx="284">
                  <c:v>0.962857075303065</c:v>
                </c:pt>
                <c:pt idx="285">
                  <c:v>0.963435460677046</c:v>
                </c:pt>
                <c:pt idx="286">
                  <c:v>0.964189230902875</c:v>
                </c:pt>
                <c:pt idx="287">
                  <c:v>0.965067017785441</c:v>
                </c:pt>
                <c:pt idx="288">
                  <c:v>0.966009001599445</c:v>
                </c:pt>
                <c:pt idx="289">
                  <c:v>0.96695098770481</c:v>
                </c:pt>
                <c:pt idx="290">
                  <c:v>0.967828781305308</c:v>
                </c:pt>
                <c:pt idx="291">
                  <c:v>0.968582562217822</c:v>
                </c:pt>
                <c:pt idx="292">
                  <c:v>0.969160961518964</c:v>
                </c:pt>
                <c:pt idx="293">
                  <c:v>0.969524562252301</c:v>
                </c:pt>
                <c:pt idx="294">
                  <c:v>0.969648585628789</c:v>
                </c:pt>
                <c:pt idx="295">
                  <c:v>0.9695245796603</c:v>
                </c:pt>
                <c:pt idx="297">
                  <c:v>1.04019023281992</c:v>
                </c:pt>
                <c:pt idx="298">
                  <c:v>1.03999138938547</c:v>
                </c:pt>
                <c:pt idx="299">
                  <c:v>1.03940838592188</c:v>
                </c:pt>
                <c:pt idx="300">
                  <c:v>1.03848095315166</c:v>
                </c:pt>
                <c:pt idx="301">
                  <c:v>1.0372722940853</c:v>
                </c:pt>
                <c:pt idx="302">
                  <c:v>1.03586477684057</c:v>
                </c:pt>
                <c:pt idx="303">
                  <c:v>1.03435432139147</c:v>
                </c:pt>
                <c:pt idx="304">
                  <c:v>1.03284386278045</c:v>
                </c:pt>
                <c:pt idx="305">
                  <c:v>1.03143633626549</c:v>
                </c:pt>
                <c:pt idx="306">
                  <c:v>1.0302276624523</c:v>
                </c:pt>
                <c:pt idx="307">
                  <c:v>1.02930021046365</c:v>
                </c:pt>
                <c:pt idx="308">
                  <c:v>1.02871718461972</c:v>
                </c:pt>
                <c:pt idx="309">
                  <c:v>1.0285183171682</c:v>
                </c:pt>
                <c:pt idx="310">
                  <c:v>1.02871716059724</c:v>
                </c:pt>
                <c:pt idx="311">
                  <c:v>1.02930016405577</c:v>
                </c:pt>
                <c:pt idx="312">
                  <c:v>1.03022759682165</c:v>
                </c:pt>
                <c:pt idx="313">
                  <c:v>1.03143625588468</c:v>
                </c:pt>
                <c:pt idx="314">
                  <c:v>1.03284377312732</c:v>
                </c:pt>
                <c:pt idx="315">
                  <c:v>1.03435422857571</c:v>
                </c:pt>
                <c:pt idx="316">
                  <c:v>1.03586468718744</c:v>
                </c:pt>
                <c:pt idx="317">
                  <c:v>1.0372722137045</c:v>
                </c:pt>
                <c:pt idx="318">
                  <c:v>1.03848088752101</c:v>
                </c:pt>
                <c:pt idx="319">
                  <c:v>1.039408339514</c:v>
                </c:pt>
                <c:pt idx="320">
                  <c:v>1.03999136536298</c:v>
                </c:pt>
                <c:pt idx="321">
                  <c:v>1.04019023281992</c:v>
                </c:pt>
                <c:pt idx="322">
                  <c:v>1.03999138939631</c:v>
                </c:pt>
                <c:pt idx="324">
                  <c:v>1.03852696201907</c:v>
                </c:pt>
                <c:pt idx="325">
                  <c:v>1.03837340130282</c:v>
                </c:pt>
                <c:pt idx="326">
                  <c:v>1.03792316673417</c:v>
                </c:pt>
                <c:pt idx="327">
                  <c:v>1.03720694105486</c:v>
                </c:pt>
                <c:pt idx="328">
                  <c:v>1.0362735338612</c:v>
                </c:pt>
                <c:pt idx="329">
                  <c:v>1.03518655531077</c:v>
                </c:pt>
                <c:pt idx="330">
                  <c:v>1.0340200811953</c:v>
                </c:pt>
                <c:pt idx="331">
                  <c:v>1.03285360479787</c:v>
                </c:pt>
                <c:pt idx="332">
                  <c:v>1.03176661955712</c:v>
                </c:pt>
                <c:pt idx="333">
                  <c:v>1.03083320172068</c:v>
                </c:pt>
                <c:pt idx="334">
                  <c:v>1.03011696217144</c:v>
                </c:pt>
                <c:pt idx="335">
                  <c:v>1.02966671145091</c:v>
                </c:pt>
                <c:pt idx="336">
                  <c:v>1.02951313340155</c:v>
                </c:pt>
                <c:pt idx="337">
                  <c:v>1.02966669411361</c:v>
                </c:pt>
                <c:pt idx="338">
                  <c:v>1.03011692867836</c:v>
                </c:pt>
                <c:pt idx="339">
                  <c:v>1.03083315435432</c:v>
                </c:pt>
                <c:pt idx="340">
                  <c:v>1.0317665615454</c:v>
                </c:pt>
                <c:pt idx="341">
                  <c:v>1.03285354009422</c:v>
                </c:pt>
                <c:pt idx="342">
                  <c:v>1.03402001420914</c:v>
                </c:pt>
                <c:pt idx="343">
                  <c:v>1.03518649060712</c:v>
                </c:pt>
                <c:pt idx="344">
                  <c:v>1.03627347584949</c:v>
                </c:pt>
                <c:pt idx="345">
                  <c:v>1.0372068936885</c:v>
                </c:pt>
                <c:pt idx="346">
                  <c:v>1.03792313324109</c:v>
                </c:pt>
                <c:pt idx="347">
                  <c:v>1.03837338396553</c:v>
                </c:pt>
                <c:pt idx="348">
                  <c:v>1.03852696201907</c:v>
                </c:pt>
                <c:pt idx="349">
                  <c:v>1.03837340131119</c:v>
                </c:pt>
                <c:pt idx="351">
                  <c:v>1.10229714448366</c:v>
                </c:pt>
                <c:pt idx="352">
                  <c:v>1.10208948491515</c:v>
                </c:pt>
                <c:pt idx="353">
                  <c:v>1.10148063865753</c:v>
                </c:pt>
                <c:pt idx="354">
                  <c:v>1.10051209757699</c:v>
                </c:pt>
                <c:pt idx="355">
                  <c:v>1.09924986614743</c:v>
                </c:pt>
                <c:pt idx="356">
                  <c:v>1.09777996335465</c:v>
                </c:pt>
                <c:pt idx="357">
                  <c:v>1.09620256064461</c:v>
                </c:pt>
                <c:pt idx="358">
                  <c:v>1.09462515540498</c:v>
                </c:pt>
                <c:pt idx="359">
                  <c:v>1.09315524519581</c:v>
                </c:pt>
                <c:pt idx="360">
                  <c:v>1.09189300196848</c:v>
                </c:pt>
                <c:pt idx="361">
                  <c:v>1.0909244455128</c:v>
                </c:pt>
                <c:pt idx="362">
                  <c:v>1.09031558135044</c:v>
                </c:pt>
                <c:pt idx="363">
                  <c:v>1.09010790256778</c:v>
                </c:pt>
                <c:pt idx="364">
                  <c:v>1.09031556213062</c:v>
                </c:pt>
                <c:pt idx="365">
                  <c:v>1.09092440838297</c:v>
                </c:pt>
                <c:pt idx="366">
                  <c:v>1.09189294945897</c:v>
                </c:pt>
                <c:pt idx="367">
                  <c:v>1.09315518088506</c:v>
                </c:pt>
                <c:pt idx="368">
                  <c:v>1.09462508367565</c:v>
                </c:pt>
                <c:pt idx="369">
                  <c:v>1.09620248638495</c:v>
                </c:pt>
                <c:pt idx="370">
                  <c:v>1.09777989162532</c:v>
                </c:pt>
                <c:pt idx="371">
                  <c:v>1.09924980183668</c:v>
                </c:pt>
                <c:pt idx="372">
                  <c:v>1.10051204506748</c:v>
                </c:pt>
                <c:pt idx="373">
                  <c:v>1.1014806015277</c:v>
                </c:pt>
                <c:pt idx="374">
                  <c:v>1.10208946569534</c:v>
                </c:pt>
                <c:pt idx="375">
                  <c:v>1.10229714448366</c:v>
                </c:pt>
                <c:pt idx="376">
                  <c:v>1.10208948492647</c:v>
                </c:pt>
                <c:pt idx="378">
                  <c:v>1.08048762445599</c:v>
                </c:pt>
                <c:pt idx="379">
                  <c:v>1.08037929750699</c:v>
                </c:pt>
                <c:pt idx="380">
                  <c:v>1.08006168870939</c:v>
                </c:pt>
                <c:pt idx="381">
                  <c:v>1.07955644257784</c:v>
                </c:pt>
                <c:pt idx="382">
                  <c:v>1.07889799080115</c:v>
                </c:pt>
                <c:pt idx="383">
                  <c:v>1.07813120577966</c:v>
                </c:pt>
                <c:pt idx="384">
                  <c:v>1.0773083426453</c:v>
                </c:pt>
                <c:pt idx="385">
                  <c:v>1.0764854781607</c:v>
                </c:pt>
                <c:pt idx="386">
                  <c:v>1.07571868918051</c:v>
                </c:pt>
                <c:pt idx="387">
                  <c:v>1.07506023110643</c:v>
                </c:pt>
                <c:pt idx="388">
                  <c:v>1.07455497676796</c:v>
                </c:pt>
                <c:pt idx="389">
                  <c:v>1.07423735841322</c:v>
                </c:pt>
                <c:pt idx="390">
                  <c:v>1.07412902120813</c:v>
                </c:pt>
                <c:pt idx="391">
                  <c:v>1.07423734815418</c:v>
                </c:pt>
                <c:pt idx="392">
                  <c:v>1.07455495694902</c:v>
                </c:pt>
                <c:pt idx="393">
                  <c:v>1.07506020307821</c:v>
                </c:pt>
                <c:pt idx="394">
                  <c:v>1.07571865485309</c:v>
                </c:pt>
                <c:pt idx="395">
                  <c:v>1.07648543987344</c:v>
                </c:pt>
                <c:pt idx="396">
                  <c:v>1.07730830300741</c:v>
                </c:pt>
                <c:pt idx="397">
                  <c:v>1.0781311674924</c:v>
                </c:pt>
                <c:pt idx="398">
                  <c:v>1.07889795647373</c:v>
                </c:pt>
                <c:pt idx="399">
                  <c:v>1.07955641454962</c:v>
                </c:pt>
                <c:pt idx="400">
                  <c:v>1.08006166889045</c:v>
                </c:pt>
                <c:pt idx="401">
                  <c:v>1.08037928724795</c:v>
                </c:pt>
                <c:pt idx="402">
                  <c:v>1.08048762445599</c:v>
                </c:pt>
                <c:pt idx="403">
                  <c:v>1.0803792975129</c:v>
                </c:pt>
                <c:pt idx="405">
                  <c:v>1.13704322557046</c:v>
                </c:pt>
                <c:pt idx="406">
                  <c:v>1.13693173035107</c:v>
                </c:pt>
                <c:pt idx="407">
                  <c:v>1.13660483379135</c:v>
                </c:pt>
                <c:pt idx="408">
                  <c:v>1.1360848133516</c:v>
                </c:pt>
                <c:pt idx="409">
                  <c:v>1.13540710756532</c:v>
                </c:pt>
                <c:pt idx="410">
                  <c:v>1.13461790096177</c:v>
                </c:pt>
                <c:pt idx="411">
                  <c:v>1.13377097666665</c:v>
                </c:pt>
                <c:pt idx="412">
                  <c:v>1.13292405117093</c:v>
                </c:pt>
                <c:pt idx="413">
                  <c:v>1.1321348410474</c:v>
                </c:pt>
                <c:pt idx="414">
                  <c:v>1.13145712966162</c:v>
                </c:pt>
                <c:pt idx="415">
                  <c:v>1.13093710192446</c:v>
                </c:pt>
                <c:pt idx="416">
                  <c:v>1.13061019686674</c:v>
                </c:pt>
                <c:pt idx="417">
                  <c:v>1.13049869252785</c:v>
                </c:pt>
                <c:pt idx="418">
                  <c:v>1.13061018774421</c:v>
                </c:pt>
                <c:pt idx="419">
                  <c:v>1.13093708430109</c:v>
                </c:pt>
                <c:pt idx="420">
                  <c:v>1.13145710473841</c:v>
                </c:pt>
                <c:pt idx="421">
                  <c:v>1.13213481052282</c:v>
                </c:pt>
                <c:pt idx="422">
                  <c:v>1.13292401712519</c:v>
                </c:pt>
                <c:pt idx="423">
                  <c:v>1.13377094141991</c:v>
                </c:pt>
                <c:pt idx="424">
                  <c:v>1.13461786691603</c:v>
                </c:pt>
                <c:pt idx="425">
                  <c:v>1.13540707704074</c:v>
                </c:pt>
                <c:pt idx="426">
                  <c:v>1.13608478842839</c:v>
                </c:pt>
                <c:pt idx="427">
                  <c:v>1.13660481616798</c:v>
                </c:pt>
                <c:pt idx="428">
                  <c:v>1.13693172122854</c:v>
                </c:pt>
                <c:pt idx="429">
                  <c:v>1.13704322557046</c:v>
                </c:pt>
                <c:pt idx="430">
                  <c:v>1.13693173035715</c:v>
                </c:pt>
                <c:pt idx="432">
                  <c:v>1.16210220237267</c:v>
                </c:pt>
                <c:pt idx="433">
                  <c:v>1.16200834152245</c:v>
                </c:pt>
                <c:pt idx="434">
                  <c:v>1.16173314933572</c:v>
                </c:pt>
                <c:pt idx="435">
                  <c:v>1.1612953797052</c:v>
                </c:pt>
                <c:pt idx="436">
                  <c:v>1.16072486590768</c:v>
                </c:pt>
                <c:pt idx="437">
                  <c:v>1.16006048751555</c:v>
                </c:pt>
                <c:pt idx="438">
                  <c:v>1.15934752081821</c:v>
                </c:pt>
                <c:pt idx="439">
                  <c:v>1.15863455331773</c:v>
                </c:pt>
                <c:pt idx="440">
                  <c:v>1.15797017257093</c:v>
                </c:pt>
                <c:pt idx="441">
                  <c:v>1.15739965502765</c:v>
                </c:pt>
                <c:pt idx="442">
                  <c:v>1.15696188051556</c:v>
                </c:pt>
                <c:pt idx="443">
                  <c:v>1.15668668264413</c:v>
                </c:pt>
                <c:pt idx="444">
                  <c:v>1.15659281569348</c:v>
                </c:pt>
                <c:pt idx="445">
                  <c:v>1.15668667654114</c:v>
                </c:pt>
                <c:pt idx="446">
                  <c:v>1.15696186872548</c:v>
                </c:pt>
                <c:pt idx="447">
                  <c:v>1.15739963835396</c:v>
                </c:pt>
                <c:pt idx="448">
                  <c:v>1.15797015214991</c:v>
                </c:pt>
                <c:pt idx="449">
                  <c:v>1.15863453054104</c:v>
                </c:pt>
                <c:pt idx="450">
                  <c:v>1.15934749723805</c:v>
                </c:pt>
                <c:pt idx="451">
                  <c:v>1.16006046473886</c:v>
                </c:pt>
                <c:pt idx="452">
                  <c:v>1.16072484548665</c:v>
                </c:pt>
                <c:pt idx="453">
                  <c:v>1.1612953630315</c:v>
                </c:pt>
                <c:pt idx="454">
                  <c:v>1.16173313754564</c:v>
                </c:pt>
                <c:pt idx="455">
                  <c:v>1.16200833541945</c:v>
                </c:pt>
                <c:pt idx="456">
                  <c:v>1.16210220237267</c:v>
                </c:pt>
                <c:pt idx="457">
                  <c:v>1.16200834152757</c:v>
                </c:pt>
                <c:pt idx="459">
                  <c:v>1.2316759322423</c:v>
                </c:pt>
                <c:pt idx="460">
                  <c:v>1.23157418100978</c:v>
                </c:pt>
                <c:pt idx="461">
                  <c:v>1.23127585607427</c:v>
                </c:pt>
                <c:pt idx="462">
                  <c:v>1.23080128778706</c:v>
                </c:pt>
                <c:pt idx="463">
                  <c:v>1.2301828171926</c:v>
                </c:pt>
                <c:pt idx="464">
                  <c:v>1.22946259203973</c:v>
                </c:pt>
                <c:pt idx="465">
                  <c:v>1.22868969448228</c:v>
                </c:pt>
                <c:pt idx="466">
                  <c:v>1.2279167962114</c:v>
                </c:pt>
                <c:pt idx="467">
                  <c:v>1.22719656896685</c:v>
                </c:pt>
                <c:pt idx="468">
                  <c:v>1.22657809504501</c:v>
                </c:pt>
                <c:pt idx="469">
                  <c:v>1.22610352242147</c:v>
                </c:pt>
                <c:pt idx="470">
                  <c:v>1.2258051924362</c:v>
                </c:pt>
                <c:pt idx="471">
                  <c:v>1.22570343578462</c:v>
                </c:pt>
                <c:pt idx="472">
                  <c:v>1.22580518701437</c:v>
                </c:pt>
                <c:pt idx="473">
                  <c:v>1.2261035119473</c:v>
                </c:pt>
                <c:pt idx="474">
                  <c:v>1.22657808023228</c:v>
                </c:pt>
                <c:pt idx="475">
                  <c:v>1.22719655082504</c:v>
                </c:pt>
                <c:pt idx="476">
                  <c:v>1.22791677597684</c:v>
                </c:pt>
                <c:pt idx="477">
                  <c:v>1.22868967353393</c:v>
                </c:pt>
                <c:pt idx="478">
                  <c:v>1.22946257180517</c:v>
                </c:pt>
                <c:pt idx="479">
                  <c:v>1.23018279905079</c:v>
                </c:pt>
                <c:pt idx="480">
                  <c:v>1.23080127297434</c:v>
                </c:pt>
                <c:pt idx="481">
                  <c:v>1.23127584560009</c:v>
                </c:pt>
                <c:pt idx="482">
                  <c:v>1.23157417558795</c:v>
                </c:pt>
                <c:pt idx="483">
                  <c:v>1.2316759322423</c:v>
                </c:pt>
                <c:pt idx="484">
                  <c:v>1.23157418101533</c:v>
                </c:pt>
                <c:pt idx="486">
                  <c:v>1.26184554232486</c:v>
                </c:pt>
                <c:pt idx="487">
                  <c:v>1.26174287767529</c:v>
                </c:pt>
                <c:pt idx="488">
                  <c:v>1.26144187569191</c:v>
                </c:pt>
                <c:pt idx="489">
                  <c:v>1.26096304916239</c:v>
                </c:pt>
                <c:pt idx="490">
                  <c:v>1.26033902932336</c:v>
                </c:pt>
                <c:pt idx="491">
                  <c:v>1.2596123420955</c:v>
                </c:pt>
                <c:pt idx="492">
                  <c:v>1.25883251001238</c:v>
                </c:pt>
                <c:pt idx="493">
                  <c:v>1.2580526773416</c:v>
                </c:pt>
                <c:pt idx="494">
                  <c:v>1.25732598839082</c:v>
                </c:pt>
                <c:pt idx="495">
                  <c:v>1.25670196581102</c:v>
                </c:pt>
                <c:pt idx="496">
                  <c:v>1.25622313570967</c:v>
                </c:pt>
                <c:pt idx="497">
                  <c:v>1.25592212956679</c:v>
                </c:pt>
                <c:pt idx="498">
                  <c:v>1.25581946045354</c:v>
                </c:pt>
                <c:pt idx="499">
                  <c:v>1.2559221251003</c:v>
                </c:pt>
                <c:pt idx="500">
                  <c:v>1.25622312708108</c:v>
                </c:pt>
                <c:pt idx="501">
                  <c:v>1.25670195360835</c:v>
                </c:pt>
                <c:pt idx="502">
                  <c:v>1.25732597344567</c:v>
                </c:pt>
                <c:pt idx="503">
                  <c:v>1.25805266067245</c:v>
                </c:pt>
                <c:pt idx="504">
                  <c:v>1.2588324927552</c:v>
                </c:pt>
                <c:pt idx="505">
                  <c:v>1.25961232542635</c:v>
                </c:pt>
                <c:pt idx="506">
                  <c:v>1.26033901437821</c:v>
                </c:pt>
                <c:pt idx="507">
                  <c:v>1.26096303695972</c:v>
                </c:pt>
                <c:pt idx="508">
                  <c:v>1.26144186706332</c:v>
                </c:pt>
                <c:pt idx="509">
                  <c:v>1.26174287320881</c:v>
                </c:pt>
                <c:pt idx="510">
                  <c:v>1.26184554232486</c:v>
                </c:pt>
                <c:pt idx="511">
                  <c:v>1.26174287768089</c:v>
                </c:pt>
                <c:pt idx="513">
                  <c:v>1.30244867597713</c:v>
                </c:pt>
                <c:pt idx="514">
                  <c:v>1.30233611778204</c:v>
                </c:pt>
                <c:pt idx="515">
                  <c:v>1.30200610959633</c:v>
                </c:pt>
                <c:pt idx="516">
                  <c:v>1.30148114093244</c:v>
                </c:pt>
                <c:pt idx="517">
                  <c:v>1.30079698753718</c:v>
                </c:pt>
                <c:pt idx="518">
                  <c:v>1.30000027333372</c:v>
                </c:pt>
                <c:pt idx="519">
                  <c:v>1.29914529307827</c:v>
                </c:pt>
                <c:pt idx="520">
                  <c:v>1.29829031226219</c:v>
                </c:pt>
                <c:pt idx="521">
                  <c:v>1.29749359641502</c:v>
                </c:pt>
                <c:pt idx="522">
                  <c:v>1.29680944040501</c:v>
                </c:pt>
                <c:pt idx="523">
                  <c:v>1.2962844683335</c:v>
                </c:pt>
                <c:pt idx="524">
                  <c:v>1.29595445617953</c:v>
                </c:pt>
                <c:pt idx="525">
                  <c:v>1.29584189372598</c:v>
                </c:pt>
                <c:pt idx="526">
                  <c:v>1.295954451918</c:v>
                </c:pt>
                <c:pt idx="527">
                  <c:v>1.29628446010086</c:v>
                </c:pt>
                <c:pt idx="528">
                  <c:v>1.29680942876229</c:v>
                </c:pt>
                <c:pt idx="529">
                  <c:v>1.29749358215566</c:v>
                </c:pt>
                <c:pt idx="530">
                  <c:v>1.29829029635793</c:v>
                </c:pt>
                <c:pt idx="531">
                  <c:v>1.29914527661298</c:v>
                </c:pt>
                <c:pt idx="532">
                  <c:v>1.30000025742947</c:v>
                </c:pt>
                <c:pt idx="533">
                  <c:v>1.30079697327782</c:v>
                </c:pt>
                <c:pt idx="534">
                  <c:v>1.30148112928971</c:v>
                </c:pt>
                <c:pt idx="535">
                  <c:v>1.30200610136368</c:v>
                </c:pt>
                <c:pt idx="536">
                  <c:v>1.30233611352051</c:v>
                </c:pt>
                <c:pt idx="537">
                  <c:v>1.30244867597713</c:v>
                </c:pt>
                <c:pt idx="538">
                  <c:v>1.30233611778818</c:v>
                </c:pt>
                <c:pt idx="540">
                  <c:v>1.31532652631465</c:v>
                </c:pt>
                <c:pt idx="541">
                  <c:v>1.31524118634313</c:v>
                </c:pt>
                <c:pt idx="542">
                  <c:v>1.31499097983897</c:v>
                </c:pt>
                <c:pt idx="543">
                  <c:v>1.3145929579619</c:v>
                </c:pt>
                <c:pt idx="544">
                  <c:v>1.31407424524503</c:v>
                </c:pt>
                <c:pt idx="545">
                  <c:v>1.31347019110271</c:v>
                </c:pt>
                <c:pt idx="546">
                  <c:v>1.31282196082641</c:v>
                </c:pt>
                <c:pt idx="547">
                  <c:v>1.3121737302381</c:v>
                </c:pt>
                <c:pt idx="548">
                  <c:v>1.31156967518102</c:v>
                </c:pt>
                <c:pt idx="549">
                  <c:v>1.31105096100898</c:v>
                </c:pt>
                <c:pt idx="550">
                  <c:v>1.31065293723549</c:v>
                </c:pt>
                <c:pt idx="551">
                  <c:v>1.3104027285229</c:v>
                </c:pt>
                <c:pt idx="552">
                  <c:v>1.31031738618145</c:v>
                </c:pt>
                <c:pt idx="553">
                  <c:v>1.31040272615064</c:v>
                </c:pt>
                <c:pt idx="554">
                  <c:v>1.31065293265264</c:v>
                </c:pt>
                <c:pt idx="555">
                  <c:v>1.31105095452784</c:v>
                </c:pt>
                <c:pt idx="556">
                  <c:v>1.31156966724328</c:v>
                </c:pt>
                <c:pt idx="557">
                  <c:v>1.3121737213847</c:v>
                </c:pt>
                <c:pt idx="558">
                  <c:v>1.3128219516607</c:v>
                </c:pt>
                <c:pt idx="559">
                  <c:v>1.31347018224931</c:v>
                </c:pt>
                <c:pt idx="560">
                  <c:v>1.31407423730729</c:v>
                </c:pt>
                <c:pt idx="561">
                  <c:v>1.31459295148076</c:v>
                </c:pt>
                <c:pt idx="562">
                  <c:v>1.31499097525611</c:v>
                </c:pt>
                <c:pt idx="563">
                  <c:v>1.31524118397087</c:v>
                </c:pt>
                <c:pt idx="564">
                  <c:v>1.31532652631465</c:v>
                </c:pt>
                <c:pt idx="565">
                  <c:v>1.31524118634778</c:v>
                </c:pt>
                <c:pt idx="567">
                  <c:v>1.37761860882764</c:v>
                </c:pt>
                <c:pt idx="568">
                  <c:v>1.37751836356168</c:v>
                </c:pt>
                <c:pt idx="569">
                  <c:v>1.37722445651619</c:v>
                </c:pt>
                <c:pt idx="570">
                  <c:v>1.37675691697057</c:v>
                </c:pt>
                <c:pt idx="571">
                  <c:v>1.37614760697213</c:v>
                </c:pt>
                <c:pt idx="572">
                  <c:v>1.37543804999024</c:v>
                </c:pt>
                <c:pt idx="573">
                  <c:v>1.37467660116051</c:v>
                </c:pt>
                <c:pt idx="574">
                  <c:v>1.37391515196222</c:v>
                </c:pt>
                <c:pt idx="575">
                  <c:v>1.37320559389974</c:v>
                </c:pt>
                <c:pt idx="576">
                  <c:v>1.37259628218235</c:v>
                </c:pt>
                <c:pt idx="577">
                  <c:v>1.37212874039653</c:v>
                </c:pt>
                <c:pt idx="578">
                  <c:v>1.37183483074228</c:v>
                </c:pt>
                <c:pt idx="579">
                  <c:v>1.37173458267678</c:v>
                </c:pt>
                <c:pt idx="580">
                  <c:v>1.37183482794</c:v>
                </c:pt>
                <c:pt idx="581">
                  <c:v>1.37212873498295</c:v>
                </c:pt>
                <c:pt idx="582">
                  <c:v>1.37259627452638</c:v>
                </c:pt>
                <c:pt idx="583">
                  <c:v>1.37320558452314</c:v>
                </c:pt>
                <c:pt idx="584">
                  <c:v>1.37391514150397</c:v>
                </c:pt>
                <c:pt idx="585">
                  <c:v>1.37467659033334</c:v>
                </c:pt>
                <c:pt idx="586">
                  <c:v>1.375438039532</c:v>
                </c:pt>
                <c:pt idx="587">
                  <c:v>1.37614759759553</c:v>
                </c:pt>
                <c:pt idx="588">
                  <c:v>1.3767569093146</c:v>
                </c:pt>
                <c:pt idx="589">
                  <c:v>1.37722445110261</c:v>
                </c:pt>
                <c:pt idx="590">
                  <c:v>1.3775183607594</c:v>
                </c:pt>
                <c:pt idx="591">
                  <c:v>1.37761860882764</c:v>
                </c:pt>
                <c:pt idx="592">
                  <c:v>1.37751836356715</c:v>
                </c:pt>
                <c:pt idx="594">
                  <c:v>1.39036168503335</c:v>
                </c:pt>
                <c:pt idx="595">
                  <c:v>1.39026651853231</c:v>
                </c:pt>
                <c:pt idx="596">
                  <c:v>1.38998750203896</c:v>
                </c:pt>
                <c:pt idx="597">
                  <c:v>1.38954365006618</c:v>
                </c:pt>
                <c:pt idx="598">
                  <c:v>1.38896521039235</c:v>
                </c:pt>
                <c:pt idx="599">
                  <c:v>1.38829160272523</c:v>
                </c:pt>
                <c:pt idx="600">
                  <c:v>1.38756873231405</c:v>
                </c:pt>
                <c:pt idx="601">
                  <c:v>1.38684586158261</c:v>
                </c:pt>
                <c:pt idx="602">
                  <c:v>1.38617225297654</c:v>
                </c:pt>
                <c:pt idx="603">
                  <c:v>1.38559381180906</c:v>
                </c:pt>
                <c:pt idx="604">
                  <c:v>1.38514995788973</c:v>
                </c:pt>
                <c:pt idx="605">
                  <c:v>1.38487093912957</c:v>
                </c:pt>
                <c:pt idx="606">
                  <c:v>1.38477577019594</c:v>
                </c:pt>
                <c:pt idx="607">
                  <c:v>1.38487093669438</c:v>
                </c:pt>
                <c:pt idx="608">
                  <c:v>1.38514995318531</c:v>
                </c:pt>
                <c:pt idx="609">
                  <c:v>1.38559380515601</c:v>
                </c:pt>
                <c:pt idx="610">
                  <c:v>1.38617224482825</c:v>
                </c:pt>
                <c:pt idx="611">
                  <c:v>1.38684585249436</c:v>
                </c:pt>
                <c:pt idx="612">
                  <c:v>1.38756872290521</c:v>
                </c:pt>
                <c:pt idx="613">
                  <c:v>1.38829159363699</c:v>
                </c:pt>
                <c:pt idx="614">
                  <c:v>1.38896520224406</c:v>
                </c:pt>
                <c:pt idx="615">
                  <c:v>1.38954364341313</c:v>
                </c:pt>
                <c:pt idx="616">
                  <c:v>1.38998749733454</c:v>
                </c:pt>
                <c:pt idx="617">
                  <c:v>1.39026651609712</c:v>
                </c:pt>
                <c:pt idx="618">
                  <c:v>1.39036168503335</c:v>
                </c:pt>
                <c:pt idx="619">
                  <c:v>1.3902665185375</c:v>
                </c:pt>
                <c:pt idx="621">
                  <c:v>1.40767302485673</c:v>
                </c:pt>
                <c:pt idx="622">
                  <c:v>1.40758550802199</c:v>
                </c:pt>
                <c:pt idx="623">
                  <c:v>1.4073289199068</c:v>
                </c:pt>
                <c:pt idx="624">
                  <c:v>1.40692074656716</c:v>
                </c:pt>
                <c:pt idx="625">
                  <c:v>1.40638880434156</c:v>
                </c:pt>
                <c:pt idx="626">
                  <c:v>1.40576934421351</c:v>
                </c:pt>
                <c:pt idx="627">
                  <c:v>1.40510458136694</c:v>
                </c:pt>
                <c:pt idx="628">
                  <c:v>1.40443981829117</c:v>
                </c:pt>
                <c:pt idx="629">
                  <c:v>1.40382035749113</c:v>
                </c:pt>
                <c:pt idx="630">
                  <c:v>1.40328841419655</c:v>
                </c:pt>
                <c:pt idx="631">
                  <c:v>1.40288023946379</c:v>
                </c:pt>
                <c:pt idx="632">
                  <c:v>1.40262364972628</c:v>
                </c:pt>
                <c:pt idx="633">
                  <c:v>1.40253613115056</c:v>
                </c:pt>
                <c:pt idx="634">
                  <c:v>1.40262364798292</c:v>
                </c:pt>
                <c:pt idx="635">
                  <c:v>1.40288023609588</c:v>
                </c:pt>
                <c:pt idx="636">
                  <c:v>1.40328840943361</c:v>
                </c:pt>
                <c:pt idx="637">
                  <c:v>1.40382035165775</c:v>
                </c:pt>
                <c:pt idx="638">
                  <c:v>1.40443981178487</c:v>
                </c:pt>
                <c:pt idx="639">
                  <c:v>1.40510457463113</c:v>
                </c:pt>
                <c:pt idx="640">
                  <c:v>1.40576933770721</c:v>
                </c:pt>
                <c:pt idx="641">
                  <c:v>1.40638879850817</c:v>
                </c:pt>
                <c:pt idx="642">
                  <c:v>1.40692074180422</c:v>
                </c:pt>
                <c:pt idx="643">
                  <c:v>1.40732891653889</c:v>
                </c:pt>
                <c:pt idx="644">
                  <c:v>1.40758550627863</c:v>
                </c:pt>
                <c:pt idx="645">
                  <c:v>1.40767302485673</c:v>
                </c:pt>
                <c:pt idx="646">
                  <c:v>1.40758550802676</c:v>
                </c:pt>
                <c:pt idx="648">
                  <c:v>1.43662002401256</c:v>
                </c:pt>
                <c:pt idx="649">
                  <c:v>1.4365278877331</c:v>
                </c:pt>
                <c:pt idx="650">
                  <c:v>1.43625775595891</c:v>
                </c:pt>
                <c:pt idx="651">
                  <c:v>1.43582803772396</c:v>
                </c:pt>
                <c:pt idx="652">
                  <c:v>1.43526801761574</c:v>
                </c:pt>
                <c:pt idx="653">
                  <c:v>1.43461586007907</c:v>
                </c:pt>
                <c:pt idx="654">
                  <c:v>1.43391600857223</c:v>
                </c:pt>
                <c:pt idx="655">
                  <c:v>1.43321615681873</c:v>
                </c:pt>
                <c:pt idx="656">
                  <c:v>1.43256399855892</c:v>
                </c:pt>
                <c:pt idx="657">
                  <c:v>1.43200397730036</c:v>
                </c:pt>
                <c:pt idx="658">
                  <c:v>1.43157425756624</c:v>
                </c:pt>
                <c:pt idx="659">
                  <c:v>1.43130412404625</c:v>
                </c:pt>
                <c:pt idx="660">
                  <c:v>1.43121198589331</c:v>
                </c:pt>
                <c:pt idx="661">
                  <c:v>1.43130412217026</c:v>
                </c:pt>
                <c:pt idx="662">
                  <c:v>1.4315742539421</c:v>
                </c:pt>
                <c:pt idx="663">
                  <c:v>1.43200397217504</c:v>
                </c:pt>
                <c:pt idx="664">
                  <c:v>1.43256399228172</c:v>
                </c:pt>
                <c:pt idx="665">
                  <c:v>1.43321614981742</c:v>
                </c:pt>
                <c:pt idx="666">
                  <c:v>1.43391600132393</c:v>
                </c:pt>
                <c:pt idx="667">
                  <c:v>1.43461585307776</c:v>
                </c:pt>
                <c:pt idx="668">
                  <c:v>1.43526801133854</c:v>
                </c:pt>
                <c:pt idx="669">
                  <c:v>1.43582803259865</c:v>
                </c:pt>
                <c:pt idx="670">
                  <c:v>1.43625775233477</c:v>
                </c:pt>
                <c:pt idx="671">
                  <c:v>1.4365278858571</c:v>
                </c:pt>
                <c:pt idx="672">
                  <c:v>1.43662002401256</c:v>
                </c:pt>
                <c:pt idx="673">
                  <c:v>1.43652788773812</c:v>
                </c:pt>
                <c:pt idx="675">
                  <c:v>1.45777621763377</c:v>
                </c:pt>
                <c:pt idx="676">
                  <c:v>1.45767926644737</c:v>
                </c:pt>
                <c:pt idx="677">
                  <c:v>1.45739501799321</c:v>
                </c:pt>
                <c:pt idx="678">
                  <c:v>1.45694284333363</c:v>
                </c:pt>
                <c:pt idx="679">
                  <c:v>1.45635355742436</c:v>
                </c:pt>
                <c:pt idx="680">
                  <c:v>1.4556673191262</c:v>
                </c:pt>
                <c:pt idx="681">
                  <c:v>1.45493089444498</c:v>
                </c:pt>
                <c:pt idx="682">
                  <c:v>1.45419446950563</c:v>
                </c:pt>
                <c:pt idx="683">
                  <c:v>1.45350823045064</c:v>
                </c:pt>
                <c:pt idx="684">
                  <c:v>1.45291894333744</c:v>
                </c:pt>
                <c:pt idx="685">
                  <c:v>1.45246676710887</c:v>
                </c:pt>
                <c:pt idx="686">
                  <c:v>1.45218251682757</c:v>
                </c:pt>
                <c:pt idx="687">
                  <c:v>1.45208556368042</c:v>
                </c:pt>
                <c:pt idx="688">
                  <c:v>1.45218251486417</c:v>
                </c:pt>
                <c:pt idx="689">
                  <c:v>1.45246676331587</c:v>
                </c:pt>
                <c:pt idx="690">
                  <c:v>1.45291893797334</c:v>
                </c:pt>
                <c:pt idx="691">
                  <c:v>1.45350822388098</c:v>
                </c:pt>
                <c:pt idx="692">
                  <c:v>1.45419446217813</c:v>
                </c:pt>
                <c:pt idx="693">
                  <c:v>1.45493088685899</c:v>
                </c:pt>
                <c:pt idx="694">
                  <c:v>1.4556673117987</c:v>
                </c:pt>
                <c:pt idx="695">
                  <c:v>1.4563535508547</c:v>
                </c:pt>
                <c:pt idx="696">
                  <c:v>1.45694283796952</c:v>
                </c:pt>
                <c:pt idx="697">
                  <c:v>1.45739501420021</c:v>
                </c:pt>
                <c:pt idx="698">
                  <c:v>1.45767926448398</c:v>
                </c:pt>
                <c:pt idx="699">
                  <c:v>1.45777621763377</c:v>
                </c:pt>
                <c:pt idx="700">
                  <c:v>1.45767926645266</c:v>
                </c:pt>
                <c:pt idx="702">
                  <c:v>1.46163540623884</c:v>
                </c:pt>
                <c:pt idx="703">
                  <c:v>1.46154000697382</c:v>
                </c:pt>
                <c:pt idx="704">
                  <c:v>1.46126030863851</c:v>
                </c:pt>
                <c:pt idx="705">
                  <c:v>1.46081537221219</c:v>
                </c:pt>
                <c:pt idx="706">
                  <c:v>1.46023551937694</c:v>
                </c:pt>
                <c:pt idx="707">
                  <c:v>1.45956026614516</c:v>
                </c:pt>
                <c:pt idx="708">
                  <c:v>1.45883562990858</c:v>
                </c:pt>
                <c:pt idx="709">
                  <c:v>1.45811099342908</c:v>
                </c:pt>
                <c:pt idx="710">
                  <c:v>1.45743573948512</c:v>
                </c:pt>
                <c:pt idx="711">
                  <c:v>1.45685588551696</c:v>
                </c:pt>
                <c:pt idx="712">
                  <c:v>1.45641094761418</c:v>
                </c:pt>
                <c:pt idx="713">
                  <c:v>1.45613124755951</c:v>
                </c:pt>
                <c:pt idx="714">
                  <c:v>1.45603584644939</c:v>
                </c:pt>
                <c:pt idx="715">
                  <c:v>1.45613124571181</c:v>
                </c:pt>
                <c:pt idx="716">
                  <c:v>1.4564109440447</c:v>
                </c:pt>
                <c:pt idx="717">
                  <c:v>1.45685588046894</c:v>
                </c:pt>
                <c:pt idx="718">
                  <c:v>1.45743573330258</c:v>
                </c:pt>
                <c:pt idx="719">
                  <c:v>1.45811098653336</c:v>
                </c:pt>
                <c:pt idx="720">
                  <c:v>1.4588356227696</c:v>
                </c:pt>
                <c:pt idx="721">
                  <c:v>1.45956025924944</c:v>
                </c:pt>
                <c:pt idx="722">
                  <c:v>1.46023551319441</c:v>
                </c:pt>
                <c:pt idx="723">
                  <c:v>1.46081536716417</c:v>
                </c:pt>
                <c:pt idx="724">
                  <c:v>1.46126030506902</c:v>
                </c:pt>
                <c:pt idx="725">
                  <c:v>1.46154000512612</c:v>
                </c:pt>
                <c:pt idx="726">
                  <c:v>1.46163540623884</c:v>
                </c:pt>
                <c:pt idx="727">
                  <c:v>1.46154000697903</c:v>
                </c:pt>
                <c:pt idx="729">
                  <c:v>1.45813489212715</c:v>
                </c:pt>
                <c:pt idx="730">
                  <c:v>1.45804406723797</c:v>
                </c:pt>
                <c:pt idx="731">
                  <c:v>1.4577777804173</c:v>
                </c:pt>
                <c:pt idx="732">
                  <c:v>1.45735417867187</c:v>
                </c:pt>
                <c:pt idx="733">
                  <c:v>1.45680212976052</c:v>
                </c:pt>
                <c:pt idx="734">
                  <c:v>1.45615925490417</c:v>
                </c:pt>
                <c:pt idx="735">
                  <c:v>1.45546936496179</c:v>
                </c:pt>
                <c:pt idx="736">
                  <c:v>1.45477947479275</c:v>
                </c:pt>
                <c:pt idx="737">
                  <c:v>1.45413659927186</c:v>
                </c:pt>
                <c:pt idx="738">
                  <c:v>1.45358454930336</c:v>
                </c:pt>
                <c:pt idx="739">
                  <c:v>1.45316094618022</c:v>
                </c:pt>
                <c:pt idx="740">
                  <c:v>1.45289465775519</c:v>
                </c:pt>
                <c:pt idx="741">
                  <c:v>1.45280383114431</c:v>
                </c:pt>
                <c:pt idx="742">
                  <c:v>1.45289465603101</c:v>
                </c:pt>
                <c:pt idx="743">
                  <c:v>1.45316094284937</c:v>
                </c:pt>
                <c:pt idx="744">
                  <c:v>1.45358454459283</c:v>
                </c:pt>
                <c:pt idx="745">
                  <c:v>1.45413659350266</c:v>
                </c:pt>
                <c:pt idx="746">
                  <c:v>1.45477946835804</c:v>
                </c:pt>
                <c:pt idx="747">
                  <c:v>1.4554693583001</c:v>
                </c:pt>
                <c:pt idx="748">
                  <c:v>1.45615924846947</c:v>
                </c:pt>
                <c:pt idx="749">
                  <c:v>1.45680212399132</c:v>
                </c:pt>
                <c:pt idx="750">
                  <c:v>1.45735417396133</c:v>
                </c:pt>
                <c:pt idx="751">
                  <c:v>1.45777777708645</c:v>
                </c:pt>
                <c:pt idx="752">
                  <c:v>1.4580440655138</c:v>
                </c:pt>
                <c:pt idx="753">
                  <c:v>1.45813489212715</c:v>
                </c:pt>
                <c:pt idx="754">
                  <c:v>1.45804406724293</c:v>
                </c:pt>
                <c:pt idx="756">
                  <c:v>1.45857017220339</c:v>
                </c:pt>
                <c:pt idx="757">
                  <c:v>1.45848586286416</c:v>
                </c:pt>
                <c:pt idx="758">
                  <c:v>1.4582386789997</c:v>
                </c:pt>
                <c:pt idx="759">
                  <c:v>1.45784546578186</c:v>
                </c:pt>
                <c:pt idx="760">
                  <c:v>1.45733302004155</c:v>
                </c:pt>
                <c:pt idx="761">
                  <c:v>1.45673626410904</c:v>
                </c:pt>
                <c:pt idx="762">
                  <c:v>1.45609586591486</c:v>
                </c:pt>
                <c:pt idx="763">
                  <c:v>1.45545546753752</c:v>
                </c:pt>
                <c:pt idx="764">
                  <c:v>1.45485871106803</c:v>
                </c:pt>
                <c:pt idx="765">
                  <c:v>1.45434626447352</c:v>
                </c:pt>
                <c:pt idx="766">
                  <c:v>1.45395305014246</c:v>
                </c:pt>
                <c:pt idx="767">
                  <c:v>1.45370586498164</c:v>
                </c:pt>
                <c:pt idx="768">
                  <c:v>1.45362155425122</c:v>
                </c:pt>
                <c:pt idx="769">
                  <c:v>1.45370586358816</c:v>
                </c:pt>
                <c:pt idx="770">
                  <c:v>1.45395304745047</c:v>
                </c:pt>
                <c:pt idx="771">
                  <c:v>1.45434626066647</c:v>
                </c:pt>
                <c:pt idx="772">
                  <c:v>1.45485870640537</c:v>
                </c:pt>
                <c:pt idx="773">
                  <c:v>1.45545546233699</c:v>
                </c:pt>
                <c:pt idx="774">
                  <c:v>1.45609586053088</c:v>
                </c:pt>
                <c:pt idx="775">
                  <c:v>1.45673625890852</c:v>
                </c:pt>
                <c:pt idx="776">
                  <c:v>1.45733301537889</c:v>
                </c:pt>
                <c:pt idx="777">
                  <c:v>1.45784546197481</c:v>
                </c:pt>
                <c:pt idx="778">
                  <c:v>1.45823867630771</c:v>
                </c:pt>
                <c:pt idx="779">
                  <c:v>1.45848586147068</c:v>
                </c:pt>
                <c:pt idx="780">
                  <c:v>1.45857017220339</c:v>
                </c:pt>
                <c:pt idx="781">
                  <c:v>1.45848586286876</c:v>
                </c:pt>
                <c:pt idx="783">
                  <c:v>1.46123105707593</c:v>
                </c:pt>
                <c:pt idx="784">
                  <c:v>1.46114674333958</c:v>
                </c:pt>
                <c:pt idx="785">
                  <c:v>1.46089954655859</c:v>
                </c:pt>
                <c:pt idx="786">
                  <c:v>1.46050631278503</c:v>
                </c:pt>
                <c:pt idx="787">
                  <c:v>1.45999384025066</c:v>
                </c:pt>
                <c:pt idx="788">
                  <c:v>1.45939705311171</c:v>
                </c:pt>
                <c:pt idx="789">
                  <c:v>1.45875662142539</c:v>
                </c:pt>
                <c:pt idx="790">
                  <c:v>1.45811618955264</c:v>
                </c:pt>
                <c:pt idx="791">
                  <c:v>1.45751940186713</c:v>
                </c:pt>
                <c:pt idx="792">
                  <c:v>1.45700692846331</c:v>
                </c:pt>
                <c:pt idx="793">
                  <c:v>1.45661369355664</c:v>
                </c:pt>
                <c:pt idx="794">
                  <c:v>1.45636649545613</c:v>
                </c:pt>
                <c:pt idx="795">
                  <c:v>1.45628218030376</c:v>
                </c:pt>
                <c:pt idx="796">
                  <c:v>1.45636649403781</c:v>
                </c:pt>
                <c:pt idx="797">
                  <c:v>1.45661369081666</c:v>
                </c:pt>
                <c:pt idx="798">
                  <c:v>1.45700692458838</c:v>
                </c:pt>
                <c:pt idx="799">
                  <c:v>1.45751939712134</c:v>
                </c:pt>
                <c:pt idx="800">
                  <c:v>1.45811618425939</c:v>
                </c:pt>
                <c:pt idx="801">
                  <c:v>1.45875661594542</c:v>
                </c:pt>
                <c:pt idx="802">
                  <c:v>1.45939704781847</c:v>
                </c:pt>
                <c:pt idx="803">
                  <c:v>1.45999383550486</c:v>
                </c:pt>
                <c:pt idx="804">
                  <c:v>1.4605063089101</c:v>
                </c:pt>
                <c:pt idx="805">
                  <c:v>1.4608995438186</c:v>
                </c:pt>
                <c:pt idx="806">
                  <c:v>1.46114674192126</c:v>
                </c:pt>
                <c:pt idx="807">
                  <c:v>1.46123105707593</c:v>
                </c:pt>
                <c:pt idx="808">
                  <c:v>1.46114674334418</c:v>
                </c:pt>
                <c:pt idx="810">
                  <c:v>1.43925163262525</c:v>
                </c:pt>
                <c:pt idx="811">
                  <c:v>1.43916971965723</c:v>
                </c:pt>
                <c:pt idx="812">
                  <c:v>1.43892956150229</c:v>
                </c:pt>
                <c:pt idx="813">
                  <c:v>1.43854752454177</c:v>
                </c:pt>
                <c:pt idx="814">
                  <c:v>1.43804964396312</c:v>
                </c:pt>
                <c:pt idx="815">
                  <c:v>1.43746984950493</c:v>
                </c:pt>
                <c:pt idx="816">
                  <c:v>1.43684765320126</c:v>
                </c:pt>
                <c:pt idx="817">
                  <c:v>1.43622545670188</c:v>
                </c:pt>
                <c:pt idx="818">
                  <c:v>1.43564566166992</c:v>
                </c:pt>
                <c:pt idx="819">
                  <c:v>1.43514778017854</c:v>
                </c:pt>
                <c:pt idx="820">
                  <c:v>1.43476574202852</c:v>
                </c:pt>
                <c:pt idx="821">
                  <c:v>1.43452558248838</c:v>
                </c:pt>
                <c:pt idx="822">
                  <c:v>1.43444366803386</c:v>
                </c:pt>
                <c:pt idx="823">
                  <c:v>1.43452558099964</c:v>
                </c:pt>
                <c:pt idx="824">
                  <c:v>1.4347657391525</c:v>
                </c:pt>
                <c:pt idx="825">
                  <c:v>1.43514777611124</c:v>
                </c:pt>
                <c:pt idx="826">
                  <c:v>1.43564565668851</c:v>
                </c:pt>
                <c:pt idx="827">
                  <c:v>1.43622545114585</c:v>
                </c:pt>
                <c:pt idx="828">
                  <c:v>1.43684764744922</c:v>
                </c:pt>
                <c:pt idx="829">
                  <c:v>1.43746984394889</c:v>
                </c:pt>
                <c:pt idx="830">
                  <c:v>1.43804963898172</c:v>
                </c:pt>
                <c:pt idx="831">
                  <c:v>1.43854752047447</c:v>
                </c:pt>
                <c:pt idx="832">
                  <c:v>1.43892955862627</c:v>
                </c:pt>
                <c:pt idx="833">
                  <c:v>1.4391697181685</c:v>
                </c:pt>
                <c:pt idx="834">
                  <c:v>1.43925163262525</c:v>
                </c:pt>
                <c:pt idx="835">
                  <c:v>1.4391697196617</c:v>
                </c:pt>
                <c:pt idx="837">
                  <c:v>1.45206831104839</c:v>
                </c:pt>
                <c:pt idx="838">
                  <c:v>1.45198316877959</c:v>
                </c:pt>
                <c:pt idx="839">
                  <c:v>1.45173354281934</c:v>
                </c:pt>
                <c:pt idx="840">
                  <c:v>1.45133644476428</c:v>
                </c:pt>
                <c:pt idx="841">
                  <c:v>1.45081893619054</c:v>
                </c:pt>
                <c:pt idx="842">
                  <c:v>1.45021628445215</c:v>
                </c:pt>
                <c:pt idx="843">
                  <c:v>1.44956955926903</c:v>
                </c:pt>
                <c:pt idx="844">
                  <c:v>1.44892283389356</c:v>
                </c:pt>
                <c:pt idx="845">
                  <c:v>1.44832018159122</c:v>
                </c:pt>
                <c:pt idx="846">
                  <c:v>1.44780267212037</c:v>
                </c:pt>
                <c:pt idx="847">
                  <c:v>1.44740557289617</c:v>
                </c:pt>
                <c:pt idx="848">
                  <c:v>1.44715594557443</c:v>
                </c:pt>
                <c:pt idx="849">
                  <c:v>1.44707080184456</c:v>
                </c:pt>
                <c:pt idx="850">
                  <c:v>1.44715594411104</c:v>
                </c:pt>
                <c:pt idx="851">
                  <c:v>1.44740557006913</c:v>
                </c:pt>
                <c:pt idx="852">
                  <c:v>1.44780266812233</c:v>
                </c:pt>
                <c:pt idx="853">
                  <c:v>1.44832017669464</c:v>
                </c:pt>
                <c:pt idx="854">
                  <c:v>1.44892282843214</c:v>
                </c:pt>
                <c:pt idx="855">
                  <c:v>1.44956955361495</c:v>
                </c:pt>
                <c:pt idx="856">
                  <c:v>1.45021627899072</c:v>
                </c:pt>
                <c:pt idx="857">
                  <c:v>1.45081893129397</c:v>
                </c:pt>
                <c:pt idx="858">
                  <c:v>1.45133644076624</c:v>
                </c:pt>
                <c:pt idx="859">
                  <c:v>1.4517335399923</c:v>
                </c:pt>
                <c:pt idx="860">
                  <c:v>1.45198316731621</c:v>
                </c:pt>
                <c:pt idx="861">
                  <c:v>1.45206831104839</c:v>
                </c:pt>
                <c:pt idx="862">
                  <c:v>1.45198316878423</c:v>
                </c:pt>
                <c:pt idx="864">
                  <c:v>1.430773551712</c:v>
                </c:pt>
                <c:pt idx="865">
                  <c:v>1.43068957843507</c:v>
                </c:pt>
                <c:pt idx="866">
                  <c:v>1.4304433797154</c:v>
                </c:pt>
                <c:pt idx="867">
                  <c:v>1.43005173358883</c:v>
                </c:pt>
                <c:pt idx="868">
                  <c:v>1.4295413300916</c:v>
                </c:pt>
                <c:pt idx="869">
                  <c:v>1.42894695237849</c:v>
                </c:pt>
                <c:pt idx="870">
                  <c:v>1.42830910630829</c:v>
                </c:pt>
                <c:pt idx="871">
                  <c:v>1.4276712600365</c:v>
                </c:pt>
                <c:pt idx="872">
                  <c:v>1.42707688173235</c:v>
                </c:pt>
                <c:pt idx="873">
                  <c:v>1.42656647729493</c:v>
                </c:pt>
                <c:pt idx="874">
                  <c:v>1.42617482994308</c:v>
                </c:pt>
                <c:pt idx="875">
                  <c:v>1.42592862979654</c:v>
                </c:pt>
                <c:pt idx="876">
                  <c:v>1.42584465498839</c:v>
                </c:pt>
                <c:pt idx="877">
                  <c:v>1.42592862826303</c:v>
                </c:pt>
                <c:pt idx="878">
                  <c:v>1.42617482698056</c:v>
                </c:pt>
                <c:pt idx="879">
                  <c:v>1.4265664731053</c:v>
                </c:pt>
                <c:pt idx="880">
                  <c:v>1.42707687660113</c:v>
                </c:pt>
                <c:pt idx="881">
                  <c:v>1.42767125431336</c:v>
                </c:pt>
                <c:pt idx="882">
                  <c:v>1.42830910038326</c:v>
                </c:pt>
                <c:pt idx="883">
                  <c:v>1.42894694665535</c:v>
                </c:pt>
                <c:pt idx="884">
                  <c:v>1.42954132496038</c:v>
                </c:pt>
                <c:pt idx="885">
                  <c:v>1.4300517293992</c:v>
                </c:pt>
                <c:pt idx="886">
                  <c:v>1.43044337675289</c:v>
                </c:pt>
                <c:pt idx="887">
                  <c:v>1.43068957690156</c:v>
                </c:pt>
                <c:pt idx="888">
                  <c:v>1.430773551712</c:v>
                </c:pt>
                <c:pt idx="889">
                  <c:v>1.43068957843965</c:v>
                </c:pt>
                <c:pt idx="891">
                  <c:v>1.4070448341853</c:v>
                </c:pt>
                <c:pt idx="892">
                  <c:v>1.40696306627513</c:v>
                </c:pt>
                <c:pt idx="893">
                  <c:v>1.40672333337287</c:v>
                </c:pt>
                <c:pt idx="894">
                  <c:v>1.40634197287958</c:v>
                </c:pt>
                <c:pt idx="895">
                  <c:v>1.4058449738826</c:v>
                </c:pt>
                <c:pt idx="896">
                  <c:v>1.40526620604217</c:v>
                </c:pt>
                <c:pt idx="897">
                  <c:v>1.40464511143006</c:v>
                </c:pt>
                <c:pt idx="898">
                  <c:v>1.40402401661758</c:v>
                </c:pt>
                <c:pt idx="899">
                  <c:v>1.4034452481897</c:v>
                </c:pt>
                <c:pt idx="900">
                  <c:v>1.40294824825823</c:v>
                </c:pt>
                <c:pt idx="901">
                  <c:v>1.40256688654709</c:v>
                </c:pt>
                <c:pt idx="902">
                  <c:v>1.40232715222661</c:v>
                </c:pt>
                <c:pt idx="903">
                  <c:v>1.40224538279451</c:v>
                </c:pt>
                <c:pt idx="904">
                  <c:v>1.40232715070245</c:v>
                </c:pt>
                <c:pt idx="905">
                  <c:v>1.40256688360263</c:v>
                </c:pt>
                <c:pt idx="906">
                  <c:v>1.40294824409414</c:v>
                </c:pt>
                <c:pt idx="907">
                  <c:v>1.40344524308975</c:v>
                </c:pt>
                <c:pt idx="908">
                  <c:v>1.40402401092932</c:v>
                </c:pt>
                <c:pt idx="909">
                  <c:v>1.40464510554114</c:v>
                </c:pt>
                <c:pt idx="910">
                  <c:v>1.40526620035391</c:v>
                </c:pt>
                <c:pt idx="911">
                  <c:v>1.40584496878265</c:v>
                </c:pt>
                <c:pt idx="912">
                  <c:v>1.40634196871549</c:v>
                </c:pt>
                <c:pt idx="913">
                  <c:v>1.40672333042841</c:v>
                </c:pt>
                <c:pt idx="914">
                  <c:v>1.40696306475097</c:v>
                </c:pt>
                <c:pt idx="915">
                  <c:v>1.4070448341853</c:v>
                </c:pt>
                <c:pt idx="916">
                  <c:v>1.40696306627959</c:v>
                </c:pt>
                <c:pt idx="918">
                  <c:v>1.36996985097715</c:v>
                </c:pt>
                <c:pt idx="919">
                  <c:v>1.36989332303691</c:v>
                </c:pt>
                <c:pt idx="920">
                  <c:v>1.36966895302135</c:v>
                </c:pt>
                <c:pt idx="921">
                  <c:v>1.36931203137621</c:v>
                </c:pt>
                <c:pt idx="922">
                  <c:v>1.3688468817217</c:v>
                </c:pt>
                <c:pt idx="923">
                  <c:v>1.36830520323802</c:v>
                </c:pt>
                <c:pt idx="924">
                  <c:v>1.36772391041856</c:v>
                </c:pt>
                <c:pt idx="925">
                  <c:v>1.36714261740827</c:v>
                </c:pt>
                <c:pt idx="926">
                  <c:v>1.36660093836507</c:v>
                </c:pt>
                <c:pt idx="927">
                  <c:v>1.36613578782049</c:v>
                </c:pt>
                <c:pt idx="928">
                  <c:v>1.3657788650154</c:v>
                </c:pt>
                <c:pt idx="929">
                  <c:v>1.36555449364904</c:v>
                </c:pt>
                <c:pt idx="930">
                  <c:v>1.36547796425922</c:v>
                </c:pt>
                <c:pt idx="931">
                  <c:v>1.36555449219737</c:v>
                </c:pt>
                <c:pt idx="932">
                  <c:v>1.36577886221099</c:v>
                </c:pt>
                <c:pt idx="933">
                  <c:v>1.36613578385446</c:v>
                </c:pt>
                <c:pt idx="934">
                  <c:v>1.36660093350769</c:v>
                </c:pt>
                <c:pt idx="935">
                  <c:v>1.36714261199057</c:v>
                </c:pt>
                <c:pt idx="936">
                  <c:v>1.36772390480975</c:v>
                </c:pt>
                <c:pt idx="937">
                  <c:v>1.36830519782031</c:v>
                </c:pt>
                <c:pt idx="938">
                  <c:v>1.36884687686432</c:v>
                </c:pt>
                <c:pt idx="939">
                  <c:v>1.36931202741018</c:v>
                </c:pt>
                <c:pt idx="940">
                  <c:v>1.36966895021695</c:v>
                </c:pt>
                <c:pt idx="941">
                  <c:v>1.36989332158524</c:v>
                </c:pt>
                <c:pt idx="942">
                  <c:v>1.36996985097715</c:v>
                </c:pt>
                <c:pt idx="943">
                  <c:v>1.36989332304109</c:v>
                </c:pt>
                <c:pt idx="945">
                  <c:v>1.34684494703314</c:v>
                </c:pt>
                <c:pt idx="946">
                  <c:v>1.3467697642533</c:v>
                </c:pt>
                <c:pt idx="947">
                  <c:v>1.34654933799728</c:v>
                </c:pt>
                <c:pt idx="948">
                  <c:v>1.34619868995012</c:v>
                </c:pt>
                <c:pt idx="949">
                  <c:v>1.34574171619671</c:v>
                </c:pt>
                <c:pt idx="950">
                  <c:v>1.34520955874309</c:v>
                </c:pt>
                <c:pt idx="951">
                  <c:v>1.3446384832402</c:v>
                </c:pt>
                <c:pt idx="952">
                  <c:v>1.34406740753973</c:v>
                </c:pt>
                <c:pt idx="953">
                  <c:v>1.34353524950684</c:v>
                </c:pt>
                <c:pt idx="954">
                  <c:v>1.34307827483195</c:v>
                </c:pt>
                <c:pt idx="955">
                  <c:v>1.3427276255839</c:v>
                </c:pt>
                <c:pt idx="956">
                  <c:v>1.34250719792941</c:v>
                </c:pt>
                <c:pt idx="957">
                  <c:v>1.34243201364883</c:v>
                </c:pt>
                <c:pt idx="958">
                  <c:v>1.34250719642662</c:v>
                </c:pt>
                <c:pt idx="959">
                  <c:v>1.34272762268073</c:v>
                </c:pt>
                <c:pt idx="960">
                  <c:v>1.34307827072625</c:v>
                </c:pt>
                <c:pt idx="961">
                  <c:v>1.3435352444784</c:v>
                </c:pt>
                <c:pt idx="962">
                  <c:v>1.34406740193123</c:v>
                </c:pt>
                <c:pt idx="963">
                  <c:v>1.34463847743385</c:v>
                </c:pt>
                <c:pt idx="964">
                  <c:v>1.34520955313459</c:v>
                </c:pt>
                <c:pt idx="965">
                  <c:v>1.34574171116827</c:v>
                </c:pt>
                <c:pt idx="966">
                  <c:v>1.34619868584442</c:v>
                </c:pt>
                <c:pt idx="967">
                  <c:v>1.34654933509411</c:v>
                </c:pt>
                <c:pt idx="968">
                  <c:v>1.34676976275051</c:v>
                </c:pt>
                <c:pt idx="969">
                  <c:v>1.34684494703314</c:v>
                </c:pt>
                <c:pt idx="970">
                  <c:v>1.3467697642574</c:v>
                </c:pt>
                <c:pt idx="972">
                  <c:v>1.29921952290966</c:v>
                </c:pt>
                <c:pt idx="973">
                  <c:v>1.29914655252593</c:v>
                </c:pt>
                <c:pt idx="974">
                  <c:v>1.2989326124129</c:v>
                </c:pt>
                <c:pt idx="975">
                  <c:v>1.29859228223567</c:v>
                </c:pt>
                <c:pt idx="976">
                  <c:v>1.29814875493337</c:v>
                </c:pt>
                <c:pt idx="977">
                  <c:v>1.2976322561586</c:v>
                </c:pt>
                <c:pt idx="978">
                  <c:v>1.29707798444924</c:v>
                </c:pt>
                <c:pt idx="979">
                  <c:v>1.2965237125062</c:v>
                </c:pt>
                <c:pt idx="980">
                  <c:v>1.29600721304636</c:v>
                </c:pt>
                <c:pt idx="981">
                  <c:v>1.29556368465425</c:v>
                </c:pt>
                <c:pt idx="982">
                  <c:v>1.29522335305677</c:v>
                </c:pt>
                <c:pt idx="983">
                  <c:v>1.29500941128981</c:v>
                </c:pt>
                <c:pt idx="984">
                  <c:v>1.2949364391312</c:v>
                </c:pt>
                <c:pt idx="985">
                  <c:v>1.29500940951294</c:v>
                </c:pt>
                <c:pt idx="986">
                  <c:v>1.29522334962413</c:v>
                </c:pt>
                <c:pt idx="987">
                  <c:v>1.29556367979976</c:v>
                </c:pt>
                <c:pt idx="988">
                  <c:v>1.29600720710084</c:v>
                </c:pt>
                <c:pt idx="989">
                  <c:v>1.29652370587484</c:v>
                </c:pt>
                <c:pt idx="990">
                  <c:v>1.29707797758394</c:v>
                </c:pt>
                <c:pt idx="991">
                  <c:v>1.29763224952723</c:v>
                </c:pt>
                <c:pt idx="992">
                  <c:v>1.29814874898785</c:v>
                </c:pt>
                <c:pt idx="993">
                  <c:v>1.29859227738118</c:v>
                </c:pt>
                <c:pt idx="994">
                  <c:v>1.29893260898025</c:v>
                </c:pt>
                <c:pt idx="995">
                  <c:v>1.29914655074906</c:v>
                </c:pt>
                <c:pt idx="996">
                  <c:v>1.29921952290966</c:v>
                </c:pt>
                <c:pt idx="997">
                  <c:v>1.29914655252991</c:v>
                </c:pt>
                <c:pt idx="999">
                  <c:v>1.28785228033461</c:v>
                </c:pt>
                <c:pt idx="1000">
                  <c:v>1.28777910344549</c:v>
                </c:pt>
                <c:pt idx="1001">
                  <c:v>1.28756455786178</c:v>
                </c:pt>
                <c:pt idx="1002">
                  <c:v>1.28722326451044</c:v>
                </c:pt>
                <c:pt idx="1003">
                  <c:v>1.28677848196929</c:v>
                </c:pt>
                <c:pt idx="1004">
                  <c:v>1.2862605214334</c:v>
                </c:pt>
                <c:pt idx="1005">
                  <c:v>1.28570468105725</c:v>
                </c:pt>
                <c:pt idx="1006">
                  <c:v>1.2851488404438</c:v>
                </c:pt>
                <c:pt idx="1007">
                  <c:v>1.28463087921222</c:v>
                </c:pt>
                <c:pt idx="1008">
                  <c:v>1.28418609556438</c:v>
                </c:pt>
                <c:pt idx="1009">
                  <c:v>1.28384480077078</c:v>
                </c:pt>
                <c:pt idx="1010">
                  <c:v>1.28363025350753</c:v>
                </c:pt>
                <c:pt idx="1011">
                  <c:v>1.28355707481602</c:v>
                </c:pt>
                <c:pt idx="1012">
                  <c:v>1.28363025170315</c:v>
                </c:pt>
                <c:pt idx="1013">
                  <c:v>1.28384479728499</c:v>
                </c:pt>
                <c:pt idx="1014">
                  <c:v>1.28418609063474</c:v>
                </c:pt>
                <c:pt idx="1015">
                  <c:v>1.28463087317466</c:v>
                </c:pt>
                <c:pt idx="1016">
                  <c:v>1.28514883370978</c:v>
                </c:pt>
                <c:pt idx="1017">
                  <c:v>1.28570467408567</c:v>
                </c:pt>
                <c:pt idx="1018">
                  <c:v>1.28626051469938</c:v>
                </c:pt>
                <c:pt idx="1019">
                  <c:v>1.28677847593173</c:v>
                </c:pt>
                <c:pt idx="1020">
                  <c:v>1.2872232595808</c:v>
                </c:pt>
                <c:pt idx="1021">
                  <c:v>1.287564554376</c:v>
                </c:pt>
                <c:pt idx="1022">
                  <c:v>1.28777910164111</c:v>
                </c:pt>
                <c:pt idx="1023">
                  <c:v>1.28785228033461</c:v>
                </c:pt>
                <c:pt idx="1024">
                  <c:v>1.28777910344948</c:v>
                </c:pt>
                <c:pt idx="1026">
                  <c:v>1.27291364820593</c:v>
                </c:pt>
                <c:pt idx="1027">
                  <c:v>1.27283738243226</c:v>
                </c:pt>
                <c:pt idx="1028">
                  <c:v>1.2726137798892</c:v>
                </c:pt>
                <c:pt idx="1029">
                  <c:v>1.2722580787205</c:v>
                </c:pt>
                <c:pt idx="1030">
                  <c:v>1.27179451937292</c:v>
                </c:pt>
                <c:pt idx="1031">
                  <c:v>1.27125469264987</c:v>
                </c:pt>
                <c:pt idx="1032">
                  <c:v>1.27067538685033</c:v>
                </c:pt>
                <c:pt idx="1033">
                  <c:v>1.27009608070711</c:v>
                </c:pt>
                <c:pt idx="1034">
                  <c:v>1.26955625297642</c:v>
                </c:pt>
                <c:pt idx="1035">
                  <c:v>1.26909269202591</c:v>
                </c:pt>
                <c:pt idx="1036">
                  <c:v>1.26873698876824</c:v>
                </c:pt>
                <c:pt idx="1037">
                  <c:v>1.26851338379252</c:v>
                </c:pt>
                <c:pt idx="1038">
                  <c:v>1.26843711540828</c:v>
                </c:pt>
                <c:pt idx="1039">
                  <c:v>1.26851338117987</c:v>
                </c:pt>
                <c:pt idx="1040">
                  <c:v>1.268736983721</c:v>
                </c:pt>
                <c:pt idx="1041">
                  <c:v>1.26909268488803</c:v>
                </c:pt>
                <c:pt idx="1042">
                  <c:v>1.26955624423433</c:v>
                </c:pt>
                <c:pt idx="1043">
                  <c:v>1.27009607095658</c:v>
                </c:pt>
                <c:pt idx="1044">
                  <c:v>1.27067537675585</c:v>
                </c:pt>
                <c:pt idx="1045">
                  <c:v>1.27125468289935</c:v>
                </c:pt>
                <c:pt idx="1046">
                  <c:v>1.27179451063084</c:v>
                </c:pt>
                <c:pt idx="1047">
                  <c:v>1.27225807158262</c:v>
                </c:pt>
                <c:pt idx="1048">
                  <c:v>1.27261377484196</c:v>
                </c:pt>
                <c:pt idx="1049">
                  <c:v>1.27283737981962</c:v>
                </c:pt>
                <c:pt idx="1050">
                  <c:v>1.27291364820593</c:v>
                </c:pt>
                <c:pt idx="1051">
                  <c:v>1.27283738243642</c:v>
                </c:pt>
                <c:pt idx="1053">
                  <c:v>1.24604215379086</c:v>
                </c:pt>
                <c:pt idx="1054">
                  <c:v>1.24596186858551</c:v>
                </c:pt>
                <c:pt idx="1055">
                  <c:v>1.24572648051874</c:v>
                </c:pt>
                <c:pt idx="1056">
                  <c:v>1.24535203089826</c:v>
                </c:pt>
                <c:pt idx="1057">
                  <c:v>1.24486403784684</c:v>
                </c:pt>
                <c:pt idx="1058">
                  <c:v>1.24429575728442</c:v>
                </c:pt>
                <c:pt idx="1059">
                  <c:v>1.2436859165921</c:v>
                </c:pt>
                <c:pt idx="1060">
                  <c:v>1.24307607540517</c:v>
                </c:pt>
                <c:pt idx="1061">
                  <c:v>1.24250779339262</c:v>
                </c:pt>
                <c:pt idx="1062">
                  <c:v>1.24201979803437</c:v>
                </c:pt>
                <c:pt idx="1063">
                  <c:v>1.24164534540756</c:v>
                </c:pt>
                <c:pt idx="1064">
                  <c:v>1.24140995383985</c:v>
                </c:pt>
                <c:pt idx="1065">
                  <c:v>1.24132966487753</c:v>
                </c:pt>
                <c:pt idx="1066">
                  <c:v>1.24140995008069</c:v>
                </c:pt>
                <c:pt idx="1067">
                  <c:v>1.24164533814542</c:v>
                </c:pt>
                <c:pt idx="1068">
                  <c:v>1.24201978776415</c:v>
                </c:pt>
                <c:pt idx="1069">
                  <c:v>1.24250778081423</c:v>
                </c:pt>
                <c:pt idx="1070">
                  <c:v>1.2430760613758</c:v>
                </c:pt>
                <c:pt idx="1071">
                  <c:v>1.24368590206783</c:v>
                </c:pt>
                <c:pt idx="1072">
                  <c:v>1.24429574325505</c:v>
                </c:pt>
                <c:pt idx="1073">
                  <c:v>1.24486402526845</c:v>
                </c:pt>
                <c:pt idx="1074">
                  <c:v>1.24535202062804</c:v>
                </c:pt>
                <c:pt idx="1075">
                  <c:v>1.2457264732566</c:v>
                </c:pt>
                <c:pt idx="1076">
                  <c:v>1.24596186482635</c:v>
                </c:pt>
                <c:pt idx="1077">
                  <c:v>1.24604215379086</c:v>
                </c:pt>
                <c:pt idx="1078">
                  <c:v>1.24596186858989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80388350445518</c:v>
                </c:pt>
                <c:pt idx="1">
                  <c:v>0.00279410974297295</c:v>
                </c:pt>
                <c:pt idx="2">
                  <c:v>0.00278475495174103</c:v>
                </c:pt>
                <c:pt idx="3">
                  <c:v>0.00277645664432088</c:v>
                </c:pt>
                <c:pt idx="4">
                  <c:v>0.00276978033664833</c:v>
                </c:pt>
                <c:pt idx="5">
                  <c:v>0.00276518100805708</c:v>
                </c:pt>
                <c:pt idx="6">
                  <c:v>0.00276297209518918</c:v>
                </c:pt>
                <c:pt idx="7">
                  <c:v>0.00276330413180583</c:v>
                </c:pt>
                <c:pt idx="8">
                  <c:v>0.00276615449016037</c:v>
                </c:pt>
                <c:pt idx="9">
                  <c:v>0.00277132892304182</c:v>
                </c:pt>
                <c:pt idx="10">
                  <c:v>0.00277847480140127</c:v>
                </c:pt>
                <c:pt idx="11">
                  <c:v>0.00278710514543875</c:v>
                </c:pt>
                <c:pt idx="12">
                  <c:v>0.00279663181147176</c:v>
                </c:pt>
                <c:pt idx="13">
                  <c:v>0.00280640557295518</c:v>
                </c:pt>
                <c:pt idx="14">
                  <c:v>0.00281576036419734</c:v>
                </c:pt>
                <c:pt idx="15">
                  <c:v>0.00282405867163606</c:v>
                </c:pt>
                <c:pt idx="16">
                  <c:v>0.00283073497933427</c:v>
                </c:pt>
                <c:pt idx="17">
                  <c:v>0.00283533430795649</c:v>
                </c:pt>
                <c:pt idx="18">
                  <c:v>0.00283754322085859</c:v>
                </c:pt>
                <c:pt idx="19">
                  <c:v>0.00283721118427703</c:v>
                </c:pt>
                <c:pt idx="20">
                  <c:v>0.00283436082595607</c:v>
                </c:pt>
                <c:pt idx="21">
                  <c:v>0.00282918639310441</c:v>
                </c:pt>
                <c:pt idx="22">
                  <c:v>0.00282204051476893</c:v>
                </c:pt>
                <c:pt idx="23">
                  <c:v>0.00281341017074796</c:v>
                </c:pt>
                <c:pt idx="24">
                  <c:v>0.00280388350472288</c:v>
                </c:pt>
                <c:pt idx="25">
                  <c:v>0.00279410974323827</c:v>
                </c:pt>
                <c:pt idx="27">
                  <c:v>0.0026587738419721</c:v>
                </c:pt>
                <c:pt idx="28">
                  <c:v>0.00264968499317284</c:v>
                </c:pt>
                <c:pt idx="29">
                  <c:v>0.00264100689985925</c:v>
                </c:pt>
                <c:pt idx="30">
                  <c:v>0.00263333095974807</c:v>
                </c:pt>
                <c:pt idx="31">
                  <c:v>0.00262718027547161</c:v>
                </c:pt>
                <c:pt idx="32">
                  <c:v>0.00262297400599787</c:v>
                </c:pt>
                <c:pt idx="33">
                  <c:v>0.00262099880163964</c:v>
                </c:pt>
                <c:pt idx="34">
                  <c:v>0.00262138926930945</c:v>
                </c:pt>
                <c:pt idx="35">
                  <c:v>0.00262411879928094</c:v>
                </c:pt>
                <c:pt idx="36">
                  <c:v>0.00262900137859774</c:v>
                </c:pt>
                <c:pt idx="37">
                  <c:v>0.00263570426754901</c:v>
                </c:pt>
                <c:pt idx="38">
                  <c:v>0.00264377067533081</c:v>
                </c:pt>
                <c:pt idx="39">
                  <c:v>0.00265265088958441</c:v>
                </c:pt>
                <c:pt idx="40">
                  <c:v>0.00266173973838507</c:v>
                </c:pt>
                <c:pt idx="41">
                  <c:v>0.00267041783170846</c:v>
                </c:pt>
                <c:pt idx="42">
                  <c:v>0.00267809377183717</c:v>
                </c:pt>
                <c:pt idx="43">
                  <c:v>0.00268424445613769</c:v>
                </c:pt>
                <c:pt idx="44">
                  <c:v>0.00268845072564039</c:v>
                </c:pt>
                <c:pt idx="45">
                  <c:v>0.00269042593003049</c:v>
                </c:pt>
                <c:pt idx="46">
                  <c:v>0.00269003546239331</c:v>
                </c:pt>
                <c:pt idx="47">
                  <c:v>0.00268730593245297</c:v>
                </c:pt>
                <c:pt idx="48">
                  <c:v>0.00268242335316373</c:v>
                </c:pt>
                <c:pt idx="49">
                  <c:v>0.00267572046423454</c:v>
                </c:pt>
                <c:pt idx="50">
                  <c:v>0.00266765405646784</c:v>
                </c:pt>
                <c:pt idx="51">
                  <c:v>0.00265877384222133</c:v>
                </c:pt>
                <c:pt idx="52">
                  <c:v>0.00264968499341926</c:v>
                </c:pt>
                <c:pt idx="54">
                  <c:v>0.00255682836087927</c:v>
                </c:pt>
                <c:pt idx="55">
                  <c:v>0.00254720819090159</c:v>
                </c:pt>
                <c:pt idx="56">
                  <c:v>0.00253791062868414</c:v>
                </c:pt>
                <c:pt idx="57">
                  <c:v>0.00252956928772564</c:v>
                </c:pt>
                <c:pt idx="58">
                  <c:v>0.00252275261662642</c:v>
                </c:pt>
                <c:pt idx="59">
                  <c:v>0.00251792516025574</c:v>
                </c:pt>
                <c:pt idx="60">
                  <c:v>0.00251541590178677</c:v>
                </c:pt>
                <c:pt idx="61">
                  <c:v>0.00251539584303703</c:v>
                </c:pt>
                <c:pt idx="62">
                  <c:v>0.00251786635097718</c:v>
                </c:pt>
                <c:pt idx="63">
                  <c:v>0.00252265906457417</c:v>
                </c:pt>
                <c:pt idx="64">
                  <c:v>0.00252944736831745</c:v>
                </c:pt>
                <c:pt idx="65">
                  <c:v>0.00253776865052617</c:v>
                </c:pt>
                <c:pt idx="66">
                  <c:v>0.00254705582957066</c:v>
                </c:pt>
                <c:pt idx="67">
                  <c:v>0.00255667599954827</c:v>
                </c:pt>
                <c:pt idx="68">
                  <c:v>0.00256597356177459</c:v>
                </c:pt>
                <c:pt idx="69">
                  <c:v>0.00257431490275029</c:v>
                </c:pt>
                <c:pt idx="70">
                  <c:v>0.00258113157387389</c:v>
                </c:pt>
                <c:pt idx="71">
                  <c:v>0.00258595903027444</c:v>
                </c:pt>
                <c:pt idx="72">
                  <c:v>0.00258846828877675</c:v>
                </c:pt>
                <c:pt idx="73">
                  <c:v>0.00258848834756102</c:v>
                </c:pt>
                <c:pt idx="74">
                  <c:v>0.00258601783965425</c:v>
                </c:pt>
                <c:pt idx="75">
                  <c:v>0.0025812251260872</c:v>
                </c:pt>
                <c:pt idx="76">
                  <c:v>0.00257443682236839</c:v>
                </c:pt>
                <c:pt idx="77">
                  <c:v>0.002566115540177</c:v>
                </c:pt>
                <c:pt idx="78">
                  <c:v>0.00255682836114151</c:v>
                </c:pt>
                <c:pt idx="79">
                  <c:v>0.00254720819116398</c:v>
                </c:pt>
                <c:pt idx="81">
                  <c:v>0.00241583352633813</c:v>
                </c:pt>
                <c:pt idx="82">
                  <c:v>0.00240252877853874</c:v>
                </c:pt>
                <c:pt idx="83">
                  <c:v>0.00238967963862751</c:v>
                </c:pt>
                <c:pt idx="84">
                  <c:v>0.0023781617542532</c:v>
                </c:pt>
                <c:pt idx="85">
                  <c:v>0.00236876005019993</c:v>
                </c:pt>
                <c:pt idx="86">
                  <c:v>0.00236211523706042</c:v>
                </c:pt>
                <c:pt idx="87">
                  <c:v>0.00235868014786804</c:v>
                </c:pt>
                <c:pt idx="88">
                  <c:v>0.00235868887827395</c:v>
                </c:pt>
                <c:pt idx="89">
                  <c:v>0.00236214083331543</c:v>
                </c:pt>
                <c:pt idx="90">
                  <c:v>0.00236880076796155</c:v>
                </c:pt>
                <c:pt idx="91">
                  <c:v>0.00237821481867328</c:v>
                </c:pt>
                <c:pt idx="92">
                  <c:v>0.00238974143345352</c:v>
                </c:pt>
                <c:pt idx="93">
                  <c:v>0.00240259509255541</c:v>
                </c:pt>
                <c:pt idx="94">
                  <c:v>0.00241589984035484</c:v>
                </c:pt>
                <c:pt idx="95">
                  <c:v>0.00242874898027846</c:v>
                </c:pt>
                <c:pt idx="96">
                  <c:v>0.00244026686467668</c:v>
                </c:pt>
                <c:pt idx="97">
                  <c:v>0.00244966856876374</c:v>
                </c:pt>
                <c:pt idx="98">
                  <c:v>0.00245631338194462</c:v>
                </c:pt>
                <c:pt idx="99">
                  <c:v>0.00245974847118315</c:v>
                </c:pt>
                <c:pt idx="100">
                  <c:v>0.002459739740825</c:v>
                </c:pt>
                <c:pt idx="101">
                  <c:v>0.00245628778582965</c:v>
                </c:pt>
                <c:pt idx="102">
                  <c:v>0.00244962785122487</c:v>
                </c:pt>
                <c:pt idx="103">
                  <c:v>0.0024402138005469</c:v>
                </c:pt>
                <c:pt idx="104">
                  <c:v>0.00242868718579051</c:v>
                </c:pt>
                <c:pt idx="105">
                  <c:v>0.00241583352670095</c:v>
                </c:pt>
                <c:pt idx="106">
                  <c:v>0.00240252877890149</c:v>
                </c:pt>
                <c:pt idx="108">
                  <c:v>0.00234067327920612</c:v>
                </c:pt>
                <c:pt idx="109">
                  <c:v>0.00232910607236042</c:v>
                </c:pt>
                <c:pt idx="110">
                  <c:v>0.00231795564221331</c:v>
                </c:pt>
                <c:pt idx="111">
                  <c:v>0.00230798187215062</c:v>
                </c:pt>
                <c:pt idx="112">
                  <c:v>0.00229986445811816</c:v>
                </c:pt>
                <c:pt idx="113">
                  <c:v>0.00229415658846632</c:v>
                </c:pt>
                <c:pt idx="114">
                  <c:v>0.00229124724507828</c:v>
                </c:pt>
                <c:pt idx="115">
                  <c:v>0.00229133469489758</c:v>
                </c:pt>
                <c:pt idx="116">
                  <c:v>0.00229441297836355</c:v>
                </c:pt>
                <c:pt idx="117">
                  <c:v>0.00230027231554558</c:v>
                </c:pt>
                <c:pt idx="118">
                  <c:v>0.00230851340229862</c:v>
                </c:pt>
                <c:pt idx="119">
                  <c:v>0.00231857462218078</c:v>
                </c:pt>
                <c:pt idx="120">
                  <c:v>0.0023297703196856</c:v>
                </c:pt>
                <c:pt idx="121">
                  <c:v>0.00234133752653161</c:v>
                </c:pt>
                <c:pt idx="122">
                  <c:v>0.00235248795668978</c:v>
                </c:pt>
                <c:pt idx="123">
                  <c:v>0.00236246172677349</c:v>
                </c:pt>
                <c:pt idx="124">
                  <c:v>0.00237057914083554</c:v>
                </c:pt>
                <c:pt idx="125">
                  <c:v>0.0023762870105235</c:v>
                </c:pt>
                <c:pt idx="126">
                  <c:v>0.00237919635395173</c:v>
                </c:pt>
                <c:pt idx="127">
                  <c:v>0.00237910890417396</c:v>
                </c:pt>
                <c:pt idx="128">
                  <c:v>0.00237603062074801</c:v>
                </c:pt>
                <c:pt idx="129">
                  <c:v>0.00237017128360179</c:v>
                </c:pt>
                <c:pt idx="130">
                  <c:v>0.00236193019687788</c:v>
                </c:pt>
                <c:pt idx="131">
                  <c:v>0.00235186897701621</c:v>
                </c:pt>
                <c:pt idx="132">
                  <c:v>0.00234067327952184</c:v>
                </c:pt>
                <c:pt idx="133">
                  <c:v>0.00232910607267551</c:v>
                </c:pt>
                <c:pt idx="135">
                  <c:v>0.00217765424200239</c:v>
                </c:pt>
                <c:pt idx="136">
                  <c:v>0.00216711091793476</c:v>
                </c:pt>
                <c:pt idx="137">
                  <c:v>0.00215695808712802</c:v>
                </c:pt>
                <c:pt idx="138">
                  <c:v>0.00214788764822173</c:v>
                </c:pt>
                <c:pt idx="139">
                  <c:v>0.00214051773663636</c:v>
                </c:pt>
                <c:pt idx="140">
                  <c:v>0.00213535059966593</c:v>
                </c:pt>
                <c:pt idx="141">
                  <c:v>0.0021327383691551</c:v>
                </c:pt>
                <c:pt idx="142">
                  <c:v>0.00213285906429585</c:v>
                </c:pt>
                <c:pt idx="143">
                  <c:v>0.00213570445991383</c:v>
                </c:pt>
                <c:pt idx="144">
                  <c:v>0.00214108064700033</c:v>
                </c:pt>
                <c:pt idx="145">
                  <c:v>0.00214862124729083</c:v>
                </c:pt>
                <c:pt idx="146">
                  <c:v>0.00215781238133811</c:v>
                </c:pt>
                <c:pt idx="147">
                  <c:v>0.00216802768854736</c:v>
                </c:pt>
                <c:pt idx="148">
                  <c:v>0.00217857101261543</c:v>
                </c:pt>
                <c:pt idx="149">
                  <c:v>0.00218872384343238</c:v>
                </c:pt>
                <c:pt idx="150">
                  <c:v>0.00219779428235797</c:v>
                </c:pt>
                <c:pt idx="151">
                  <c:v>0.00220516419397041</c:v>
                </c:pt>
                <c:pt idx="152">
                  <c:v>0.00221033133097383</c:v>
                </c:pt>
                <c:pt idx="153">
                  <c:v>0.00221294356152133</c:v>
                </c:pt>
                <c:pt idx="154">
                  <c:v>0.00221282286641843</c:v>
                </c:pt>
                <c:pt idx="155">
                  <c:v>0.0022099774708369</c:v>
                </c:pt>
                <c:pt idx="156">
                  <c:v>0.00220460128378296</c:v>
                </c:pt>
                <c:pt idx="157">
                  <c:v>0.00219706068351892</c:v>
                </c:pt>
                <c:pt idx="158">
                  <c:v>0.00218786954949018</c:v>
                </c:pt>
                <c:pt idx="159">
                  <c:v>0.00217765424229031</c:v>
                </c:pt>
                <c:pt idx="160">
                  <c:v>0.00216711091822181</c:v>
                </c:pt>
                <c:pt idx="162">
                  <c:v>0.00208983483271193</c:v>
                </c:pt>
                <c:pt idx="163">
                  <c:v>0.00208009603530507</c:v>
                </c:pt>
                <c:pt idx="164">
                  <c:v>0.00207071689422552</c:v>
                </c:pt>
                <c:pt idx="165">
                  <c:v>0.00206233658243663</c:v>
                </c:pt>
                <c:pt idx="166">
                  <c:v>0.0020555262043364</c:v>
                </c:pt>
                <c:pt idx="167">
                  <c:v>0.00205074987593662</c:v>
                </c:pt>
                <c:pt idx="168">
                  <c:v>0.00204833309612374</c:v>
                </c:pt>
                <c:pt idx="169">
                  <c:v>0.00204844056444772</c:v>
                </c:pt>
                <c:pt idx="170">
                  <c:v>0.0020510649571199</c:v>
                </c:pt>
                <c:pt idx="171">
                  <c:v>0.00205602742611708</c:v>
                </c:pt>
                <c:pt idx="172">
                  <c:v>0.00206298978737874</c:v>
                </c:pt>
                <c:pt idx="173">
                  <c:v>0.00207147756749183</c:v>
                </c:pt>
                <c:pt idx="174">
                  <c:v>0.00208091233826967</c:v>
                </c:pt>
                <c:pt idx="175">
                  <c:v>0.00209065113567692</c:v>
                </c:pt>
                <c:pt idx="176">
                  <c:v>0.00210003027676589</c:v>
                </c:pt>
                <c:pt idx="177">
                  <c:v>0.00210841058857259</c:v>
                </c:pt>
                <c:pt idx="178">
                  <c:v>0.00211522096669781</c:v>
                </c:pt>
                <c:pt idx="179">
                  <c:v>0.00211999729512806</c:v>
                </c:pt>
                <c:pt idx="180">
                  <c:v>0.00212241407497481</c:v>
                </c:pt>
                <c:pt idx="181">
                  <c:v>0.00212230660668579</c:v>
                </c:pt>
                <c:pt idx="182">
                  <c:v>0.00211968221404728</c:v>
                </c:pt>
                <c:pt idx="183">
                  <c:v>0.00211471974508019</c:v>
                </c:pt>
                <c:pt idx="184">
                  <c:v>0.00210775738384297</c:v>
                </c:pt>
                <c:pt idx="185">
                  <c:v>0.00209926960374703</c:v>
                </c:pt>
                <c:pt idx="186">
                  <c:v>0.00208983483297786</c:v>
                </c:pt>
                <c:pt idx="187">
                  <c:v>0.00208009603557023</c:v>
                </c:pt>
                <c:pt idx="189">
                  <c:v>0.00197616650928936</c:v>
                </c:pt>
                <c:pt idx="190">
                  <c:v>0.00196390918160296</c:v>
                </c:pt>
                <c:pt idx="191">
                  <c:v>0.00195202962606639</c:v>
                </c:pt>
                <c:pt idx="192">
                  <c:v>0.00194133741475575</c:v>
                </c:pt>
                <c:pt idx="193">
                  <c:v>0.00193256120420047</c:v>
                </c:pt>
                <c:pt idx="194">
                  <c:v>0.00192629907864518</c:v>
                </c:pt>
                <c:pt idx="195">
                  <c:v>0.00192297779159683</c:v>
                </c:pt>
                <c:pt idx="196">
                  <c:v>0.00192282368327858</c:v>
                </c:pt>
                <c:pt idx="197">
                  <c:v>0.00192584725591761</c:v>
                </c:pt>
                <c:pt idx="198">
                  <c:v>0.00193184245803574</c:v>
                </c:pt>
                <c:pt idx="199">
                  <c:v>0.00194040072651707</c:v>
                </c:pt>
                <c:pt idx="200">
                  <c:v>0.00195093882950915</c:v>
                </c:pt>
                <c:pt idx="201">
                  <c:v>0.00196273861270972</c:v>
                </c:pt>
                <c:pt idx="202">
                  <c:v>0.00197499594039557</c:v>
                </c:pt>
                <c:pt idx="203">
                  <c:v>0.00198687549594299</c:v>
                </c:pt>
                <c:pt idx="204">
                  <c:v>0.00199756770727516</c:v>
                </c:pt>
                <c:pt idx="205">
                  <c:v>0.00200634391786115</c:v>
                </c:pt>
                <c:pt idx="206">
                  <c:v>0.00201260604345428</c:v>
                </c:pt>
                <c:pt idx="207">
                  <c:v>0.00201592733054498</c:v>
                </c:pt>
                <c:pt idx="208">
                  <c:v>0.00201608143890724</c:v>
                </c:pt>
                <c:pt idx="209">
                  <c:v>0.00201305786631085</c:v>
                </c:pt>
                <c:pt idx="210">
                  <c:v>0.00200706266423111</c:v>
                </c:pt>
                <c:pt idx="211">
                  <c:v>0.00199850439578128</c:v>
                </c:pt>
                <c:pt idx="212">
                  <c:v>0.00198796629281168</c:v>
                </c:pt>
                <c:pt idx="213">
                  <c:v>0.00197616650962303</c:v>
                </c:pt>
                <c:pt idx="214">
                  <c:v>0.00196390918193774</c:v>
                </c:pt>
                <c:pt idx="216">
                  <c:v>0.00182974663178764</c:v>
                </c:pt>
                <c:pt idx="217">
                  <c:v>0.00181826789881798</c:v>
                </c:pt>
                <c:pt idx="218">
                  <c:v>0.00180718983643691</c:v>
                </c:pt>
                <c:pt idx="219">
                  <c:v>0.00179726739628663</c:v>
                </c:pt>
                <c:pt idx="220">
                  <c:v>0.00178917677626423</c:v>
                </c:pt>
                <c:pt idx="221">
                  <c:v>0.00178346933875262</c:v>
                </c:pt>
                <c:pt idx="222">
                  <c:v>0.00178053403618533</c:v>
                </c:pt>
                <c:pt idx="223">
                  <c:v>0.00178057090458105</c:v>
                </c:pt>
                <c:pt idx="224">
                  <c:v>0.00178357743141955</c:v>
                </c:pt>
                <c:pt idx="225">
                  <c:v>0.00178934872686577</c:v>
                </c:pt>
                <c:pt idx="226">
                  <c:v>0.00179749148667346</c:v>
                </c:pt>
                <c:pt idx="227">
                  <c:v>0.00180745079521953</c:v>
                </c:pt>
                <c:pt idx="228">
                  <c:v>0.00181854794208666</c:v>
                </c:pt>
                <c:pt idx="229">
                  <c:v>0.00183002667505645</c:v>
                </c:pt>
                <c:pt idx="230">
                  <c:v>0.00184110473744832</c:v>
                </c:pt>
                <c:pt idx="231">
                  <c:v>0.00185102717761931</c:v>
                </c:pt>
                <c:pt idx="232">
                  <c:v>0.00185911779767094</c:v>
                </c:pt>
                <c:pt idx="233">
                  <c:v>0.00186482523521831</c:v>
                </c:pt>
                <c:pt idx="234">
                  <c:v>0.00186776053782544</c:v>
                </c:pt>
                <c:pt idx="235">
                  <c:v>0.00186772366947092</c:v>
                </c:pt>
                <c:pt idx="236">
                  <c:v>0.00186471714267219</c:v>
                </c:pt>
                <c:pt idx="237">
                  <c:v>0.00185894584726159</c:v>
                </c:pt>
                <c:pt idx="238">
                  <c:v>0.00185080308748294</c:v>
                </c:pt>
                <c:pt idx="239">
                  <c:v>0.00184084377895735</c:v>
                </c:pt>
                <c:pt idx="240">
                  <c:v>0.00182974663210077</c:v>
                </c:pt>
                <c:pt idx="241">
                  <c:v>0.00181826789913084</c:v>
                </c:pt>
                <c:pt idx="243">
                  <c:v>0.00172360012946209</c:v>
                </c:pt>
                <c:pt idx="244">
                  <c:v>0.00171404174846634</c:v>
                </c:pt>
                <c:pt idx="245">
                  <c:v>0.00170487022652506</c:v>
                </c:pt>
                <c:pt idx="246">
                  <c:v>0.00169671058770048</c:v>
                </c:pt>
                <c:pt idx="247">
                  <c:v>0.00169011889789279</c:v>
                </c:pt>
                <c:pt idx="248">
                  <c:v>0.00168554436986808</c:v>
                </c:pt>
                <c:pt idx="249">
                  <c:v>0.00168329875015076</c:v>
                </c:pt>
                <c:pt idx="250">
                  <c:v>0.00168353507401315</c:v>
                </c:pt>
                <c:pt idx="251">
                  <c:v>0.00168623723637462</c:v>
                </c:pt>
                <c:pt idx="252">
                  <c:v>0.00169122108933617</c:v>
                </c:pt>
                <c:pt idx="253">
                  <c:v>0.00169814699155547</c:v>
                </c:pt>
                <c:pt idx="254">
                  <c:v>0.00170654295424293</c:v>
                </c:pt>
                <c:pt idx="255">
                  <c:v>0.00171583680641769</c:v>
                </c:pt>
                <c:pt idx="256">
                  <c:v>0.00172539518741429</c:v>
                </c:pt>
                <c:pt idx="257">
                  <c:v>0.00173456670936527</c:v>
                </c:pt>
                <c:pt idx="258">
                  <c:v>0.00174272634820774</c:v>
                </c:pt>
                <c:pt idx="259">
                  <c:v>0.00174931803804029</c:v>
                </c:pt>
                <c:pt idx="260">
                  <c:v>0.00175389256609515</c:v>
                </c:pt>
                <c:pt idx="261">
                  <c:v>0.00175613818584583</c:v>
                </c:pt>
                <c:pt idx="262">
                  <c:v>0.00175590186201775</c:v>
                </c:pt>
                <c:pt idx="263">
                  <c:v>0.00175319969968921</c:v>
                </c:pt>
                <c:pt idx="264">
                  <c:v>0.00174821584675694</c:v>
                </c:pt>
                <c:pt idx="265">
                  <c:v>0.00174128994456131</c:v>
                </c:pt>
                <c:pt idx="266">
                  <c:v>0.00173289398189027</c:v>
                </c:pt>
                <c:pt idx="267">
                  <c:v>0.00172360012972357</c:v>
                </c:pt>
                <c:pt idx="268">
                  <c:v>0.00171404174872612</c:v>
                </c:pt>
                <c:pt idx="270">
                  <c:v>0.00162281478864264</c:v>
                </c:pt>
                <c:pt idx="271">
                  <c:v>0.00161416098479229</c:v>
                </c:pt>
                <c:pt idx="272">
                  <c:v>0.001605843951701</c:v>
                </c:pt>
                <c:pt idx="273">
                  <c:v>0.00159843048142811</c:v>
                </c:pt>
                <c:pt idx="274">
                  <c:v>0.00159242578972022</c:v>
                </c:pt>
                <c:pt idx="275">
                  <c:v>0.00158823908639308</c:v>
                </c:pt>
                <c:pt idx="276">
                  <c:v>0.00158615568835892</c:v>
                </c:pt>
                <c:pt idx="277">
                  <c:v>0.00158631757575049</c:v>
                </c:pt>
                <c:pt idx="278">
                  <c:v>0.00158871371620959</c:v>
                </c:pt>
                <c:pt idx="279">
                  <c:v>0.00159318081672412</c:v>
                </c:pt>
                <c:pt idx="280">
                  <c:v>0.00159941445177694</c:v>
                </c:pt>
                <c:pt idx="281">
                  <c:v>0.00160698980944173</c:v>
                </c:pt>
                <c:pt idx="282">
                  <c:v>0.00161539064161369</c:v>
                </c:pt>
                <c:pt idx="283">
                  <c:v>0.00162404444546462</c:v>
                </c:pt>
                <c:pt idx="284">
                  <c:v>0.00163236147856451</c:v>
                </c:pt>
                <c:pt idx="285">
                  <c:v>0.00163977494885344</c:v>
                </c:pt>
                <c:pt idx="286">
                  <c:v>0.00164577964058371</c:v>
                </c:pt>
                <c:pt idx="287">
                  <c:v>0.00164996634393804</c:v>
                </c:pt>
                <c:pt idx="288">
                  <c:v>0.00165204974200235</c:v>
                </c:pt>
                <c:pt idx="289">
                  <c:v>0.00165188785464186</c:v>
                </c:pt>
                <c:pt idx="290">
                  <c:v>0.00164949171421261</c:v>
                </c:pt>
                <c:pt idx="291">
                  <c:v>0.00164502461372469</c:v>
                </c:pt>
                <c:pt idx="292">
                  <c:v>0.00163879097869343</c:v>
                </c:pt>
                <c:pt idx="293">
                  <c:v>0.00163121562104366</c:v>
                </c:pt>
                <c:pt idx="294">
                  <c:v>0.00162281478887919</c:v>
                </c:pt>
                <c:pt idx="295">
                  <c:v>0.00161416098502768</c:v>
                </c:pt>
                <c:pt idx="297">
                  <c:v>0.00144784541221383</c:v>
                </c:pt>
                <c:pt idx="298">
                  <c:v>0.00143524365832097</c:v>
                </c:pt>
                <c:pt idx="299">
                  <c:v>0.00142311591555142</c:v>
                </c:pt>
                <c:pt idx="300">
                  <c:v>0.001412288669531</c:v>
                </c:pt>
                <c:pt idx="301">
                  <c:v>0.00140349977918146</c:v>
                </c:pt>
                <c:pt idx="302">
                  <c:v>0.00139734819285442</c:v>
                </c:pt>
                <c:pt idx="303">
                  <c:v>0.00139425313099116</c:v>
                </c:pt>
                <c:pt idx="304">
                  <c:v>0.00139442551694233</c:v>
                </c:pt>
                <c:pt idx="305">
                  <c:v>0.00139785360289028</c:v>
                </c:pt>
                <c:pt idx="306">
                  <c:v>0.00140430377044336</c:v>
                </c:pt>
                <c:pt idx="307">
                  <c:v>0.00141333645134323</c:v>
                </c:pt>
                <c:pt idx="308">
                  <c:v>0.00142433608331518</c:v>
                </c:pt>
                <c:pt idx="309">
                  <c:v>0.00143655305961978</c:v>
                </c:pt>
                <c:pt idx="310">
                  <c:v>0.00144915481351326</c:v>
                </c:pt>
                <c:pt idx="311">
                  <c:v>0.00146128255629512</c:v>
                </c:pt>
                <c:pt idx="312">
                  <c:v>0.00147210980233869</c:v>
                </c:pt>
                <c:pt idx="313">
                  <c:v>0.00148089869272066</c:v>
                </c:pt>
                <c:pt idx="314">
                  <c:v>0.00148705027908718</c:v>
                </c:pt>
                <c:pt idx="315">
                  <c:v>0.0014901453409943</c:v>
                </c:pt>
                <c:pt idx="316">
                  <c:v>0.00148997295508837</c:v>
                </c:pt>
                <c:pt idx="317">
                  <c:v>0.00148654486918395</c:v>
                </c:pt>
                <c:pt idx="318">
                  <c:v>0.00148009470166974</c:v>
                </c:pt>
                <c:pt idx="319">
                  <c:v>0.00147106202080142</c:v>
                </c:pt>
                <c:pt idx="320">
                  <c:v>0.00146006238885155</c:v>
                </c:pt>
                <c:pt idx="321">
                  <c:v>0.00144784541255807</c:v>
                </c:pt>
                <c:pt idx="322">
                  <c:v>0.00143524365866397</c:v>
                </c:pt>
                <c:pt idx="324">
                  <c:v>0.00141646103197535</c:v>
                </c:pt>
                <c:pt idx="325">
                  <c:v>0.00140641836439164</c:v>
                </c:pt>
                <c:pt idx="326">
                  <c:v>0.00139679150809356</c:v>
                </c:pt>
                <c:pt idx="327">
                  <c:v>0.00138823651742722</c:v>
                </c:pt>
                <c:pt idx="328">
                  <c:v>0.0013813364008674</c:v>
                </c:pt>
                <c:pt idx="329">
                  <c:v>0.00137656138995361</c:v>
                </c:pt>
                <c:pt idx="330">
                  <c:v>0.00137423689378781</c:v>
                </c:pt>
                <c:pt idx="331">
                  <c:v>0.00137452132294192</c:v>
                </c:pt>
                <c:pt idx="332">
                  <c:v>0.00137739529403917</c:v>
                </c:pt>
                <c:pt idx="333">
                  <c:v>0.0013826629506992</c:v>
                </c:pt>
                <c:pt idx="334">
                  <c:v>0.00138996531082666</c:v>
                </c:pt>
                <c:pt idx="335">
                  <c:v>0.0013988047306477</c:v>
                </c:pt>
                <c:pt idx="336">
                  <c:v>0.00140857881831073</c:v>
                </c:pt>
                <c:pt idx="337">
                  <c:v>0.00141862148589547</c:v>
                </c:pt>
                <c:pt idx="338">
                  <c:v>0.00142824834220386</c:v>
                </c:pt>
                <c:pt idx="339">
                  <c:v>0.00143680333288911</c:v>
                </c:pt>
                <c:pt idx="340">
                  <c:v>0.00144370344947514</c:v>
                </c:pt>
                <c:pt idx="341">
                  <c:v>0.00144847846042066</c:v>
                </c:pt>
                <c:pt idx="342">
                  <c:v>0.00145080295662155</c:v>
                </c:pt>
                <c:pt idx="343">
                  <c:v>0.0014505185275035</c:v>
                </c:pt>
                <c:pt idx="344">
                  <c:v>0.0014476445564408</c:v>
                </c:pt>
                <c:pt idx="345">
                  <c:v>0.00144237689981148</c:v>
                </c:pt>
                <c:pt idx="346">
                  <c:v>0.00143507453970879</c:v>
                </c:pt>
                <c:pt idx="347">
                  <c:v>0.00142623511990489</c:v>
                </c:pt>
                <c:pt idx="348">
                  <c:v>0.00141646103225021</c:v>
                </c:pt>
                <c:pt idx="349">
                  <c:v>0.00140641836466445</c:v>
                </c:pt>
                <c:pt idx="351">
                  <c:v>0.00126449302998458</c:v>
                </c:pt>
                <c:pt idx="352">
                  <c:v>0.00125260602207395</c:v>
                </c:pt>
                <c:pt idx="353">
                  <c:v>0.00124118864131193</c:v>
                </c:pt>
                <c:pt idx="354">
                  <c:v>0.00123101896332758</c:v>
                </c:pt>
                <c:pt idx="355">
                  <c:v>0.00122279003486778</c:v>
                </c:pt>
                <c:pt idx="356">
                  <c:v>0.00121706264380683</c:v>
                </c:pt>
                <c:pt idx="357">
                  <c:v>0.00121422710237969</c:v>
                </c:pt>
                <c:pt idx="358">
                  <c:v>0.00121447664804823</c:v>
                </c:pt>
                <c:pt idx="359">
                  <c:v>0.00121779427468757</c:v>
                </c:pt>
                <c:pt idx="360">
                  <c:v>0.00122395389152539</c:v>
                </c:pt>
                <c:pt idx="361">
                  <c:v>0.00123253573085439</c:v>
                </c:pt>
                <c:pt idx="362">
                  <c:v>0.00124295495450779</c:v>
                </c:pt>
                <c:pt idx="363">
                  <c:v>0.00125450150961381</c:v>
                </c:pt>
                <c:pt idx="364">
                  <c:v>0.00126638851752535</c:v>
                </c:pt>
                <c:pt idx="365">
                  <c:v>0.00127780589829927</c:v>
                </c:pt>
                <c:pt idx="366">
                  <c:v>0.00128797557630573</c:v>
                </c:pt>
                <c:pt idx="367">
                  <c:v>0.00129620450479634</c:v>
                </c:pt>
                <c:pt idx="368">
                  <c:v>0.00130193189589469</c:v>
                </c:pt>
                <c:pt idx="369">
                  <c:v>0.00130476743736328</c:v>
                </c:pt>
                <c:pt idx="370">
                  <c:v>0.00130451789173741</c:v>
                </c:pt>
                <c:pt idx="371">
                  <c:v>0.00130120026513906</c:v>
                </c:pt>
                <c:pt idx="372">
                  <c:v>0.00129504064833775</c:v>
                </c:pt>
                <c:pt idx="373">
                  <c:v>0.00128645880903829</c:v>
                </c:pt>
                <c:pt idx="374">
                  <c:v>0.00127603958540544</c:v>
                </c:pt>
                <c:pt idx="375">
                  <c:v>0.0012644930303096</c:v>
                </c:pt>
                <c:pt idx="376">
                  <c:v>0.00125260602239718</c:v>
                </c:pt>
                <c:pt idx="378">
                  <c:v>0.00132224511545044</c:v>
                </c:pt>
                <c:pt idx="379">
                  <c:v>0.00131508433246651</c:v>
                </c:pt>
                <c:pt idx="380">
                  <c:v>0.00130825471280923</c:v>
                </c:pt>
                <c:pt idx="381">
                  <c:v>0.00130222168377072</c:v>
                </c:pt>
                <c:pt idx="382">
                  <c:v>0.00129739638630896</c:v>
                </c:pt>
                <c:pt idx="383">
                  <c:v>0.00129410765647104</c:v>
                </c:pt>
                <c:pt idx="384">
                  <c:v>0.00129257961576002</c:v>
                </c:pt>
                <c:pt idx="385">
                  <c:v>0.00129291639762492</c:v>
                </c:pt>
                <c:pt idx="386">
                  <c:v>0.00129509505093825</c:v>
                </c:pt>
                <c:pt idx="387">
                  <c:v>0.00129896710407744</c:v>
                </c:pt>
                <c:pt idx="388">
                  <c:v>0.00130426868302053</c:v>
                </c:pt>
                <c:pt idx="389">
                  <c:v>0.00131063849392464</c:v>
                </c:pt>
                <c:pt idx="390">
                  <c:v>0.00131764244470425</c:v>
                </c:pt>
                <c:pt idx="391">
                  <c:v>0.00132480322768939</c:v>
                </c:pt>
                <c:pt idx="392">
                  <c:v>0.00133163284735448</c:v>
                </c:pt>
                <c:pt idx="393">
                  <c:v>0.0013376658764069</c:v>
                </c:pt>
                <c:pt idx="394">
                  <c:v>0.00134249117388769</c:v>
                </c:pt>
                <c:pt idx="395">
                  <c:v>0.00134577990374848</c:v>
                </c:pt>
                <c:pt idx="396">
                  <c:v>0.00134730794448464</c:v>
                </c:pt>
                <c:pt idx="397">
                  <c:v>0.00134697116264544</c:v>
                </c:pt>
                <c:pt idx="398">
                  <c:v>0.00134479250935663</c:v>
                </c:pt>
                <c:pt idx="399">
                  <c:v>0.00134092045623909</c:v>
                </c:pt>
                <c:pt idx="400">
                  <c:v>0.00133561887731333</c:v>
                </c:pt>
                <c:pt idx="401">
                  <c:v>0.00132924906642102</c:v>
                </c:pt>
                <c:pt idx="402">
                  <c:v>0.0013222451156469</c:v>
                </c:pt>
                <c:pt idx="403">
                  <c:v>0.00131508433266055</c:v>
                </c:pt>
                <c:pt idx="405">
                  <c:v>0.00119796439061947</c:v>
                </c:pt>
                <c:pt idx="406">
                  <c:v>0.00119055797401723</c:v>
                </c:pt>
                <c:pt idx="407">
                  <c:v>0.00118351775334145</c:v>
                </c:pt>
                <c:pt idx="408">
                  <c:v>0.00117732350799555</c:v>
                </c:pt>
                <c:pt idx="409">
                  <c:v>0.00117239736556245</c:v>
                </c:pt>
                <c:pt idx="410">
                  <c:v>0.00116907503450734</c:v>
                </c:pt>
                <c:pt idx="411">
                  <c:v>0.00116758292620072</c:v>
                </c:pt>
                <c:pt idx="412">
                  <c:v>0.00116802272535762</c:v>
                </c:pt>
                <c:pt idx="413">
                  <c:v>0.00117036446039238</c:v>
                </c:pt>
                <c:pt idx="414">
                  <c:v>0.00117444854593262</c:v>
                </c:pt>
                <c:pt idx="415">
                  <c:v>0.00117999665829869</c:v>
                </c:pt>
                <c:pt idx="416">
                  <c:v>0.0011866307028024</c:v>
                </c:pt>
                <c:pt idx="417">
                  <c:v>0.00119389858027511</c:v>
                </c:pt>
                <c:pt idx="418">
                  <c:v>0.00120130499687892</c:v>
                </c:pt>
                <c:pt idx="419">
                  <c:v>0.00120834521756312</c:v>
                </c:pt>
                <c:pt idx="420">
                  <c:v>0.00121453946292367</c:v>
                </c:pt>
                <c:pt idx="421">
                  <c:v>0.00121946560537669</c:v>
                </c:pt>
                <c:pt idx="422">
                  <c:v>0.00122278793645561</c:v>
                </c:pt>
                <c:pt idx="423">
                  <c:v>0.00122428004478832</c:v>
                </c:pt>
                <c:pt idx="424">
                  <c:v>0.00122384024565801</c:v>
                </c:pt>
                <c:pt idx="425">
                  <c:v>0.00122149851064853</c:v>
                </c:pt>
                <c:pt idx="426">
                  <c:v>0.00121741442513052</c:v>
                </c:pt>
                <c:pt idx="427">
                  <c:v>0.00121186631278213</c:v>
                </c:pt>
                <c:pt idx="428">
                  <c:v>0.00120523226829035</c:v>
                </c:pt>
                <c:pt idx="429">
                  <c:v>0.001197964390823</c:v>
                </c:pt>
                <c:pt idx="430">
                  <c:v>0.00119055797421761</c:v>
                </c:pt>
                <c:pt idx="432">
                  <c:v>0.00111922854872429</c:v>
                </c:pt>
                <c:pt idx="433">
                  <c:v>0.00111304113687633</c:v>
                </c:pt>
                <c:pt idx="434">
                  <c:v>0.00110718217923358</c:v>
                </c:pt>
                <c:pt idx="435">
                  <c:v>0.0011020509540761</c:v>
                </c:pt>
                <c:pt idx="436">
                  <c:v>0.00109799714591784</c:v>
                </c:pt>
                <c:pt idx="437">
                  <c:v>0.00109529701508491</c:v>
                </c:pt>
                <c:pt idx="438">
                  <c:v>0.00109413457103099</c:v>
                </c:pt>
                <c:pt idx="439">
                  <c:v>0.00109458903239713</c:v>
                </c:pt>
                <c:pt idx="440">
                  <c:v>0.00109662942839235</c:v>
                </c:pt>
                <c:pt idx="441">
                  <c:v>0.00110011670940179</c:v>
                </c:pt>
                <c:pt idx="442">
                  <c:v>0.0011048132229882</c:v>
                </c:pt>
                <c:pt idx="443">
                  <c:v>0.00111039890951276</c:v>
                </c:pt>
                <c:pt idx="444">
                  <c:v>0.00111649311367047</c:v>
                </c:pt>
                <c:pt idx="445">
                  <c:v>0.00112268052552006</c:v>
                </c:pt>
                <c:pt idx="446">
                  <c:v>0.00112853948317013</c:v>
                </c:pt>
                <c:pt idx="447">
                  <c:v>0.00113367070834013</c:v>
                </c:pt>
                <c:pt idx="448">
                  <c:v>0.00113772451651525</c:v>
                </c:pt>
                <c:pt idx="449">
                  <c:v>0.00114042464736823</c:v>
                </c:pt>
                <c:pt idx="450">
                  <c:v>0.00114158709144403</c:v>
                </c:pt>
                <c:pt idx="451">
                  <c:v>0.0011411326301001</c:v>
                </c:pt>
                <c:pt idx="452">
                  <c:v>0.00113909223412591</c:v>
                </c:pt>
                <c:pt idx="453">
                  <c:v>0.0011356049531349</c:v>
                </c:pt>
                <c:pt idx="454">
                  <c:v>0.00113090843956303</c:v>
                </c:pt>
                <c:pt idx="455">
                  <c:v>0.00112532275304817</c:v>
                </c:pt>
                <c:pt idx="456">
                  <c:v>0.00111922854889463</c:v>
                </c:pt>
                <c:pt idx="457">
                  <c:v>0.00111304113704341</c:v>
                </c:pt>
                <c:pt idx="459">
                  <c:v>0.000996238072221407</c:v>
                </c:pt>
                <c:pt idx="460">
                  <c:v>0.000989985923529793</c:v>
                </c:pt>
                <c:pt idx="461">
                  <c:v>0.000984071067895191</c:v>
                </c:pt>
                <c:pt idx="462">
                  <c:v>0.000978896592953423</c:v>
                </c:pt>
                <c:pt idx="463">
                  <c:v>0.000974815130619743</c:v>
                </c:pt>
                <c:pt idx="464">
                  <c:v>0.000972104825806626</c:v>
                </c:pt>
                <c:pt idx="465">
                  <c:v>0.000970950381307675</c:v>
                </c:pt>
                <c:pt idx="466">
                  <c:v>0.000971430470607505</c:v>
                </c:pt>
                <c:pt idx="467">
                  <c:v>0.000973512376413792</c:v>
                </c:pt>
                <c:pt idx="468">
                  <c:v>0.000977054220286672</c:v>
                </c:pt>
                <c:pt idx="469">
                  <c:v>0.000981814631419931</c:v>
                </c:pt>
                <c:pt idx="470">
                  <c:v>0.000987469195662524</c:v>
                </c:pt>
                <c:pt idx="471">
                  <c:v>0.000993632563806805</c:v>
                </c:pt>
                <c:pt idx="472">
                  <c:v>0.000999884712500143</c:v>
                </c:pt>
                <c:pt idx="473">
                  <c:v>0.00100579956814222</c:v>
                </c:pt>
                <c:pt idx="474">
                  <c:v>0.0010109740430967</c:v>
                </c:pt>
                <c:pt idx="475">
                  <c:v>0.00101505550544747</c:v>
                </c:pt>
                <c:pt idx="476">
                  <c:v>0.00101776581028089</c:v>
                </c:pt>
                <c:pt idx="477">
                  <c:v>0.00101892025480196</c:v>
                </c:pt>
                <c:pt idx="478">
                  <c:v>0.00101844016552458</c:v>
                </c:pt>
                <c:pt idx="479">
                  <c:v>0.00101635825973952</c:v>
                </c:pt>
                <c:pt idx="480">
                  <c:v>0.00101281641588522</c:v>
                </c:pt>
                <c:pt idx="481">
                  <c:v>0.00100805600476661</c:v>
                </c:pt>
                <c:pt idx="482">
                  <c:v>0.00100240144053375</c:v>
                </c:pt>
                <c:pt idx="483">
                  <c:v>0.000996238072393609</c:v>
                </c:pt>
                <c:pt idx="484">
                  <c:v>0.000989985923698548</c:v>
                </c:pt>
                <c:pt idx="486">
                  <c:v>0.000942129876372833</c:v>
                </c:pt>
                <c:pt idx="487">
                  <c:v>0.00093642428343187</c:v>
                </c:pt>
                <c:pt idx="488">
                  <c:v>0.000931026674953537</c:v>
                </c:pt>
                <c:pt idx="489">
                  <c:v>0.000926304889034829</c:v>
                </c:pt>
                <c:pt idx="490">
                  <c:v>0.000922580707582254</c:v>
                </c:pt>
                <c:pt idx="491">
                  <c:v>0.000920107927406727</c:v>
                </c:pt>
                <c:pt idx="492">
                  <c:v>0.000919055064390364</c:v>
                </c:pt>
                <c:pt idx="493">
                  <c:v>0.000919493869407631</c:v>
                </c:pt>
                <c:pt idx="494">
                  <c:v>0.000921394438621827</c:v>
                </c:pt>
                <c:pt idx="495">
                  <c:v>0.000924627251382138</c:v>
                </c:pt>
                <c:pt idx="496">
                  <c:v>0.000928971996841926</c:v>
                </c:pt>
                <c:pt idx="497">
                  <c:v>0.00093413258777881</c:v>
                </c:pt>
                <c:pt idx="498">
                  <c:v>0.000939757338449521</c:v>
                </c:pt>
                <c:pt idx="499">
                  <c:v>0.000945462931392059</c:v>
                </c:pt>
                <c:pt idx="500">
                  <c:v>0.000950860539877214</c:v>
                </c:pt>
                <c:pt idx="501">
                  <c:v>0.000955582325807528</c:v>
                </c:pt>
                <c:pt idx="502">
                  <c:v>0.0009593065072757</c:v>
                </c:pt>
                <c:pt idx="503">
                  <c:v>0.000961779287469753</c:v>
                </c:pt>
                <c:pt idx="504">
                  <c:v>0.000962832150506306</c:v>
                </c:pt>
                <c:pt idx="505">
                  <c:v>0.000962393345509522</c:v>
                </c:pt>
                <c:pt idx="506">
                  <c:v>0.000960492776314702</c:v>
                </c:pt>
                <c:pt idx="507">
                  <c:v>0.000957259963571341</c:v>
                </c:pt>
                <c:pt idx="508">
                  <c:v>0.000952915218124922</c:v>
                </c:pt>
                <c:pt idx="509">
                  <c:v>0.000947754627196915</c:v>
                </c:pt>
                <c:pt idx="510">
                  <c:v>0.000942129876529984</c:v>
                </c:pt>
                <c:pt idx="511">
                  <c:v>0.00093642428358587</c:v>
                </c:pt>
                <c:pt idx="513">
                  <c:v>0.000841192355765911</c:v>
                </c:pt>
                <c:pt idx="514">
                  <c:v>0.000835334887651268</c:v>
                </c:pt>
                <c:pt idx="515">
                  <c:v>0.000829794243410616</c:v>
                </c:pt>
                <c:pt idx="516">
                  <c:v>0.000824948008791747</c:v>
                </c:pt>
                <c:pt idx="517">
                  <c:v>0.000821126446674408</c:v>
                </c:pt>
                <c:pt idx="518">
                  <c:v>0.000818589990200872</c:v>
                </c:pt>
                <c:pt idx="519">
                  <c:v>0.000817511494687726</c:v>
                </c:pt>
                <c:pt idx="520">
                  <c:v>0.000817964457821726</c:v>
                </c:pt>
                <c:pt idx="521">
                  <c:v>0.000819918010913916</c:v>
                </c:pt>
                <c:pt idx="522">
                  <c:v>0.000823239022549766</c:v>
                </c:pt>
                <c:pt idx="523">
                  <c:v>0.000827701171275037</c:v>
                </c:pt>
                <c:pt idx="524">
                  <c:v>0.000833000369028844</c:v>
                </c:pt>
                <c:pt idx="525">
                  <c:v>0.000838775484242422</c:v>
                </c:pt>
                <c:pt idx="526">
                  <c:v>0.000844632952358691</c:v>
                </c:pt>
                <c:pt idx="527">
                  <c:v>0.000850173596606356</c:v>
                </c:pt>
                <c:pt idx="528">
                  <c:v>0.000855019831237146</c:v>
                </c:pt>
                <c:pt idx="529">
                  <c:v>0.000858841393370504</c:v>
                </c:pt>
                <c:pt idx="530">
                  <c:v>0.000861377849863063</c:v>
                </c:pt>
                <c:pt idx="531">
                  <c:v>0.00086245634539694</c:v>
                </c:pt>
                <c:pt idx="532">
                  <c:v>0.000862003382283968</c:v>
                </c:pt>
                <c:pt idx="533">
                  <c:v>0.000860049829211667</c:v>
                </c:pt>
                <c:pt idx="534">
                  <c:v>0.000856728817593215</c:v>
                </c:pt>
                <c:pt idx="535">
                  <c:v>0.000852266668881662</c:v>
                </c:pt>
                <c:pt idx="536">
                  <c:v>0.000846967471136961</c:v>
                </c:pt>
                <c:pt idx="537">
                  <c:v>0.000841192355927254</c:v>
                </c:pt>
                <c:pt idx="538">
                  <c:v>0.000835334887809359</c:v>
                </c:pt>
                <c:pt idx="540">
                  <c:v>0.00081647379565758</c:v>
                </c:pt>
                <c:pt idx="541">
                  <c:v>0.000811574653379036</c:v>
                </c:pt>
                <c:pt idx="542">
                  <c:v>0.000806967961677421</c:v>
                </c:pt>
                <c:pt idx="543">
                  <c:v>0.000802967658978568</c:v>
                </c:pt>
                <c:pt idx="544">
                  <c:v>0.000799846359299971</c:v>
                </c:pt>
                <c:pt idx="545">
                  <c:v>0.000797816774056053</c:v>
                </c:pt>
                <c:pt idx="546">
                  <c:v>0.000797017216126823</c:v>
                </c:pt>
                <c:pt idx="547">
                  <c:v>0.000797502174063703</c:v>
                </c:pt>
                <c:pt idx="548">
                  <c:v>0.0007992385987848</c:v>
                </c:pt>
                <c:pt idx="549">
                  <c:v>0.000802108155815219</c:v>
                </c:pt>
                <c:pt idx="550">
                  <c:v>0.000805915289585947</c:v>
                </c:pt>
                <c:pt idx="551">
                  <c:v>0.000810400550222685</c:v>
                </c:pt>
                <c:pt idx="552">
                  <c:v>0.000815258274625978</c:v>
                </c:pt>
                <c:pt idx="553">
                  <c:v>0.000820157416906262</c:v>
                </c:pt>
                <c:pt idx="554">
                  <c:v>0.000824764108614111</c:v>
                </c:pt>
                <c:pt idx="555">
                  <c:v>0.000828764411323265</c:v>
                </c:pt>
                <c:pt idx="556">
                  <c:v>0.000831885711015528</c:v>
                </c:pt>
                <c:pt idx="557">
                  <c:v>0.000833915296275548</c:v>
                </c:pt>
                <c:pt idx="558">
                  <c:v>0.000834714854222216</c:v>
                </c:pt>
                <c:pt idx="559">
                  <c:v>0.000834229896302923</c:v>
                </c:pt>
                <c:pt idx="560">
                  <c:v>0.000832493471598363</c:v>
                </c:pt>
                <c:pt idx="561">
                  <c:v>0.000829623914582305</c:v>
                </c:pt>
                <c:pt idx="562">
                  <c:v>0.000825816780822781</c:v>
                </c:pt>
                <c:pt idx="563">
                  <c:v>0.000821331520193329</c:v>
                </c:pt>
                <c:pt idx="564">
                  <c:v>0.000816473795792907</c:v>
                </c:pt>
                <c:pt idx="565">
                  <c:v>0.000811574653510881</c:v>
                </c:pt>
                <c:pt idx="567">
                  <c:v>0.000737891278022732</c:v>
                </c:pt>
                <c:pt idx="568">
                  <c:v>0.000732502693412057</c:v>
                </c:pt>
                <c:pt idx="569">
                  <c:v>0.000727429047752487</c:v>
                </c:pt>
                <c:pt idx="570">
                  <c:v>0.000723016101610342</c:v>
                </c:pt>
                <c:pt idx="571">
                  <c:v>0.000719564589971787</c:v>
                </c:pt>
                <c:pt idx="572">
                  <c:v>0.000717309727650563</c:v>
                </c:pt>
                <c:pt idx="573">
                  <c:v>0.000716405179787174</c:v>
                </c:pt>
                <c:pt idx="574">
                  <c:v>0.000716912589823537</c:v>
                </c:pt>
                <c:pt idx="575">
                  <c:v>0.000718797378604284</c:v>
                </c:pt>
                <c:pt idx="576">
                  <c:v>0.000721931100889062</c:v>
                </c:pt>
                <c:pt idx="577">
                  <c:v>0.000726100198683368</c:v>
                </c:pt>
                <c:pt idx="578">
                  <c:v>0.000731020554862927</c:v>
                </c:pt>
                <c:pt idx="579">
                  <c:v>0.000736356855286136</c:v>
                </c:pt>
                <c:pt idx="580">
                  <c:v>0.000741745439898633</c:v>
                </c:pt>
                <c:pt idx="581">
                  <c:v>0.000746819085564969</c:v>
                </c:pt>
                <c:pt idx="582">
                  <c:v>0.000751232031718363</c:v>
                </c:pt>
                <c:pt idx="583">
                  <c:v>0.000754683543371884</c:v>
                </c:pt>
                <c:pt idx="584">
                  <c:v>0.000756938405710772</c:v>
                </c:pt>
                <c:pt idx="585">
                  <c:v>0.000757842953593316</c:v>
                </c:pt>
                <c:pt idx="586">
                  <c:v>0.000757335543576298</c:v>
                </c:pt>
                <c:pt idx="587">
                  <c:v>0.000755450754813764</c:v>
                </c:pt>
                <c:pt idx="588">
                  <c:v>0.000752317032544828</c:v>
                </c:pt>
                <c:pt idx="589">
                  <c:v>0.000748147934762911</c:v>
                </c:pt>
                <c:pt idx="590">
                  <c:v>0.000743227578591447</c:v>
                </c:pt>
                <c:pt idx="591">
                  <c:v>0.000737891278171485</c:v>
                </c:pt>
                <c:pt idx="592">
                  <c:v>0.000732502693557167</c:v>
                </c:pt>
                <c:pt idx="594">
                  <c:v>0.00072604569325491</c:v>
                </c:pt>
                <c:pt idx="595">
                  <c:v>0.000720697891281329</c:v>
                </c:pt>
                <c:pt idx="596">
                  <c:v>0.000715671113484894</c:v>
                </c:pt>
                <c:pt idx="597">
                  <c:v>0.000711307926464512</c:v>
                </c:pt>
                <c:pt idx="598">
                  <c:v>0.000707905674204438</c:v>
                </c:pt>
                <c:pt idx="599">
                  <c:v>0.000705696214573182</c:v>
                </c:pt>
                <c:pt idx="600">
                  <c:v>0.000704830118592967</c:v>
                </c:pt>
                <c:pt idx="601">
                  <c:v>0.000705366409273419</c:v>
                </c:pt>
                <c:pt idx="602">
                  <c:v>0.000707268539291011</c:v>
                </c:pt>
                <c:pt idx="603">
                  <c:v>0.000710406881628757</c:v>
                </c:pt>
                <c:pt idx="604">
                  <c:v>0.000714567563443182</c:v>
                </c:pt>
                <c:pt idx="605">
                  <c:v>0.000719467041145128</c:v>
                </c:pt>
                <c:pt idx="606">
                  <c:v>0.000724771423426736</c:v>
                </c:pt>
                <c:pt idx="607">
                  <c:v>0.000730119225402243</c:v>
                </c:pt>
                <c:pt idx="608">
                  <c:v>0.000735146003205505</c:v>
                </c:pt>
                <c:pt idx="609">
                  <c:v>0.000739509190237154</c:v>
                </c:pt>
                <c:pt idx="610">
                  <c:v>0.000742911442512163</c:v>
                </c:pt>
                <c:pt idx="611">
                  <c:v>0.000745120902161008</c:v>
                </c:pt>
                <c:pt idx="612">
                  <c:v>0.000745986998160264</c:v>
                </c:pt>
                <c:pt idx="613">
                  <c:v>0.000745450707499009</c:v>
                </c:pt>
                <c:pt idx="614">
                  <c:v>0.000743548577499462</c:v>
                </c:pt>
                <c:pt idx="615">
                  <c:v>0.000740410235177379</c:v>
                </c:pt>
                <c:pt idx="616">
                  <c:v>0.000736249553375168</c:v>
                </c:pt>
                <c:pt idx="617">
                  <c:v>0.000731350075681154</c:v>
                </c:pt>
                <c:pt idx="618">
                  <c:v>0.000726045693402655</c:v>
                </c:pt>
                <c:pt idx="619">
                  <c:v>0.000720697891425223</c:v>
                </c:pt>
                <c:pt idx="621">
                  <c:v>0.000696419363236389</c:v>
                </c:pt>
                <c:pt idx="622">
                  <c:v>0.000691605247569889</c:v>
                </c:pt>
                <c:pt idx="623">
                  <c:v>0.000687087495074316</c:v>
                </c:pt>
                <c:pt idx="624">
                  <c:v>0.000683173983115606</c:v>
                </c:pt>
                <c:pt idx="625">
                  <c:v>0.000680131411065754</c:v>
                </c:pt>
                <c:pt idx="626">
                  <c:v>0.000678167125181399</c:v>
                </c:pt>
                <c:pt idx="627">
                  <c:v>0.000677414988299118</c:v>
                </c:pt>
                <c:pt idx="628">
                  <c:v>0.000677926257304359</c:v>
                </c:pt>
                <c:pt idx="629">
                  <c:v>0.000679666090059406</c:v>
                </c:pt>
                <c:pt idx="630">
                  <c:v>0.00068251591983748</c:v>
                </c:pt>
                <c:pt idx="631">
                  <c:v>0.000686281535449213</c:v>
                </c:pt>
                <c:pt idx="632">
                  <c:v>0.000690706316414224</c:v>
                </c:pt>
                <c:pt idx="633">
                  <c:v>0.000695488721222728</c:v>
                </c:pt>
                <c:pt idx="634">
                  <c:v>0.000700302836891064</c:v>
                </c:pt>
                <c:pt idx="635">
                  <c:v>0.000704820589392883</c:v>
                </c:pt>
                <c:pt idx="636">
                  <c:v>0.000708734101361823</c:v>
                </c:pt>
                <c:pt idx="637">
                  <c:v>0.000711776673425193</c:v>
                </c:pt>
                <c:pt idx="638">
                  <c:v>0.000713740959325432</c:v>
                </c:pt>
                <c:pt idx="639">
                  <c:v>0.00071449309622488</c:v>
                </c:pt>
                <c:pt idx="640">
                  <c:v>0.000713981827236921</c:v>
                </c:pt>
                <c:pt idx="641">
                  <c:v>0.000712241994498092</c:v>
                </c:pt>
                <c:pt idx="642">
                  <c:v>0.000709392164734067</c:v>
                </c:pt>
                <c:pt idx="643">
                  <c:v>0.000705626549133256</c:v>
                </c:pt>
                <c:pt idx="644">
                  <c:v>0.000701201768175296</c:v>
                </c:pt>
                <c:pt idx="645">
                  <c:v>0.000696419363369492</c:v>
                </c:pt>
                <c:pt idx="646">
                  <c:v>0.000691605247699321</c:v>
                </c:pt>
                <c:pt idx="648">
                  <c:v>0.000658500655449256</c:v>
                </c:pt>
                <c:pt idx="649">
                  <c:v>0.000653341665540312</c:v>
                </c:pt>
                <c:pt idx="650">
                  <c:v>0.000648500728652821</c:v>
                </c:pt>
                <c:pt idx="651">
                  <c:v>0.000644307746634891</c:v>
                </c:pt>
                <c:pt idx="652">
                  <c:v>0.000641048464281163</c:v>
                </c:pt>
                <c:pt idx="653">
                  <c:v>0.000638944996297321</c:v>
                </c:pt>
                <c:pt idx="654">
                  <c:v>0.000638140690549993</c:v>
                </c:pt>
                <c:pt idx="655">
                  <c:v>0.000638690359146555</c:v>
                </c:pt>
                <c:pt idx="656">
                  <c:v>0.000640556543080609</c:v>
                </c:pt>
                <c:pt idx="657">
                  <c:v>0.000643612065001352</c:v>
                </c:pt>
                <c:pt idx="658">
                  <c:v>0.000647648696139847</c:v>
                </c:pt>
                <c:pt idx="659">
                  <c:v>0.00065239134675548</c:v>
                </c:pt>
                <c:pt idx="660">
                  <c:v>0.000657516813047129</c:v>
                </c:pt>
                <c:pt idx="661">
                  <c:v>0.000662675802958047</c:v>
                </c:pt>
                <c:pt idx="662">
                  <c:v>0.000667516739852237</c:v>
                </c:pt>
                <c:pt idx="663">
                  <c:v>0.000671709721881136</c:v>
                </c:pt>
                <c:pt idx="664">
                  <c:v>0.000674969004249354</c:v>
                </c:pt>
                <c:pt idx="665">
                  <c:v>0.000677072472250221</c:v>
                </c:pt>
                <c:pt idx="666">
                  <c:v>0.000677876778015949</c:v>
                </c:pt>
                <c:pt idx="667">
                  <c:v>0.000677327109437906</c:v>
                </c:pt>
                <c:pt idx="668">
                  <c:v>0.00067546092552123</c:v>
                </c:pt>
                <c:pt idx="669">
                  <c:v>0.000672405403615539</c:v>
                </c:pt>
                <c:pt idx="670">
                  <c:v>0.000668368772488744</c:v>
                </c:pt>
                <c:pt idx="671">
                  <c:v>0.000663626121880663</c:v>
                </c:pt>
                <c:pt idx="672">
                  <c:v>0.000658500655591901</c:v>
                </c:pt>
                <c:pt idx="673">
                  <c:v>0.00065334166567901</c:v>
                </c:pt>
                <c:pt idx="675">
                  <c:v>0.000645792475453213</c:v>
                </c:pt>
                <c:pt idx="676">
                  <c:v>0.000640432116511286</c:v>
                </c:pt>
                <c:pt idx="677">
                  <c:v>0.000635401523286262</c:v>
                </c:pt>
                <c:pt idx="678">
                  <c:v>0.000631043522392198</c:v>
                </c:pt>
                <c:pt idx="679">
                  <c:v>0.000627655104387413</c:v>
                </c:pt>
                <c:pt idx="680">
                  <c:v>0.000625467184358783</c:v>
                </c:pt>
                <c:pt idx="681">
                  <c:v>0.000624628865440211</c:v>
                </c:pt>
                <c:pt idx="682">
                  <c:v>0.000625197277680481</c:v>
                </c:pt>
                <c:pt idx="683">
                  <c:v>0.000627133684724852</c:v>
                </c:pt>
                <c:pt idx="684">
                  <c:v>0.000630306123633613</c:v>
                </c:pt>
                <c:pt idx="685">
                  <c:v>0.000634498397938329</c:v>
                </c:pt>
                <c:pt idx="686">
                  <c:v>0.000639424811073841</c:v>
                </c:pt>
                <c:pt idx="687">
                  <c:v>0.00064474963612701</c:v>
                </c:pt>
                <c:pt idx="688">
                  <c:v>0.000650109995070977</c:v>
                </c:pt>
                <c:pt idx="689">
                  <c:v>0.000655140588302952</c:v>
                </c:pt>
                <c:pt idx="690">
                  <c:v>0.000659498589208405</c:v>
                </c:pt>
                <c:pt idx="691">
                  <c:v>0.000662887007228239</c:v>
                </c:pt>
                <c:pt idx="692">
                  <c:v>0.000665074927274554</c:v>
                </c:pt>
                <c:pt idx="693">
                  <c:v>0.000665913246212241</c:v>
                </c:pt>
                <c:pt idx="694">
                  <c:v>0.000665344833991214</c:v>
                </c:pt>
                <c:pt idx="695">
                  <c:v>0.000663408426964902</c:v>
                </c:pt>
                <c:pt idx="696">
                  <c:v>0.000660235988071784</c:v>
                </c:pt>
                <c:pt idx="697">
                  <c:v>0.000656043713779233</c:v>
                </c:pt>
                <c:pt idx="698">
                  <c:v>0.000651117300651575</c:v>
                </c:pt>
                <c:pt idx="699">
                  <c:v>0.000645792475601415</c:v>
                </c:pt>
                <c:pt idx="700">
                  <c:v>0.000640432116655408</c:v>
                </c:pt>
                <c:pt idx="702">
                  <c:v>0.00065493852458013</c:v>
                </c:pt>
                <c:pt idx="703">
                  <c:v>0.000649874839070154</c:v>
                </c:pt>
                <c:pt idx="704">
                  <c:v>0.000645121402714956</c:v>
                </c:pt>
                <c:pt idx="705">
                  <c:v>0.000641002154345984</c:v>
                </c:pt>
                <c:pt idx="706">
                  <c:v>0.000637797813931563</c:v>
                </c:pt>
                <c:pt idx="707">
                  <c:v>0.000635726751975019</c:v>
                </c:pt>
                <c:pt idx="708">
                  <c:v>0.000634930107925776</c:v>
                </c:pt>
                <c:pt idx="709">
                  <c:v>0.000635462171759152</c:v>
                </c:pt>
                <c:pt idx="710">
                  <c:v>0.000637286684204261</c:v>
                </c:pt>
                <c:pt idx="711">
                  <c:v>0.0006402793077534</c:v>
                </c:pt>
                <c:pt idx="712">
                  <c:v>0.000644236100057704</c:v>
                </c:pt>
                <c:pt idx="713">
                  <c:v>0.000648887412261155</c:v>
                </c:pt>
                <c:pt idx="714">
                  <c:v>0.000653916265124465</c:v>
                </c:pt>
                <c:pt idx="715">
                  <c:v>0.000658979950636352</c:v>
                </c:pt>
                <c:pt idx="716">
                  <c:v>0.000663733386998099</c:v>
                </c:pt>
                <c:pt idx="717">
                  <c:v>0.000667852635377814</c:v>
                </c:pt>
                <c:pt idx="718">
                  <c:v>0.000671056975806439</c:v>
                </c:pt>
                <c:pt idx="719">
                  <c:v>0.000673128037779681</c:v>
                </c:pt>
                <c:pt idx="720">
                  <c:v>0.000673924681846975</c:v>
                </c:pt>
                <c:pt idx="721">
                  <c:v>0.000673392618031777</c:v>
                </c:pt>
                <c:pt idx="722">
                  <c:v>0.000671568105603733</c:v>
                </c:pt>
                <c:pt idx="723">
                  <c:v>0.00066857548206938</c:v>
                </c:pt>
                <c:pt idx="724">
                  <c:v>0.00066461868977658</c:v>
                </c:pt>
                <c:pt idx="725">
                  <c:v>0.000659967377580563</c:v>
                </c:pt>
                <c:pt idx="726">
                  <c:v>0.000654938524720112</c:v>
                </c:pt>
                <c:pt idx="727">
                  <c:v>0.000649874839206316</c:v>
                </c:pt>
                <c:pt idx="729">
                  <c:v>0.00067440755161995</c:v>
                </c:pt>
                <c:pt idx="730">
                  <c:v>0.000669248418837796</c:v>
                </c:pt>
                <c:pt idx="731">
                  <c:v>0.00066441051648994</c:v>
                </c:pt>
                <c:pt idx="732">
                  <c:v>0.000660223539625627</c:v>
                </c:pt>
                <c:pt idx="733">
                  <c:v>0.000656972823798206</c:v>
                </c:pt>
                <c:pt idx="734">
                  <c:v>0.000654879899918751</c:v>
                </c:pt>
                <c:pt idx="735">
                  <c:v>0.000654087397290601</c:v>
                </c:pt>
                <c:pt idx="736">
                  <c:v>0.000654649323658071</c:v>
                </c:pt>
                <c:pt idx="737">
                  <c:v>0.000656527384667931</c:v>
                </c:pt>
                <c:pt idx="738">
                  <c:v>0.000659593593566292</c:v>
                </c:pt>
                <c:pt idx="739">
                  <c:v>0.000663638993284356</c:v>
                </c:pt>
                <c:pt idx="740">
                  <c:v>0.000668387896517303</c:v>
                </c:pt>
                <c:pt idx="741">
                  <c:v>0.000673516673358475</c:v>
                </c:pt>
                <c:pt idx="742">
                  <c:v>0.000678675806142647</c:v>
                </c:pt>
                <c:pt idx="743">
                  <c:v>0.000683513708497245</c:v>
                </c:pt>
                <c:pt idx="744">
                  <c:v>0.000687700685372565</c:v>
                </c:pt>
                <c:pt idx="745">
                  <c:v>0.000690951401214508</c:v>
                </c:pt>
                <c:pt idx="746">
                  <c:v>0.000693044325111011</c:v>
                </c:pt>
                <c:pt idx="747">
                  <c:v>0.000693836827757571</c:v>
                </c:pt>
                <c:pt idx="748">
                  <c:v>0.000693274901408622</c:v>
                </c:pt>
                <c:pt idx="749">
                  <c:v>0.000691396840416129</c:v>
                </c:pt>
                <c:pt idx="750">
                  <c:v>0.000688330631532799</c:v>
                </c:pt>
                <c:pt idx="751">
                  <c:v>0.000684285231826404</c:v>
                </c:pt>
                <c:pt idx="752">
                  <c:v>0.00067953632860097</c:v>
                </c:pt>
                <c:pt idx="753">
                  <c:v>0.000674407551762642</c:v>
                </c:pt>
                <c:pt idx="754">
                  <c:v>0.000669248418976454</c:v>
                </c:pt>
                <c:pt idx="756">
                  <c:v>0.000689539471443337</c:v>
                </c:pt>
                <c:pt idx="757">
                  <c:v>0.000684525344180824</c:v>
                </c:pt>
                <c:pt idx="758">
                  <c:v>0.000679829513469126</c:v>
                </c:pt>
                <c:pt idx="759">
                  <c:v>0.000675771992410291</c:v>
                </c:pt>
                <c:pt idx="760">
                  <c:v>0.000672629294358479</c:v>
                </c:pt>
                <c:pt idx="761">
                  <c:v>0.000670615588991881</c:v>
                </c:pt>
                <c:pt idx="762">
                  <c:v>0.000669868107003113</c:v>
                </c:pt>
                <c:pt idx="763">
                  <c:v>0.000670437788054321</c:v>
                </c:pt>
                <c:pt idx="764">
                  <c:v>0.000672285809323397</c:v>
                </c:pt>
                <c:pt idx="765">
                  <c:v>0.000675286231215138</c:v>
                </c:pt>
                <c:pt idx="766">
                  <c:v>0.000679234579936519</c:v>
                </c:pt>
                <c:pt idx="767">
                  <c:v>0.000683861782047744</c:v>
                </c:pt>
                <c:pt idx="768">
                  <c:v>0.000688852501372461</c:v>
                </c:pt>
                <c:pt idx="769">
                  <c:v>0.000693866628637019</c:v>
                </c:pt>
                <c:pt idx="770">
                  <c:v>0.000698562459355351</c:v>
                </c:pt>
                <c:pt idx="771">
                  <c:v>0.000702619980424958</c:v>
                </c:pt>
                <c:pt idx="772">
                  <c:v>0.000705762678490943</c:v>
                </c:pt>
                <c:pt idx="773">
                  <c:v>0.000707776383874152</c:v>
                </c:pt>
                <c:pt idx="774">
                  <c:v>0.000708523865880836</c:v>
                </c:pt>
                <c:pt idx="775">
                  <c:v>0.000707954184847627</c:v>
                </c:pt>
                <c:pt idx="776">
                  <c:v>0.000706106163595408</c:v>
                </c:pt>
                <c:pt idx="777">
                  <c:v>0.000703105741718233</c:v>
                </c:pt>
                <c:pt idx="778">
                  <c:v>0.000699157393008133</c:v>
                </c:pt>
                <c:pt idx="779">
                  <c:v>0.000694530190904138</c:v>
                </c:pt>
                <c:pt idx="780">
                  <c:v>0.000689539471582103</c:v>
                </c:pt>
                <c:pt idx="781">
                  <c:v>0.0006845253443155</c:v>
                </c:pt>
                <c:pt idx="783">
                  <c:v>0.000702595464195152</c:v>
                </c:pt>
                <c:pt idx="784">
                  <c:v>0.000697597258784009</c:v>
                </c:pt>
                <c:pt idx="785">
                  <c:v>0.000692915767626016</c:v>
                </c:pt>
                <c:pt idx="786">
                  <c:v>0.000688870026606333</c:v>
                </c:pt>
                <c:pt idx="787">
                  <c:v>0.000685735746288924</c:v>
                </c:pt>
                <c:pt idx="788">
                  <c:v>0.00068372652269729</c:v>
                </c:pt>
                <c:pt idx="789">
                  <c:v>0.000682979281098492</c:v>
                </c:pt>
                <c:pt idx="790">
                  <c:v>0.000683544944772497</c:v>
                </c:pt>
                <c:pt idx="791">
                  <c:v>0.000685384964674813</c:v>
                </c:pt>
                <c:pt idx="792">
                  <c:v>0.000688373946490157</c:v>
                </c:pt>
                <c:pt idx="793">
                  <c:v>0.000692308196047804</c:v>
                </c:pt>
                <c:pt idx="794">
                  <c:v>0.000696919600742664</c:v>
                </c:pt>
                <c:pt idx="795">
                  <c:v>0.000701893900966202</c:v>
                </c:pt>
                <c:pt idx="796">
                  <c:v>0.000706892106379375</c:v>
                </c:pt>
                <c:pt idx="797">
                  <c:v>0.000711573597543974</c:v>
                </c:pt>
                <c:pt idx="798">
                  <c:v>0.000715619338574386</c:v>
                </c:pt>
                <c:pt idx="799">
                  <c:v>0.000718753618905919</c:v>
                </c:pt>
                <c:pt idx="800">
                  <c:v>0.000720762842514106</c:v>
                </c:pt>
                <c:pt idx="801">
                  <c:v>0.000721510084130761</c:v>
                </c:pt>
                <c:pt idx="802">
                  <c:v>0.000720944420474698</c:v>
                </c:pt>
                <c:pt idx="803">
                  <c:v>0.000719104400589189</c:v>
                </c:pt>
                <c:pt idx="804">
                  <c:v>0.000716115418788368</c:v>
                </c:pt>
                <c:pt idx="805">
                  <c:v>0.000712181169241972</c:v>
                </c:pt>
                <c:pt idx="806">
                  <c:v>0.000707569764554325</c:v>
                </c:pt>
                <c:pt idx="807">
                  <c:v>0.000702595464333469</c:v>
                </c:pt>
                <c:pt idx="808">
                  <c:v>0.000697597258918266</c:v>
                </c:pt>
                <c:pt idx="810">
                  <c:v>0.000750170321040768</c:v>
                </c:pt>
                <c:pt idx="811">
                  <c:v>0.000745071063689207</c:v>
                </c:pt>
                <c:pt idx="812">
                  <c:v>0.000740295413224419</c:v>
                </c:pt>
                <c:pt idx="813">
                  <c:v>0.000736168822332705</c:v>
                </c:pt>
                <c:pt idx="814">
                  <c:v>0.000732972511363183</c:v>
                </c:pt>
                <c:pt idx="815">
                  <c:v>0.000730924303625777</c:v>
                </c:pt>
                <c:pt idx="816">
                  <c:v>0.00073016378109265</c:v>
                </c:pt>
                <c:pt idx="817">
                  <c:v>0.000730742772117495</c:v>
                </c:pt>
                <c:pt idx="818">
                  <c:v>0.000732621819418886</c:v>
                </c:pt>
                <c:pt idx="819">
                  <c:v>0.000735672869028796</c:v>
                </c:pt>
                <c:pt idx="820">
                  <c:v>0.000739687996958881</c:v>
                </c:pt>
                <c:pt idx="821">
                  <c:v>0.00074439357887664</c:v>
                </c:pt>
                <c:pt idx="822">
                  <c:v>0.000749468937151447</c:v>
                </c:pt>
                <c:pt idx="823">
                  <c:v>0.000754568194505088</c:v>
                </c:pt>
                <c:pt idx="824">
                  <c:v>0.000759343844976621</c:v>
                </c:pt>
                <c:pt idx="825">
                  <c:v>0.000763470435879287</c:v>
                </c:pt>
                <c:pt idx="826">
                  <c:v>0.000766666746863223</c:v>
                </c:pt>
                <c:pt idx="827">
                  <c:v>0.000768714954617521</c:v>
                </c:pt>
                <c:pt idx="828">
                  <c:v>0.000769475477168867</c:v>
                </c:pt>
                <c:pt idx="829">
                  <c:v>0.000768896486162328</c:v>
                </c:pt>
                <c:pt idx="830">
                  <c:v>0.00076701743887808</c:v>
                </c:pt>
                <c:pt idx="831">
                  <c:v>0.000763966389282984</c:v>
                </c:pt>
                <c:pt idx="832">
                  <c:v>0.000759951261364373</c:v>
                </c:pt>
                <c:pt idx="833">
                  <c:v>0.000755245679453967</c:v>
                </c:pt>
                <c:pt idx="834">
                  <c:v>0.000750170321181889</c:v>
                </c:pt>
                <c:pt idx="835">
                  <c:v>0.00074507106382617</c:v>
                </c:pt>
                <c:pt idx="837">
                  <c:v>0.00073537068554021</c:v>
                </c:pt>
                <c:pt idx="838">
                  <c:v>0.000730640158941996</c:v>
                </c:pt>
                <c:pt idx="839">
                  <c:v>0.000726205681307176</c:v>
                </c:pt>
                <c:pt idx="840">
                  <c:v>0.000722369454957555</c:v>
                </c:pt>
                <c:pt idx="841">
                  <c:v>0.000719392912378602</c:v>
                </c:pt>
                <c:pt idx="842">
                  <c:v>0.000717478900027644</c:v>
                </c:pt>
                <c:pt idx="843">
                  <c:v>0.000716757854683046</c:v>
                </c:pt>
                <c:pt idx="844">
                  <c:v>0.000717278914393347</c:v>
                </c:pt>
                <c:pt idx="845">
                  <c:v>0.000719006569800463</c:v>
                </c:pt>
                <c:pt idx="846">
                  <c:v>0.000721823084043752</c:v>
                </c:pt>
                <c:pt idx="847">
                  <c:v>0.000725536516332479</c:v>
                </c:pt>
                <c:pt idx="848">
                  <c:v>0.000729893802393481</c:v>
                </c:pt>
                <c:pt idx="849">
                  <c:v>0.00073459800038313</c:v>
                </c:pt>
                <c:pt idx="850">
                  <c:v>0.000739328526983215</c:v>
                </c:pt>
                <c:pt idx="851">
                  <c:v>0.000743763004624237</c:v>
                </c:pt>
                <c:pt idx="852">
                  <c:v>0.000747599230983969</c:v>
                </c:pt>
                <c:pt idx="853">
                  <c:v>0.000750575773576252</c:v>
                </c:pt>
                <c:pt idx="854">
                  <c:v>0.000752489785942852</c:v>
                </c:pt>
                <c:pt idx="855">
                  <c:v>0.000753210831304337</c:v>
                </c:pt>
                <c:pt idx="856">
                  <c:v>0.000752689771611018</c:v>
                </c:pt>
                <c:pt idx="857">
                  <c:v>0.000750962116219821</c:v>
                </c:pt>
                <c:pt idx="858">
                  <c:v>0.000748145601990303</c:v>
                </c:pt>
                <c:pt idx="859">
                  <c:v>0.000744432169712261</c:v>
                </c:pt>
                <c:pt idx="860">
                  <c:v>0.00074007488365813</c:v>
                </c:pt>
                <c:pt idx="861">
                  <c:v>0.000735370685671069</c:v>
                </c:pt>
                <c:pt idx="862">
                  <c:v>0.000730640159069114</c:v>
                </c:pt>
                <c:pt idx="864">
                  <c:v>0.000791336500559654</c:v>
                </c:pt>
                <c:pt idx="865">
                  <c:v>0.000786748981629624</c:v>
                </c:pt>
                <c:pt idx="866">
                  <c:v>0.000782446021716885</c:v>
                </c:pt>
                <c:pt idx="867">
                  <c:v>0.000778720860427847</c:v>
                </c:pt>
                <c:pt idx="868">
                  <c:v>0.000775827361347662</c:v>
                </c:pt>
                <c:pt idx="869">
                  <c:v>0.000773962711656461</c:v>
                </c:pt>
                <c:pt idx="870">
                  <c:v>0.000773253984148933</c:v>
                </c:pt>
                <c:pt idx="871">
                  <c:v>0.000773749477433378</c:v>
                </c:pt>
                <c:pt idx="872">
                  <c:v>0.00077541542446138</c:v>
                </c:pt>
                <c:pt idx="873">
                  <c:v>0.000778138293696344</c:v>
                </c:pt>
                <c:pt idx="874">
                  <c:v>0.000781732526100086</c:v>
                </c:pt>
                <c:pt idx="875">
                  <c:v>0.000785953180674596</c:v>
                </c:pt>
                <c:pt idx="876">
                  <c:v>0.000790512626786236</c:v>
                </c:pt>
                <c:pt idx="877">
                  <c:v>0.000795100145718045</c:v>
                </c:pt>
                <c:pt idx="878">
                  <c:v>0.000799403105636763</c:v>
                </c:pt>
                <c:pt idx="879">
                  <c:v>0.000803128266935576</c:v>
                </c:pt>
                <c:pt idx="880">
                  <c:v>0.000806021766028664</c:v>
                </c:pt>
                <c:pt idx="881">
                  <c:v>0.000807886415735016</c:v>
                </c:pt>
                <c:pt idx="882">
                  <c:v>0.000808595143258911</c:v>
                </c:pt>
                <c:pt idx="883">
                  <c:v>0.000808099649990935</c:v>
                </c:pt>
                <c:pt idx="884">
                  <c:v>0.00080643370297838</c:v>
                </c:pt>
                <c:pt idx="885">
                  <c:v>0.000803710833756788</c:v>
                </c:pt>
                <c:pt idx="886">
                  <c:v>0.000800116601363433</c:v>
                </c:pt>
                <c:pt idx="887">
                  <c:v>0.000795895946795617</c:v>
                </c:pt>
                <c:pt idx="888">
                  <c:v>0.000791336500686521</c:v>
                </c:pt>
                <c:pt idx="889">
                  <c:v>0.000786748981752934</c:v>
                </c:pt>
                <c:pt idx="891">
                  <c:v>0.000836444297965233</c:v>
                </c:pt>
                <c:pt idx="892">
                  <c:v>0.000832069927614107</c:v>
                </c:pt>
                <c:pt idx="893">
                  <c:v>0.000827965163197045</c:v>
                </c:pt>
                <c:pt idx="894">
                  <c:v>0.000824409737624989</c:v>
                </c:pt>
                <c:pt idx="895">
                  <c:v>0.000821645947274507</c:v>
                </c:pt>
                <c:pt idx="896">
                  <c:v>0.000819862139890176</c:v>
                </c:pt>
                <c:pt idx="897">
                  <c:v>0.000819179878997082</c:v>
                </c:pt>
                <c:pt idx="898">
                  <c:v>0.000819645659547493</c:v>
                </c:pt>
                <c:pt idx="899">
                  <c:v>0.00082122773936671</c:v>
                </c:pt>
                <c:pt idx="900">
                  <c:v>0.000823818302329809</c:v>
                </c:pt>
                <c:pt idx="901">
                  <c:v>0.000827240805852363</c:v>
                </c:pt>
                <c:pt idx="902">
                  <c:v>0.000831262011975795</c:v>
                </c:pt>
                <c:pt idx="903">
                  <c:v>0.000835607882148772</c:v>
                </c:pt>
                <c:pt idx="904">
                  <c:v>0.000839982252501571</c:v>
                </c:pt>
                <c:pt idx="905">
                  <c:v>0.000844087016924313</c:v>
                </c:pt>
                <c:pt idx="906">
                  <c:v>0.000847642442505668</c:v>
                </c:pt>
                <c:pt idx="907">
                  <c:v>0.000850406232868436</c:v>
                </c:pt>
                <c:pt idx="908">
                  <c:v>0.000852190040267202</c:v>
                </c:pt>
                <c:pt idx="909">
                  <c:v>0.000852872301175897</c:v>
                </c:pt>
                <c:pt idx="910">
                  <c:v>0.000852406520641189</c:v>
                </c:pt>
                <c:pt idx="911">
                  <c:v>0.000850824440836707</c:v>
                </c:pt>
                <c:pt idx="912">
                  <c:v>0.000848233877886372</c:v>
                </c:pt>
                <c:pt idx="913">
                  <c:v>0.000844811374373739</c:v>
                </c:pt>
                <c:pt idx="914">
                  <c:v>0.000840790168256711</c:v>
                </c:pt>
                <c:pt idx="915">
                  <c:v>0.000836444298086182</c:v>
                </c:pt>
                <c:pt idx="916">
                  <c:v>0.000832069927731712</c:v>
                </c:pt>
                <c:pt idx="918">
                  <c:v>0.000940921657699701</c:v>
                </c:pt>
                <c:pt idx="919">
                  <c:v>0.000936668216648997</c:v>
                </c:pt>
                <c:pt idx="920">
                  <c:v>0.000932678516753359</c:v>
                </c:pt>
                <c:pt idx="921">
                  <c:v>0.000929224449466768</c:v>
                </c:pt>
                <c:pt idx="922">
                  <c:v>0.000926541403766154</c:v>
                </c:pt>
                <c:pt idx="923">
                  <c:v>0.000924812224781655</c:v>
                </c:pt>
                <c:pt idx="924">
                  <c:v>0.000924154753203194</c:v>
                </c:pt>
                <c:pt idx="925">
                  <c:v>0.000924613794632218</c:v>
                </c:pt>
                <c:pt idx="926">
                  <c:v>0.000926158066154012</c:v>
                </c:pt>
                <c:pt idx="927">
                  <c:v>0.000928682328216634</c:v>
                </c:pt>
                <c:pt idx="928">
                  <c:v>0.000932014556532447</c:v>
                </c:pt>
                <c:pt idx="929">
                  <c:v>0.000935927665249014</c:v>
                </c:pt>
                <c:pt idx="930">
                  <c:v>0.000940154982474622</c:v>
                </c:pt>
                <c:pt idx="931">
                  <c:v>0.000944408423526975</c:v>
                </c:pt>
                <c:pt idx="932">
                  <c:v>0.000948398123428156</c:v>
                </c:pt>
                <c:pt idx="933">
                  <c:v>0.000951852190723808</c:v>
                </c:pt>
                <c:pt idx="934">
                  <c:v>0.000954535236436385</c:v>
                </c:pt>
                <c:pt idx="935">
                  <c:v>0.000956264415434931</c:v>
                </c:pt>
                <c:pt idx="936">
                  <c:v>0.000956921887028567</c:v>
                </c:pt>
                <c:pt idx="937">
                  <c:v>0.000956462845614812</c:v>
                </c:pt>
                <c:pt idx="938">
                  <c:v>0.000954918574107341</c:v>
                </c:pt>
                <c:pt idx="939">
                  <c:v>0.000952394312057118</c:v>
                </c:pt>
                <c:pt idx="940">
                  <c:v>0.000949062083750936</c:v>
                </c:pt>
                <c:pt idx="941">
                  <c:v>0.000945148975040577</c:v>
                </c:pt>
                <c:pt idx="942">
                  <c:v>0.000940921657817329</c:v>
                </c:pt>
                <c:pt idx="943">
                  <c:v>0.000936668216763328</c:v>
                </c:pt>
                <c:pt idx="945">
                  <c:v>0.000973243526298093</c:v>
                </c:pt>
                <c:pt idx="946">
                  <c:v>0.000969047042707576</c:v>
                </c:pt>
                <c:pt idx="947">
                  <c:v>0.000965109605737186</c:v>
                </c:pt>
                <c:pt idx="948">
                  <c:v>0.000961699545208924</c:v>
                </c:pt>
                <c:pt idx="949">
                  <c:v>0.00095904925111187</c:v>
                </c:pt>
                <c:pt idx="950">
                  <c:v>0.000957339336608511</c:v>
                </c:pt>
                <c:pt idx="951">
                  <c:v>0.000956686329546218</c:v>
                </c:pt>
                <c:pt idx="952">
                  <c:v>0.00095713473127704</c:v>
                </c:pt>
                <c:pt idx="953">
                  <c:v>0.000958653983964111</c:v>
                </c:pt>
                <c:pt idx="954">
                  <c:v>0.000961140553047725</c:v>
                </c:pt>
                <c:pt idx="955">
                  <c:v>0.000964424982954468</c:v>
                </c:pt>
                <c:pt idx="956">
                  <c:v>0.000968283445214483</c:v>
                </c:pt>
                <c:pt idx="957">
                  <c:v>0.000972452992001756</c:v>
                </c:pt>
                <c:pt idx="958">
                  <c:v>0.000976649475593882</c:v>
                </c:pt>
                <c:pt idx="959">
                  <c:v>0.000980586912569726</c:v>
                </c:pt>
                <c:pt idx="960">
                  <c:v>0.000983996973106915</c:v>
                </c:pt>
                <c:pt idx="961">
                  <c:v>0.000986647267215759</c:v>
                </c:pt>
                <c:pt idx="962">
                  <c:v>0.000988357181732969</c:v>
                </c:pt>
                <c:pt idx="963">
                  <c:v>0.000989010188810229</c:v>
                </c:pt>
                <c:pt idx="964">
                  <c:v>0.000988561787094471</c:v>
                </c:pt>
                <c:pt idx="965">
                  <c:v>0.000987042534421535</c:v>
                </c:pt>
                <c:pt idx="966">
                  <c:v>0.000984555965350163</c:v>
                </c:pt>
                <c:pt idx="967">
                  <c:v>0.000981271535452933</c:v>
                </c:pt>
                <c:pt idx="968">
                  <c:v>0.000977413073199057</c:v>
                </c:pt>
                <c:pt idx="969">
                  <c:v>0.000973243526414129</c:v>
                </c:pt>
                <c:pt idx="970">
                  <c:v>0.000969047042820392</c:v>
                </c:pt>
                <c:pt idx="972">
                  <c:v>0.00106194279194534</c:v>
                </c:pt>
                <c:pt idx="973">
                  <c:v>0.00105744044048755</c:v>
                </c:pt>
                <c:pt idx="974">
                  <c:v>0.0010532160906795</c:v>
                </c:pt>
                <c:pt idx="975">
                  <c:v>0.0010495576249789</c:v>
                </c:pt>
                <c:pt idx="976">
                  <c:v>0.00104671436177678</c:v>
                </c:pt>
                <c:pt idx="977">
                  <c:v>0.0010448800647612</c:v>
                </c:pt>
                <c:pt idx="978">
                  <c:v>0.00104417973824217</c:v>
                </c:pt>
                <c:pt idx="979">
                  <c:v>0.00104466110831451</c:v>
                </c:pt>
                <c:pt idx="980">
                  <c:v>0.00104629137040337</c:v>
                </c:pt>
                <c:pt idx="981">
                  <c:v>0.00104895942484178</c:v>
                </c:pt>
                <c:pt idx="982">
                  <c:v>0.00105248344812935</c:v>
                </c:pt>
                <c:pt idx="983">
                  <c:v>0.00105662328390329</c:v>
                </c:pt>
                <c:pt idx="984">
                  <c:v>0.00106109680919765</c:v>
                </c:pt>
                <c:pt idx="985">
                  <c:v>0.00106559916065718</c:v>
                </c:pt>
                <c:pt idx="986">
                  <c:v>0.00106982351047107</c:v>
                </c:pt>
                <c:pt idx="987">
                  <c:v>0.00107348197618125</c:v>
                </c:pt>
                <c:pt idx="988">
                  <c:v>0.00107632523939603</c:v>
                </c:pt>
                <c:pt idx="989">
                  <c:v>0.00107815953642647</c:v>
                </c:pt>
                <c:pt idx="990">
                  <c:v>0.00107885986296156</c:v>
                </c:pt>
                <c:pt idx="991">
                  <c:v>0.00107837849290537</c:v>
                </c:pt>
                <c:pt idx="992">
                  <c:v>0.00107674823083168</c:v>
                </c:pt>
                <c:pt idx="993">
                  <c:v>0.0010740801764064</c:v>
                </c:pt>
                <c:pt idx="994">
                  <c:v>0.00107055615312904</c:v>
                </c:pt>
                <c:pt idx="995">
                  <c:v>0.00106641631736169</c:v>
                </c:pt>
                <c:pt idx="996">
                  <c:v>0.00106194279206983</c:v>
                </c:pt>
                <c:pt idx="997">
                  <c:v>0.00105744044060858</c:v>
                </c:pt>
                <c:pt idx="999">
                  <c:v>0.00108412403881159</c:v>
                </c:pt>
                <c:pt idx="1000">
                  <c:v>0.00108008260926511</c:v>
                </c:pt>
                <c:pt idx="1001">
                  <c:v>0.00107628386450096</c:v>
                </c:pt>
                <c:pt idx="1002">
                  <c:v>0.0010729866826965</c:v>
                </c:pt>
                <c:pt idx="1003">
                  <c:v>0.00107041576134235</c:v>
                </c:pt>
                <c:pt idx="1004">
                  <c:v>0.00106874630447974</c:v>
                </c:pt>
                <c:pt idx="1005">
                  <c:v>0.00106809208283471</c:v>
                </c:pt>
                <c:pt idx="1006">
                  <c:v>0.00106849768053109</c:v>
                </c:pt>
                <c:pt idx="1007">
                  <c:v>0.00106993545675624</c:v>
                </c:pt>
                <c:pt idx="1008">
                  <c:v>0.00107230742943666</c:v>
                </c:pt>
                <c:pt idx="1009">
                  <c:v>0.00107545195255442</c:v>
                </c:pt>
                <c:pt idx="1010">
                  <c:v>0.00107915473205611</c:v>
                </c:pt>
                <c:pt idx="1011">
                  <c:v>0.00108316342963838</c:v>
                </c:pt>
                <c:pt idx="1012">
                  <c:v>0.00108720485918632</c:v>
                </c:pt>
                <c:pt idx="1013">
                  <c:v>0.00109100360395564</c:v>
                </c:pt>
                <c:pt idx="1014">
                  <c:v>0.00109430078576861</c:v>
                </c:pt>
                <c:pt idx="1015">
                  <c:v>0.00109687170713405</c:v>
                </c:pt>
                <c:pt idx="1016">
                  <c:v>0.00109854116400995</c:v>
                </c:pt>
                <c:pt idx="1017">
                  <c:v>0.00109919538566937</c:v>
                </c:pt>
                <c:pt idx="1018">
                  <c:v>0.00109878978798749</c:v>
                </c:pt>
                <c:pt idx="1019">
                  <c:v>0.00109735201177598</c:v>
                </c:pt>
                <c:pt idx="1020">
                  <c:v>0.0010949800391074</c:v>
                </c:pt>
                <c:pt idx="1021">
                  <c:v>0.00109183551599887</c:v>
                </c:pt>
                <c:pt idx="1022">
                  <c:v>0.00108813273650317</c:v>
                </c:pt>
                <c:pt idx="1023">
                  <c:v>0.00108412403892325</c:v>
                </c:pt>
                <c:pt idx="1024">
                  <c:v>0.00108008260937385</c:v>
                </c:pt>
                <c:pt idx="1026">
                  <c:v>0.00115091132239527</c:v>
                </c:pt>
                <c:pt idx="1027">
                  <c:v>0.00114623952434107</c:v>
                </c:pt>
                <c:pt idx="1028">
                  <c:v>0.00114184332221593</c:v>
                </c:pt>
                <c:pt idx="1029">
                  <c:v>0.00113802230992895</c:v>
                </c:pt>
                <c:pt idx="1030">
                  <c:v>0.00113503688315237</c:v>
                </c:pt>
                <c:pt idx="1031">
                  <c:v>0.00113309049378689</c:v>
                </c:pt>
                <c:pt idx="1032">
                  <c:v>0.00113231578505091</c:v>
                </c:pt>
                <c:pt idx="1033">
                  <c:v>0.00113276555206441</c:v>
                </c:pt>
                <c:pt idx="1034">
                  <c:v>0.00113440914394875</c:v>
                </c:pt>
                <c:pt idx="1035">
                  <c:v>0.00113713455263344</c:v>
                </c:pt>
                <c:pt idx="1036">
                  <c:v>0.001140756046021</c:v>
                </c:pt>
                <c:pt idx="1037">
                  <c:v>0.00114502682532241</c:v>
                </c:pt>
                <c:pt idx="1038">
                  <c:v>0.00114965584398674</c:v>
                </c:pt>
                <c:pt idx="1039">
                  <c:v>0.00115432764204256</c:v>
                </c:pt>
                <c:pt idx="1040">
                  <c:v>0.0011587238441736</c:v>
                </c:pt>
                <c:pt idx="1041">
                  <c:v>0.00116254485647036</c:v>
                </c:pt>
                <c:pt idx="1042">
                  <c:v>0.00116553028325995</c:v>
                </c:pt>
                <c:pt idx="1043">
                  <c:v>0.00116747667264076</c:v>
                </c:pt>
                <c:pt idx="1044">
                  <c:v>0.00116825138139335</c:v>
                </c:pt>
                <c:pt idx="1045">
                  <c:v>0.00116780161439663</c:v>
                </c:pt>
                <c:pt idx="1046">
                  <c:v>0.00116615802252806</c:v>
                </c:pt>
                <c:pt idx="1047">
                  <c:v>0.00116343261385709</c:v>
                </c:pt>
                <c:pt idx="1048">
                  <c:v>0.00115981112048025</c:v>
                </c:pt>
                <c:pt idx="1049">
                  <c:v>0.00115554034118583</c:v>
                </c:pt>
                <c:pt idx="1050">
                  <c:v>0.00115091132252427</c:v>
                </c:pt>
                <c:pt idx="1051">
                  <c:v>0.00114623952446684</c:v>
                </c:pt>
                <c:pt idx="1053">
                  <c:v>0.0011937324480493</c:v>
                </c:pt>
                <c:pt idx="1054">
                  <c:v>0.00118854053033881</c:v>
                </c:pt>
                <c:pt idx="1055">
                  <c:v>0.00118364404149217</c:v>
                </c:pt>
                <c:pt idx="1056">
                  <c:v>0.00117937666913167</c:v>
                </c:pt>
                <c:pt idx="1057">
                  <c:v>0.00117602922763088</c:v>
                </c:pt>
                <c:pt idx="1058">
                  <c:v>0.00117382983959562</c:v>
                </c:pt>
                <c:pt idx="1059">
                  <c:v>0.00117292838968552</c:v>
                </c:pt>
                <c:pt idx="1060">
                  <c:v>0.00117338631022208</c:v>
                </c:pt>
                <c:pt idx="1061">
                  <c:v>0.00117517239467756</c:v>
                </c:pt>
                <c:pt idx="1062">
                  <c:v>0.00117816492434824</c:v>
                </c:pt>
                <c:pt idx="1063">
                  <c:v>0.00118215996328292</c:v>
                </c:pt>
                <c:pt idx="1064">
                  <c:v>0.00118688525618092</c:v>
                </c:pt>
                <c:pt idx="1065">
                  <c:v>0.0011920187821409</c:v>
                </c:pt>
                <c:pt idx="1066">
                  <c:v>0.00119721069985303</c:v>
                </c:pt>
                <c:pt idx="1067">
                  <c:v>0.00120210718870609</c:v>
                </c:pt>
                <c:pt idx="1068">
                  <c:v>0.00120637456107732</c:v>
                </c:pt>
                <c:pt idx="1069">
                  <c:v>0.00120972200259246</c:v>
                </c:pt>
                <c:pt idx="1070">
                  <c:v>0.00121192139064468</c:v>
                </c:pt>
                <c:pt idx="1071">
                  <c:v>0.00121282284057321</c:v>
                </c:pt>
                <c:pt idx="1072">
                  <c:v>0.00121236492005529</c:v>
                </c:pt>
                <c:pt idx="1073">
                  <c:v>0.00121057883561738</c:v>
                </c:pt>
                <c:pt idx="1074">
                  <c:v>0.00120758630596202</c:v>
                </c:pt>
                <c:pt idx="1075">
                  <c:v>0.00120359126703936</c:v>
                </c:pt>
                <c:pt idx="1076">
                  <c:v>0.00119886597414926</c:v>
                </c:pt>
                <c:pt idx="1077">
                  <c:v>0.00119373244819251</c:v>
                </c:pt>
                <c:pt idx="1078">
                  <c:v>0.00118854053047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483382211725203</c:v>
                </c:pt>
                <c:pt idx="1">
                  <c:v>0.541080503435196</c:v>
                </c:pt>
                <c:pt idx="2">
                  <c:v>0.603253844029872</c:v>
                </c:pt>
                <c:pt idx="3">
                  <c:v>0.665930345623298</c:v>
                </c:pt>
                <c:pt idx="4">
                  <c:v>0.693903198570209</c:v>
                </c:pt>
                <c:pt idx="5">
                  <c:v>0.74602110575625</c:v>
                </c:pt>
                <c:pt idx="6">
                  <c:v>0.786684059560929</c:v>
                </c:pt>
                <c:pt idx="7">
                  <c:v>0.836597266150867</c:v>
                </c:pt>
                <c:pt idx="8">
                  <c:v>0.889244982983861</c:v>
                </c:pt>
                <c:pt idx="9">
                  <c:v>0.928761123933011</c:v>
                </c:pt>
                <c:pt idx="10">
                  <c:v>0.966009035222584</c:v>
                </c:pt>
                <c:pt idx="11">
                  <c:v>1.03435427499406</c:v>
                </c:pt>
                <c:pt idx="12">
                  <c:v>1.03402004771031</c:v>
                </c:pt>
                <c:pt idx="13">
                  <c:v>1.09620252352572</c:v>
                </c:pt>
                <c:pt idx="14">
                  <c:v>1.07730832283206</c:v>
                </c:pt>
                <c:pt idx="15">
                  <c:v>1.13377095904916</c:v>
                </c:pt>
                <c:pt idx="16">
                  <c:v>1.15934750903307</c:v>
                </c:pt>
                <c:pt idx="17">
                  <c:v>1.22868968401346</c:v>
                </c:pt>
                <c:pt idx="18">
                  <c:v>1.2588325013892</c:v>
                </c:pt>
                <c:pt idx="19">
                  <c:v>1.29914528485155</c:v>
                </c:pt>
                <c:pt idx="20">
                  <c:v>1.31282195624805</c:v>
                </c:pt>
                <c:pt idx="21">
                  <c:v>1.37467659575221</c:v>
                </c:pt>
                <c:pt idx="22">
                  <c:v>1.38756872761464</c:v>
                </c:pt>
                <c:pt idx="23">
                  <c:v>1.40510457800365</c:v>
                </c:pt>
                <c:pt idx="24">
                  <c:v>1.43391600495293</c:v>
                </c:pt>
                <c:pt idx="25">
                  <c:v>1.45493089065709</c:v>
                </c:pt>
                <c:pt idx="26">
                  <c:v>1.45883562634412</c:v>
                </c:pt>
                <c:pt idx="27">
                  <c:v>1.45546936163573</c:v>
                </c:pt>
                <c:pt idx="28">
                  <c:v>1.45609586322731</c:v>
                </c:pt>
                <c:pt idx="29">
                  <c:v>1.45875661868984</c:v>
                </c:pt>
                <c:pt idx="30">
                  <c:v>1.43684765032955</c:v>
                </c:pt>
                <c:pt idx="31">
                  <c:v>1.44956955644648</c:v>
                </c:pt>
                <c:pt idx="32">
                  <c:v>1.4283091033502</c:v>
                </c:pt>
                <c:pt idx="33">
                  <c:v>1.40464510848991</c:v>
                </c:pt>
                <c:pt idx="34">
                  <c:v>1.36772390761819</c:v>
                </c:pt>
                <c:pt idx="35">
                  <c:v>1.34463848034099</c:v>
                </c:pt>
                <c:pt idx="36">
                  <c:v>1.29707798102043</c:v>
                </c:pt>
                <c:pt idx="37">
                  <c:v>1.28570467757532</c:v>
                </c:pt>
                <c:pt idx="38">
                  <c:v>1.27067538180711</c:v>
                </c:pt>
                <c:pt idx="39">
                  <c:v>1.243685909334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80025765803039</c:v>
                </c:pt>
                <c:pt idx="1">
                  <c:v>0.00265571236584056</c:v>
                </c:pt>
                <c:pt idx="2">
                  <c:v>0.00255194209529053</c:v>
                </c:pt>
                <c:pt idx="3">
                  <c:v>0.00240921430953748</c:v>
                </c:pt>
                <c:pt idx="4">
                  <c:v>0.00233522179952479</c:v>
                </c:pt>
                <c:pt idx="5">
                  <c:v>0.00217284096534686</c:v>
                </c:pt>
                <c:pt idx="6">
                  <c:v>0.00208537358555728</c:v>
                </c:pt>
                <c:pt idx="7">
                  <c:v>0.00196945256108296</c:v>
                </c:pt>
                <c:pt idx="8">
                  <c:v>0.00182414728701543</c:v>
                </c:pt>
                <c:pt idx="9">
                  <c:v>0.00171971846800526</c:v>
                </c:pt>
                <c:pt idx="10">
                  <c:v>0.0016191027151873</c:v>
                </c:pt>
                <c:pt idx="11">
                  <c:v>0.00144219923600286</c:v>
                </c:pt>
                <c:pt idx="12">
                  <c:v>0.00141251992521176</c:v>
                </c:pt>
                <c:pt idx="13">
                  <c:v>0.00125949726988045</c:v>
                </c:pt>
                <c:pt idx="14">
                  <c:v>0.00131994378012646</c:v>
                </c:pt>
                <c:pt idx="15">
                  <c:v>0.00119593148549817</c:v>
                </c:pt>
                <c:pt idx="16">
                  <c:v>0.00111786083123996</c:v>
                </c:pt>
                <c:pt idx="17">
                  <c:v>0.000994935318057157</c:v>
                </c:pt>
                <c:pt idx="18">
                  <c:v>0.000940943607450465</c:v>
                </c:pt>
                <c:pt idx="19">
                  <c:v>0.000839983920044502</c:v>
                </c:pt>
                <c:pt idx="20">
                  <c:v>0.00081586603517561</c:v>
                </c:pt>
                <c:pt idx="21">
                  <c:v>0.000737124066691622</c:v>
                </c:pt>
                <c:pt idx="22">
                  <c:v>0.000725408558377759</c:v>
                </c:pt>
                <c:pt idx="23">
                  <c:v>0.000695954042262834</c:v>
                </c:pt>
                <c:pt idx="24">
                  <c:v>0.000658008734283854</c:v>
                </c:pt>
                <c:pt idx="25">
                  <c:v>0.000645271055827162</c:v>
                </c:pt>
                <c:pt idx="26">
                  <c:v>0.000654427394887293</c:v>
                </c:pt>
                <c:pt idx="27">
                  <c:v>0.000673962112524886</c:v>
                </c:pt>
                <c:pt idx="28">
                  <c:v>0.000689195986442591</c:v>
                </c:pt>
                <c:pt idx="29">
                  <c:v>0.000702244682615256</c:v>
                </c:pt>
                <c:pt idx="30">
                  <c:v>0.000749819629131388</c:v>
                </c:pt>
                <c:pt idx="31">
                  <c:v>0.000734984342994385</c:v>
                </c:pt>
                <c:pt idx="32">
                  <c:v>0.000790924563704662</c:v>
                </c:pt>
                <c:pt idx="33">
                  <c:v>0.00083602609008724</c:v>
                </c:pt>
                <c:pt idx="34">
                  <c:v>0.000940538320116569</c:v>
                </c:pt>
                <c:pt idx="35">
                  <c:v>0.000972848259178933</c:v>
                </c:pt>
                <c:pt idx="36">
                  <c:v>0.00106151980060262</c:v>
                </c:pt>
                <c:pt idx="37">
                  <c:v>0.0010836437342529</c:v>
                </c:pt>
                <c:pt idx="38">
                  <c:v>0.00115028358322326</c:v>
                </c:pt>
                <c:pt idx="39">
                  <c:v>0.00119287561513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5119097"/>
        <c:axId val="59193115"/>
      </c:scatterChart>
      <c:valAx>
        <c:axId val="25119097"/>
        <c:scaling>
          <c:orientation val="minMax"/>
          <c:max val="2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3115"/>
        <c:crossesAt val="0"/>
        <c:crossBetween val="midCat"/>
        <c:majorUnit val="0.2"/>
      </c:valAx>
      <c:valAx>
        <c:axId val="5919311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909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62689815352339</c:v>
                </c:pt>
                <c:pt idx="1">
                  <c:v>1.62689815352339</c:v>
                </c:pt>
                <c:pt idx="2">
                  <c:v>2.03191296893976</c:v>
                </c:pt>
                <c:pt idx="3">
                  <c:v>2.03191296893976</c:v>
                </c:pt>
                <c:pt idx="4">
                  <c:v>1.89691434670402</c:v>
                </c:pt>
                <c:pt idx="5">
                  <c:v>1.89691434670402</c:v>
                </c:pt>
                <c:pt idx="6">
                  <c:v>2.22027780158696</c:v>
                </c:pt>
                <c:pt idx="7">
                  <c:v>2.22027780158696</c:v>
                </c:pt>
                <c:pt idx="8">
                  <c:v>2.08277587718458</c:v>
                </c:pt>
                <c:pt idx="9">
                  <c:v>2.08277587718458</c:v>
                </c:pt>
                <c:pt idx="10">
                  <c:v>2.4173851707891</c:v>
                </c:pt>
                <c:pt idx="11">
                  <c:v>2.4173851707891</c:v>
                </c:pt>
                <c:pt idx="12">
                  <c:v>2.30695505366957</c:v>
                </c:pt>
                <c:pt idx="13">
                  <c:v>2.30695505366957</c:v>
                </c:pt>
                <c:pt idx="14">
                  <c:v>2.51835035975162</c:v>
                </c:pt>
                <c:pt idx="15">
                  <c:v>2.51835035975162</c:v>
                </c:pt>
                <c:pt idx="16">
                  <c:v>2.45188264649348</c:v>
                </c:pt>
                <c:pt idx="17">
                  <c:v>2.45188264649348</c:v>
                </c:pt>
                <c:pt idx="18">
                  <c:v>2.63867266609733</c:v>
                </c:pt>
                <c:pt idx="19">
                  <c:v>2.63867266609733</c:v>
                </c:pt>
                <c:pt idx="20">
                  <c:v>2.57904992522519</c:v>
                </c:pt>
                <c:pt idx="21">
                  <c:v>2.57904992522519</c:v>
                </c:pt>
                <c:pt idx="22">
                  <c:v>2.77342219478549</c:v>
                </c:pt>
                <c:pt idx="23">
                  <c:v>2.77342219478549</c:v>
                </c:pt>
                <c:pt idx="24">
                  <c:v>2.68897446490209</c:v>
                </c:pt>
                <c:pt idx="25">
                  <c:v>2.68897446490209</c:v>
                </c:pt>
                <c:pt idx="26">
                  <c:v>2.85360791148812</c:v>
                </c:pt>
                <c:pt idx="27">
                  <c:v>2.85360791148812</c:v>
                </c:pt>
                <c:pt idx="28">
                  <c:v>2.7202013586854</c:v>
                </c:pt>
                <c:pt idx="29">
                  <c:v>2.7202013586854</c:v>
                </c:pt>
                <c:pt idx="30">
                  <c:v>2.81600121169922</c:v>
                </c:pt>
                <c:pt idx="31">
                  <c:v>2.81600121169922</c:v>
                </c:pt>
                <c:pt idx="32">
                  <c:v>2.78351793346854</c:v>
                </c:pt>
                <c:pt idx="33">
                  <c:v>2.78351793346854</c:v>
                </c:pt>
                <c:pt idx="34">
                  <c:v>2.82863872300632</c:v>
                </c:pt>
                <c:pt idx="35">
                  <c:v>2.82863872300632</c:v>
                </c:pt>
                <c:pt idx="36">
                  <c:v>2.76779716047024</c:v>
                </c:pt>
                <c:pt idx="37">
                  <c:v>2.76779716047024</c:v>
                </c:pt>
                <c:pt idx="38">
                  <c:v>2.84552319362887</c:v>
                </c:pt>
                <c:pt idx="39">
                  <c:v>2.84552319362887</c:v>
                </c:pt>
                <c:pt idx="40">
                  <c:v>2.79479072677515</c:v>
                </c:pt>
                <c:pt idx="41">
                  <c:v>2.79479072677515</c:v>
                </c:pt>
                <c:pt idx="42">
                  <c:v>2.79478479234459</c:v>
                </c:pt>
                <c:pt idx="43">
                  <c:v>2.79478479234459</c:v>
                </c:pt>
                <c:pt idx="44">
                  <c:v>2.73627248634043</c:v>
                </c:pt>
                <c:pt idx="45">
                  <c:v>2.73627248634043</c:v>
                </c:pt>
                <c:pt idx="46">
                  <c:v>2.7740113164494</c:v>
                </c:pt>
                <c:pt idx="47">
                  <c:v>2.7740113164494</c:v>
                </c:pt>
                <c:pt idx="48">
                  <c:v>2.71629953031655</c:v>
                </c:pt>
                <c:pt idx="49">
                  <c:v>2.71629953031655</c:v>
                </c:pt>
                <c:pt idx="50">
                  <c:v>2.73133041307481</c:v>
                </c:pt>
                <c:pt idx="51">
                  <c:v>2.73133041307481</c:v>
                </c:pt>
                <c:pt idx="52">
                  <c:v>2.67378517557753</c:v>
                </c:pt>
                <c:pt idx="53">
                  <c:v>2.67378517557753</c:v>
                </c:pt>
                <c:pt idx="54">
                  <c:v>2.70110718222133</c:v>
                </c:pt>
                <c:pt idx="55">
                  <c:v>2.70110718222133</c:v>
                </c:pt>
                <c:pt idx="56">
                  <c:v>2.64483858618621</c:v>
                </c:pt>
                <c:pt idx="57">
                  <c:v>2.64483858618621</c:v>
                </c:pt>
                <c:pt idx="58">
                  <c:v>2.66642379316322</c:v>
                </c:pt>
                <c:pt idx="59">
                  <c:v>2.66642379316322</c:v>
                </c:pt>
                <c:pt idx="60">
                  <c:v>2.6192645047851</c:v>
                </c:pt>
                <c:pt idx="61">
                  <c:v>2.6192645047851</c:v>
                </c:pt>
                <c:pt idx="62">
                  <c:v>2.64983399597394</c:v>
                </c:pt>
                <c:pt idx="63">
                  <c:v>2.64983399597394</c:v>
                </c:pt>
                <c:pt idx="64">
                  <c:v>2.59541157794321</c:v>
                </c:pt>
                <c:pt idx="65">
                  <c:v>2.59541157794321</c:v>
                </c:pt>
                <c:pt idx="66">
                  <c:v>2.62962131686106</c:v>
                </c:pt>
                <c:pt idx="67">
                  <c:v>2.62962131686106</c:v>
                </c:pt>
                <c:pt idx="68">
                  <c:v>2.55436107921529</c:v>
                </c:pt>
                <c:pt idx="69">
                  <c:v>2.55436107921529</c:v>
                </c:pt>
                <c:pt idx="70">
                  <c:v>2.59967212888707</c:v>
                </c:pt>
                <c:pt idx="71">
                  <c:v>2.59967212888707</c:v>
                </c:pt>
                <c:pt idx="72">
                  <c:v>2.55820481101098</c:v>
                </c:pt>
                <c:pt idx="73">
                  <c:v>2.55820481101098</c:v>
                </c:pt>
                <c:pt idx="74">
                  <c:v>2.59410368459714</c:v>
                </c:pt>
                <c:pt idx="75">
                  <c:v>2.59410368459714</c:v>
                </c:pt>
                <c:pt idx="76">
                  <c:v>2.5100461923806</c:v>
                </c:pt>
                <c:pt idx="77">
                  <c:v>2.5100461923806</c:v>
                </c:pt>
                <c:pt idx="78">
                  <c:v>2.56044401650824</c:v>
                </c:pt>
                <c:pt idx="79">
                  <c:v>2.5604440165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85176686610175</c:v>
                </c:pt>
                <c:pt idx="1">
                  <c:v>1.85176686610175</c:v>
                </c:pt>
                <c:pt idx="2">
                  <c:v>1.8449926153566</c:v>
                </c:pt>
                <c:pt idx="3">
                  <c:v>1.8449926153566</c:v>
                </c:pt>
                <c:pt idx="4">
                  <c:v>2.07577703911617</c:v>
                </c:pt>
                <c:pt idx="5">
                  <c:v>2.07577703911617</c:v>
                </c:pt>
                <c:pt idx="6">
                  <c:v>1.99561801137786</c:v>
                </c:pt>
                <c:pt idx="7">
                  <c:v>1.99561801137786</c:v>
                </c:pt>
                <c:pt idx="8">
                  <c:v>2.27016816273817</c:v>
                </c:pt>
                <c:pt idx="9">
                  <c:v>2.27016816273817</c:v>
                </c:pt>
                <c:pt idx="10">
                  <c:v>2.25806844203888</c:v>
                </c:pt>
                <c:pt idx="11">
                  <c:v>2.25806844203888</c:v>
                </c:pt>
                <c:pt idx="12">
                  <c:v>2.44695079315263</c:v>
                </c:pt>
                <c:pt idx="13">
                  <c:v>2.44695079315263</c:v>
                </c:pt>
                <c:pt idx="14">
                  <c:v>2.35085676339066</c:v>
                </c:pt>
                <c:pt idx="15">
                  <c:v>2.35085676339066</c:v>
                </c:pt>
                <c:pt idx="16">
                  <c:v>2.59944680939932</c:v>
                </c:pt>
                <c:pt idx="17">
                  <c:v>2.59944680939932</c:v>
                </c:pt>
                <c:pt idx="18">
                  <c:v>2.52142716495502</c:v>
                </c:pt>
                <c:pt idx="19">
                  <c:v>2.52142716495502</c:v>
                </c:pt>
                <c:pt idx="20">
                  <c:v>2.68192361158047</c:v>
                </c:pt>
                <c:pt idx="21">
                  <c:v>2.68192361158047</c:v>
                </c:pt>
                <c:pt idx="22">
                  <c:v>2.63228363661617</c:v>
                </c:pt>
                <c:pt idx="23">
                  <c:v>2.63228363661617</c:v>
                </c:pt>
                <c:pt idx="24">
                  <c:v>2.8010604221506</c:v>
                </c:pt>
                <c:pt idx="25">
                  <c:v>2.8010604221506</c:v>
                </c:pt>
                <c:pt idx="26">
                  <c:v>2.72686792721607</c:v>
                </c:pt>
                <c:pt idx="27">
                  <c:v>2.72686792721607</c:v>
                </c:pt>
                <c:pt idx="28">
                  <c:v>2.79664173386683</c:v>
                </c:pt>
                <c:pt idx="29">
                  <c:v>2.79664173386683</c:v>
                </c:pt>
                <c:pt idx="30">
                  <c:v>2.7410086947187</c:v>
                </c:pt>
                <c:pt idx="31">
                  <c:v>2.7410086947187</c:v>
                </c:pt>
                <c:pt idx="32">
                  <c:v>2.84473492175607</c:v>
                </c:pt>
                <c:pt idx="33">
                  <c:v>2.84473492175607</c:v>
                </c:pt>
                <c:pt idx="34">
                  <c:v>2.77006122406499</c:v>
                </c:pt>
                <c:pt idx="35">
                  <c:v>2.77006122406499</c:v>
                </c:pt>
                <c:pt idx="36">
                  <c:v>2.82034305584927</c:v>
                </c:pt>
                <c:pt idx="37">
                  <c:v>2.82034305584927</c:v>
                </c:pt>
                <c:pt idx="38">
                  <c:v>2.79293274018006</c:v>
                </c:pt>
                <c:pt idx="39">
                  <c:v>2.79293274018006</c:v>
                </c:pt>
                <c:pt idx="40">
                  <c:v>2.83782472314624</c:v>
                </c:pt>
                <c:pt idx="41">
                  <c:v>2.83782472314624</c:v>
                </c:pt>
                <c:pt idx="42">
                  <c:v>2.7493801287008</c:v>
                </c:pt>
                <c:pt idx="43">
                  <c:v>2.7493801287008</c:v>
                </c:pt>
                <c:pt idx="44">
                  <c:v>2.7807119288275</c:v>
                </c:pt>
                <c:pt idx="45">
                  <c:v>2.7807119288275</c:v>
                </c:pt>
                <c:pt idx="46">
                  <c:v>2.7344846929126</c:v>
                </c:pt>
                <c:pt idx="47">
                  <c:v>2.7344846929126</c:v>
                </c:pt>
                <c:pt idx="48">
                  <c:v>2.75773588118287</c:v>
                </c:pt>
                <c:pt idx="49">
                  <c:v>2.75773588118287</c:v>
                </c:pt>
                <c:pt idx="50">
                  <c:v>2.6888869558162</c:v>
                </c:pt>
                <c:pt idx="51">
                  <c:v>2.6888869558162</c:v>
                </c:pt>
                <c:pt idx="52">
                  <c:v>2.71387645601224</c:v>
                </c:pt>
                <c:pt idx="53">
                  <c:v>2.71387645601224</c:v>
                </c:pt>
                <c:pt idx="54">
                  <c:v>2.66038895110923</c:v>
                </c:pt>
                <c:pt idx="55">
                  <c:v>2.66038895110923</c:v>
                </c:pt>
                <c:pt idx="56">
                  <c:v>2.68425015035967</c:v>
                </c:pt>
                <c:pt idx="57">
                  <c:v>2.68425015035967</c:v>
                </c:pt>
                <c:pt idx="58">
                  <c:v>2.62721432163281</c:v>
                </c:pt>
                <c:pt idx="59">
                  <c:v>2.62721432163281</c:v>
                </c:pt>
                <c:pt idx="60">
                  <c:v>2.65976244903671</c:v>
                </c:pt>
                <c:pt idx="61">
                  <c:v>2.65976244903671</c:v>
                </c:pt>
                <c:pt idx="62">
                  <c:v>2.61234337339919</c:v>
                </c:pt>
                <c:pt idx="63">
                  <c:v>2.61234337339919</c:v>
                </c:pt>
                <c:pt idx="64">
                  <c:v>2.63234510746331</c:v>
                </c:pt>
                <c:pt idx="65">
                  <c:v>2.63234510746331</c:v>
                </c:pt>
                <c:pt idx="66">
                  <c:v>2.59375515608257</c:v>
                </c:pt>
                <c:pt idx="67">
                  <c:v>2.59375515608257</c:v>
                </c:pt>
                <c:pt idx="68">
                  <c:v>2.59004793251372</c:v>
                </c:pt>
                <c:pt idx="69">
                  <c:v>2.59004793251372</c:v>
                </c:pt>
                <c:pt idx="70">
                  <c:v>2.56385521051899</c:v>
                </c:pt>
                <c:pt idx="71">
                  <c:v>2.56385521051899</c:v>
                </c:pt>
                <c:pt idx="72">
                  <c:v>2.59781419306955</c:v>
                </c:pt>
                <c:pt idx="73">
                  <c:v>2.59781419306955</c:v>
                </c:pt>
                <c:pt idx="74">
                  <c:v>2.55797943905495</c:v>
                </c:pt>
                <c:pt idx="75">
                  <c:v>2.55797943905495</c:v>
                </c:pt>
                <c:pt idx="76">
                  <c:v>2.55202609262932</c:v>
                </c:pt>
                <c:pt idx="77">
                  <c:v>2.55202609262932</c:v>
                </c:pt>
                <c:pt idx="78">
                  <c:v>2.51286042054585</c:v>
                </c:pt>
                <c:pt idx="79">
                  <c:v>2.512860420545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8055805"/>
        <c:axId val="8637082"/>
      </c:scatterChart>
      <c:valAx>
        <c:axId val="680558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082"/>
        <c:crossesAt val="0"/>
        <c:crossBetween val="midCat"/>
        <c:majorUnit val="10"/>
      </c:valAx>
      <c:valAx>
        <c:axId val="863708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580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526646675107788</v>
      </c>
      <c r="L8" s="22" t="n">
        <v>0.00352830980767116</v>
      </c>
      <c r="M8" s="23" t="n">
        <v>2.56592628130231</v>
      </c>
      <c r="N8" s="24" t="n">
        <v>0.0184640479904998</v>
      </c>
      <c r="O8" s="25" t="n">
        <v>4.69502468211576</v>
      </c>
      <c r="P8" s="26" t="n">
        <v>26.0801092473512</v>
      </c>
      <c r="Q8" s="27" t="n">
        <v>0.287659132046984</v>
      </c>
      <c r="R8" s="28" t="n">
        <v>0.018021243882631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69957672655775</v>
      </c>
      <c r="M9" s="23"/>
      <c r="N9" s="31" t="n">
        <v>0.00719586066250064</v>
      </c>
      <c r="O9" s="32" t="n">
        <v>0.000273787956007771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607781330762563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71784293856471</v>
      </c>
      <c r="O11" s="37" t="n">
        <v>2.16680056353042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41340923329427</v>
      </c>
      <c r="L13" s="22" t="n">
        <v>0.000878527552992835</v>
      </c>
      <c r="M13" s="23" t="n">
        <v>2.63746736641507</v>
      </c>
      <c r="N13" s="24" t="n">
        <v>0.00816734770617566</v>
      </c>
      <c r="O13" s="41"/>
      <c r="P13" s="42" t="n">
        <v>40</v>
      </c>
      <c r="Q13" s="27" t="n">
        <v>0.231889098069262</v>
      </c>
      <c r="R13" s="28" t="n">
        <v>0.000245887600393843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62287297178569</v>
      </c>
      <c r="M14" s="23"/>
      <c r="N14" s="31" t="n">
        <v>0.0030966630374945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6007725207472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427715458811038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66.209321856763</v>
      </c>
      <c r="J18" s="24" t="n">
        <v>29.0100812878662</v>
      </c>
      <c r="K18" s="21" t="n">
        <v>0.550183436066008</v>
      </c>
      <c r="L18" s="22" t="n">
        <v>0.0235585615221203</v>
      </c>
      <c r="M18" s="23" t="n">
        <v>2.68051706201623</v>
      </c>
      <c r="N18" s="24" t="n">
        <v>0.114911066257227</v>
      </c>
      <c r="O18" s="25" t="n">
        <v>3.26355764208775</v>
      </c>
      <c r="P18" s="26" t="n">
        <v>26.080109247351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08974701131899</v>
      </c>
      <c r="K19" s="21"/>
      <c r="L19" s="30" t="n">
        <v>0.0428194670682414</v>
      </c>
      <c r="M19" s="23"/>
      <c r="N19" s="31" t="n">
        <v>0.0428689926602418</v>
      </c>
      <c r="O19" s="32" t="n">
        <v>0.011013831223558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29860193130449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14693284646441</v>
      </c>
      <c r="O21" s="37" t="n">
        <v>1.80653193774363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66.578153554367</v>
      </c>
      <c r="J23" s="24" t="n">
        <v>29.330178987186</v>
      </c>
      <c r="K23" s="21" t="n">
        <v>0.549980071492005</v>
      </c>
      <c r="L23" s="22" t="n">
        <v>0.0235798485752222</v>
      </c>
      <c r="M23" s="23" t="n">
        <v>2.67952699488759</v>
      </c>
      <c r="N23" s="24" t="n">
        <v>0.115014406921835</v>
      </c>
      <c r="O23" s="25" t="n">
        <v>3.25113865583311</v>
      </c>
      <c r="P23" s="26" t="n">
        <v>26.080109247351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10024691056329</v>
      </c>
      <c r="K24" s="21"/>
      <c r="L24" s="30" t="n">
        <v>0.0428740054366951</v>
      </c>
      <c r="M24" s="23"/>
      <c r="N24" s="31" t="n">
        <v>0.0429233992198163</v>
      </c>
      <c r="O24" s="32" t="n">
        <v>0.0112535606794089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29941251665374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14796982096075</v>
      </c>
      <c r="O26" s="37" t="n">
        <v>1.80309141638274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68218423145095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.62689815352339</v>
      </c>
      <c r="C3" s="50" t="n">
        <v>1.85176686610175</v>
      </c>
      <c r="D3" s="50" t="n">
        <v>0</v>
      </c>
      <c r="E3" s="50" t="n">
        <v>0.393434381938435</v>
      </c>
      <c r="F3" s="50" t="n">
        <v>0.401074292610222</v>
      </c>
      <c r="G3" s="50" t="n">
        <v>172.620619512991</v>
      </c>
      <c r="H3" s="50" t="n">
        <v>357.109995622105</v>
      </c>
      <c r="I3" s="50" t="n">
        <v>0.483382211725203</v>
      </c>
      <c r="J3" s="50" t="n">
        <v>0.00280025765803039</v>
      </c>
      <c r="K3" s="50" t="n">
        <v>174.898083588822</v>
      </c>
      <c r="L3" s="50" t="n">
        <v>361.879872233402</v>
      </c>
      <c r="M3" s="50" t="n">
        <v>0.485314086193746</v>
      </c>
      <c r="N3" s="50" t="n">
        <v>0.00280388350445518</v>
      </c>
      <c r="AM3" s="55"/>
    </row>
    <row r="4" customFormat="false" ht="12.75" hidden="false" customHeight="false" outlineLevel="0" collapsed="false">
      <c r="A4" s="50" t="n">
        <v>0.576088333209297</v>
      </c>
      <c r="B4" s="50" t="n">
        <v>1.62689815352339</v>
      </c>
      <c r="C4" s="50" t="n">
        <v>1.85176686610175</v>
      </c>
      <c r="D4" s="50" t="n">
        <v>0.576088333209297</v>
      </c>
      <c r="E4" s="50" t="n">
        <v>0.393434381938435</v>
      </c>
      <c r="F4" s="50" t="n">
        <v>0.401074292610222</v>
      </c>
      <c r="G4" s="50" t="n">
        <v>203.742133521278</v>
      </c>
      <c r="H4" s="50" t="n">
        <v>376.546802606573</v>
      </c>
      <c r="I4" s="50" t="n">
        <v>0.541080503435196</v>
      </c>
      <c r="J4" s="50" t="n">
        <v>0.00265571236584056</v>
      </c>
      <c r="K4" s="50" t="n">
        <v>174.9654336216</v>
      </c>
      <c r="L4" s="50" t="n">
        <v>361.64813231594</v>
      </c>
      <c r="M4" s="50" t="n">
        <v>0.485248277279709</v>
      </c>
      <c r="N4" s="50" t="n">
        <v>0.00279410974297295</v>
      </c>
      <c r="AM4" s="55"/>
    </row>
    <row r="5" customFormat="false" ht="12.75" hidden="false" customHeight="false" outlineLevel="0" collapsed="false">
      <c r="A5" s="50" t="n">
        <v>0.576088333209297</v>
      </c>
      <c r="B5" s="50" t="n">
        <v>2.03191296893976</v>
      </c>
      <c r="C5" s="50" t="n">
        <v>1.8449926153566</v>
      </c>
      <c r="D5" s="50" t="n">
        <v>0.576088333209297</v>
      </c>
      <c r="E5" s="50" t="n">
        <v>0.403511805092162</v>
      </c>
      <c r="F5" s="50" t="n">
        <v>0.397245371203301</v>
      </c>
      <c r="G5" s="50" t="n">
        <v>236.390098796969</v>
      </c>
      <c r="H5" s="50" t="n">
        <v>391.858421021953</v>
      </c>
      <c r="I5" s="50" t="n">
        <v>0.603253844029872</v>
      </c>
      <c r="J5" s="50" t="n">
        <v>0.00255194209529053</v>
      </c>
      <c r="K5" s="50" t="n">
        <v>174.872988448228</v>
      </c>
      <c r="L5" s="50" t="n">
        <v>361.107125883122</v>
      </c>
      <c r="M5" s="50" t="n">
        <v>0.485055299082241</v>
      </c>
      <c r="N5" s="50" t="n">
        <v>0.00278475495174103</v>
      </c>
      <c r="AM5" s="55"/>
    </row>
    <row r="6" customFormat="false" ht="12.75" hidden="false" customHeight="false" outlineLevel="0" collapsed="false">
      <c r="A6" s="50" t="n">
        <v>1.33885049525279</v>
      </c>
      <c r="B6" s="50" t="n">
        <v>2.03191296893976</v>
      </c>
      <c r="C6" s="50" t="n">
        <v>1.8449926153566</v>
      </c>
      <c r="D6" s="50" t="n">
        <v>1.33885049525279</v>
      </c>
      <c r="E6" s="50" t="n">
        <v>0.403511805092162</v>
      </c>
      <c r="F6" s="50" t="n">
        <v>0.397245371203301</v>
      </c>
      <c r="G6" s="50" t="n">
        <v>276.409758561971</v>
      </c>
      <c r="H6" s="50" t="n">
        <v>415.073078406205</v>
      </c>
      <c r="I6" s="50" t="n">
        <v>0.665930345623298</v>
      </c>
      <c r="J6" s="50" t="n">
        <v>0.00240921430953748</v>
      </c>
      <c r="K6" s="50" t="n">
        <v>174.627048054484</v>
      </c>
      <c r="L6" s="50" t="n">
        <v>360.293721629205</v>
      </c>
      <c r="M6" s="50" t="n">
        <v>0.484748302746558</v>
      </c>
      <c r="N6" s="50" t="n">
        <v>0.00277645664432088</v>
      </c>
      <c r="AM6" s="55"/>
    </row>
    <row r="7" customFormat="false" ht="12.75" hidden="false" customHeight="false" outlineLevel="0" collapsed="false">
      <c r="A7" s="50" t="n">
        <v>1.33885049525279</v>
      </c>
      <c r="B7" s="50" t="n">
        <v>1.89691434670402</v>
      </c>
      <c r="C7" s="50" t="n">
        <v>2.07577703911617</v>
      </c>
      <c r="D7" s="50" t="n">
        <v>1.33885049525279</v>
      </c>
      <c r="E7" s="50" t="n">
        <v>0.398464472532821</v>
      </c>
      <c r="F7" s="50" t="n">
        <v>0.405984427780313</v>
      </c>
      <c r="G7" s="50" t="n">
        <v>297.146591690526</v>
      </c>
      <c r="H7" s="50" t="n">
        <v>428.224847936713</v>
      </c>
      <c r="I7" s="50" t="n">
        <v>0.693903198570209</v>
      </c>
      <c r="J7" s="50" t="n">
        <v>0.00233522179952479</v>
      </c>
      <c r="K7" s="50" t="n">
        <v>174.244372871728</v>
      </c>
      <c r="L7" s="50" t="n">
        <v>359.263351709753</v>
      </c>
      <c r="M7" s="50" t="n">
        <v>0.484348209565553</v>
      </c>
      <c r="N7" s="50" t="n">
        <v>0.00276978033664833</v>
      </c>
      <c r="AM7" s="55"/>
    </row>
    <row r="8" customFormat="false" ht="12.75" hidden="false" customHeight="false" outlineLevel="0" collapsed="false">
      <c r="A8" s="50" t="n">
        <v>1.91762649651114</v>
      </c>
      <c r="B8" s="50" t="n">
        <v>1.89691434670402</v>
      </c>
      <c r="C8" s="50" t="n">
        <v>2.07577703911617</v>
      </c>
      <c r="D8" s="50" t="n">
        <v>1.91762649651114</v>
      </c>
      <c r="E8" s="50" t="n">
        <v>0.398464472532821</v>
      </c>
      <c r="F8" s="50" t="n">
        <v>0.405984427780313</v>
      </c>
      <c r="G8" s="50" t="n">
        <v>343.339028329282</v>
      </c>
      <c r="H8" s="50" t="n">
        <v>460.226963661083</v>
      </c>
      <c r="I8" s="50" t="n">
        <v>0.74602110575625</v>
      </c>
      <c r="J8" s="50" t="n">
        <v>0.00217284096534686</v>
      </c>
      <c r="K8" s="50" t="n">
        <v>173.751041581205</v>
      </c>
      <c r="L8" s="50" t="n">
        <v>358.08623413185</v>
      </c>
      <c r="M8" s="50" t="n">
        <v>0.483882285228264</v>
      </c>
      <c r="N8" s="50" t="n">
        <v>0.00276518100805708</v>
      </c>
      <c r="AM8" s="55"/>
    </row>
    <row r="9" customFormat="false" ht="12.75" hidden="false" customHeight="false" outlineLevel="0" collapsed="false">
      <c r="A9" s="50" t="n">
        <v>1.91762649651114</v>
      </c>
      <c r="B9" s="50" t="n">
        <v>2.22027780158696</v>
      </c>
      <c r="C9" s="50" t="n">
        <v>1.99561801137786</v>
      </c>
      <c r="D9" s="50" t="n">
        <v>1.91762649651114</v>
      </c>
      <c r="E9" s="50" t="n">
        <v>0.427997960041011</v>
      </c>
      <c r="F9" s="50" t="n">
        <v>0.417981730118959</v>
      </c>
      <c r="G9" s="50" t="n">
        <v>377.238910576639</v>
      </c>
      <c r="H9" s="50" t="n">
        <v>479.530385790691</v>
      </c>
      <c r="I9" s="50" t="n">
        <v>0.786684059560929</v>
      </c>
      <c r="J9" s="50" t="n">
        <v>0.00208537358555728</v>
      </c>
      <c r="K9" s="50" t="n">
        <v>173.180673895019</v>
      </c>
      <c r="L9" s="50" t="n">
        <v>356.84258751297</v>
      </c>
      <c r="M9" s="50" t="n">
        <v>0.48338228170823</v>
      </c>
      <c r="N9" s="50" t="n">
        <v>0.00276297209518918</v>
      </c>
      <c r="AM9" s="55"/>
    </row>
    <row r="10" customFormat="false" ht="12.75" hidden="false" customHeight="false" outlineLevel="0" collapsed="false">
      <c r="A10" s="50" t="n">
        <v>2.36419840281861</v>
      </c>
      <c r="B10" s="50" t="n">
        <v>2.22027780158696</v>
      </c>
      <c r="C10" s="50" t="n">
        <v>1.99561801137786</v>
      </c>
      <c r="D10" s="50" t="n">
        <v>2.36419840281861</v>
      </c>
      <c r="E10" s="50" t="n">
        <v>0.427997960041011</v>
      </c>
      <c r="F10" s="50" t="n">
        <v>0.417981730118959</v>
      </c>
      <c r="G10" s="50" t="n">
        <v>424.786706053402</v>
      </c>
      <c r="H10" s="50" t="n">
        <v>507.755312191994</v>
      </c>
      <c r="I10" s="50" t="n">
        <v>0.836597266150867</v>
      </c>
      <c r="J10" s="50" t="n">
        <v>0.00196945256108296</v>
      </c>
      <c r="K10" s="50" t="n">
        <v>172.572139428317</v>
      </c>
      <c r="L10" s="50" t="n">
        <v>355.617164314773</v>
      </c>
      <c r="M10" s="50" t="n">
        <v>0.482882273418969</v>
      </c>
      <c r="N10" s="50" t="n">
        <v>0.00276330413180583</v>
      </c>
      <c r="AM10" s="55"/>
    </row>
    <row r="11" customFormat="false" ht="12.75" hidden="false" customHeight="false" outlineLevel="0" collapsed="false">
      <c r="A11" s="50" t="n">
        <v>2.36419840281861</v>
      </c>
      <c r="B11" s="50" t="n">
        <v>2.08277587718458</v>
      </c>
      <c r="C11" s="50" t="n">
        <v>2.27016816273817</v>
      </c>
      <c r="D11" s="50" t="n">
        <v>2.36419840281861</v>
      </c>
      <c r="E11" s="50" t="n">
        <v>0.411564444017411</v>
      </c>
      <c r="F11" s="50" t="n">
        <v>0.419907047536725</v>
      </c>
      <c r="G11" s="50" t="n">
        <v>487.485297548969</v>
      </c>
      <c r="H11" s="50" t="n">
        <v>548.201347072223</v>
      </c>
      <c r="I11" s="50" t="n">
        <v>0.889244982983861</v>
      </c>
      <c r="J11" s="50" t="n">
        <v>0.00182414728701543</v>
      </c>
      <c r="K11" s="50" t="n">
        <v>171.966908799262</v>
      </c>
      <c r="L11" s="50" t="n">
        <v>354.493475102919</v>
      </c>
      <c r="M11" s="50" t="n">
        <v>0.482416335099012</v>
      </c>
      <c r="N11" s="50" t="n">
        <v>0.00276615449016037</v>
      </c>
      <c r="AM11" s="55"/>
    </row>
    <row r="12" customFormat="false" ht="12.75" hidden="false" customHeight="false" outlineLevel="0" collapsed="false">
      <c r="A12" s="50" t="n">
        <v>2.92193185265987</v>
      </c>
      <c r="B12" s="50" t="n">
        <v>2.08277587718458</v>
      </c>
      <c r="C12" s="50" t="n">
        <v>2.27016816273817</v>
      </c>
      <c r="D12" s="50" t="n">
        <v>2.92193185265987</v>
      </c>
      <c r="E12" s="50" t="n">
        <v>0.411564444017411</v>
      </c>
      <c r="F12" s="50" t="n">
        <v>0.419907047536725</v>
      </c>
      <c r="G12" s="50" t="n">
        <v>540.065796356947</v>
      </c>
      <c r="H12" s="50" t="n">
        <v>581.490528016438</v>
      </c>
      <c r="I12" s="50" t="n">
        <v>0.928761123933011</v>
      </c>
      <c r="J12" s="50" t="n">
        <v>0.00171971846800526</v>
      </c>
      <c r="K12" s="50" t="n">
        <v>171.406227474938</v>
      </c>
      <c r="L12" s="50" t="n">
        <v>353.548097440038</v>
      </c>
      <c r="M12" s="50" t="n">
        <v>0.482016219674794</v>
      </c>
      <c r="N12" s="50" t="n">
        <v>0.00277132892304182</v>
      </c>
      <c r="AM12" s="55"/>
    </row>
    <row r="13" customFormat="false" ht="12.75" hidden="false" customHeight="false" outlineLevel="0" collapsed="false">
      <c r="A13" s="50" t="n">
        <v>2.92193185265987</v>
      </c>
      <c r="B13" s="50" t="n">
        <v>2.4173851707891</v>
      </c>
      <c r="C13" s="50" t="n">
        <v>2.25806844203888</v>
      </c>
      <c r="D13" s="50" t="n">
        <v>2.92193185265987</v>
      </c>
      <c r="E13" s="50" t="n">
        <v>0.41271687776779</v>
      </c>
      <c r="F13" s="50" t="n">
        <v>0.40568086388051</v>
      </c>
      <c r="G13" s="50" t="n">
        <v>596.632336022508</v>
      </c>
      <c r="H13" s="50" t="n">
        <v>617.62604102873</v>
      </c>
      <c r="I13" s="50" t="n">
        <v>0.966009035222584</v>
      </c>
      <c r="J13" s="50" t="n">
        <v>0.0016191027151873</v>
      </c>
      <c r="K13" s="50" t="n">
        <v>170.928304960942</v>
      </c>
      <c r="L13" s="50" t="n">
        <v>352.845457251398</v>
      </c>
      <c r="M13" s="50" t="n">
        <v>0.481709194351192</v>
      </c>
      <c r="N13" s="50" t="n">
        <v>0.00277847480140127</v>
      </c>
      <c r="AM13" s="55"/>
    </row>
    <row r="14" customFormat="false" ht="12.75" hidden="false" customHeight="false" outlineLevel="0" collapsed="false">
      <c r="A14" s="50" t="n">
        <v>3.6018679022483</v>
      </c>
      <c r="B14" s="50" t="n">
        <v>2.4173851707891</v>
      </c>
      <c r="C14" s="50" t="n">
        <v>2.25806844203888</v>
      </c>
      <c r="D14" s="50" t="n">
        <v>3.6018679022483</v>
      </c>
      <c r="E14" s="50" t="n">
        <v>0.41271687776779</v>
      </c>
      <c r="F14" s="50" t="n">
        <v>0.40568086388051</v>
      </c>
      <c r="G14" s="50" t="n">
        <v>717.206228635118</v>
      </c>
      <c r="H14" s="50" t="n">
        <v>693.385473404878</v>
      </c>
      <c r="I14" s="50" t="n">
        <v>1.03435427499406</v>
      </c>
      <c r="J14" s="50" t="n">
        <v>0.00144219923600286</v>
      </c>
      <c r="K14" s="50" t="n">
        <v>170.565710886723</v>
      </c>
      <c r="L14" s="50" t="n">
        <v>352.433438304579</v>
      </c>
      <c r="M14" s="50" t="n">
        <v>0.481516182396578</v>
      </c>
      <c r="N14" s="50" t="n">
        <v>0.00278710514543875</v>
      </c>
      <c r="AM14" s="55"/>
    </row>
    <row r="15" customFormat="false" ht="12.75" hidden="false" customHeight="false" outlineLevel="0" collapsed="false">
      <c r="A15" s="50" t="n">
        <v>3.6018679022483</v>
      </c>
      <c r="B15" s="50" t="n">
        <v>2.30695505366957</v>
      </c>
      <c r="C15" s="50" t="n">
        <v>2.44695079315263</v>
      </c>
      <c r="D15" s="50" t="n">
        <v>3.6018679022483</v>
      </c>
      <c r="E15" s="50" t="n">
        <v>0.409581299894549</v>
      </c>
      <c r="F15" s="50" t="n">
        <v>0.41641950710083</v>
      </c>
      <c r="G15" s="50" t="n">
        <v>732.039264901199</v>
      </c>
      <c r="H15" s="50" t="n">
        <v>707.954615118146</v>
      </c>
      <c r="I15" s="50" t="n">
        <v>1.03402004771031</v>
      </c>
      <c r="J15" s="50" t="n">
        <v>0.00141251992521176</v>
      </c>
      <c r="K15" s="50" t="n">
        <v>170.34315543917</v>
      </c>
      <c r="L15" s="50" t="n">
        <v>352.340119009848</v>
      </c>
      <c r="M15" s="50" t="n">
        <v>0.481450337256661</v>
      </c>
      <c r="N15" s="50" t="n">
        <v>0.00279663181147176</v>
      </c>
      <c r="AM15" s="55"/>
    </row>
    <row r="16" customFormat="false" ht="12.75" hidden="false" customHeight="false" outlineLevel="0" collapsed="false">
      <c r="A16" s="50" t="n">
        <v>4.31974406419963</v>
      </c>
      <c r="B16" s="50" t="n">
        <v>2.30695505366957</v>
      </c>
      <c r="C16" s="50" t="n">
        <v>2.44695079315263</v>
      </c>
      <c r="D16" s="50" t="n">
        <v>4.31974406419963</v>
      </c>
      <c r="E16" s="50" t="n">
        <v>0.409581299894549</v>
      </c>
      <c r="F16" s="50" t="n">
        <v>0.41641950710083</v>
      </c>
      <c r="G16" s="50" t="n">
        <v>870.349265330098</v>
      </c>
      <c r="H16" s="50" t="n">
        <v>793.967580489409</v>
      </c>
      <c r="I16" s="50" t="n">
        <v>1.09620252352572</v>
      </c>
      <c r="J16" s="50" t="n">
        <v>0.00125949726988045</v>
      </c>
      <c r="K16" s="50" t="n">
        <v>170.275805404207</v>
      </c>
      <c r="L16" s="50" t="n">
        <v>352.571858922911</v>
      </c>
      <c r="M16" s="50" t="n">
        <v>0.481516146168902</v>
      </c>
      <c r="N16" s="50" t="n">
        <v>0.00280640557295518</v>
      </c>
      <c r="AM16" s="55"/>
    </row>
    <row r="17" customFormat="false" ht="12.75" hidden="false" customHeight="false" outlineLevel="0" collapsed="false">
      <c r="A17" s="50" t="n">
        <v>4.31974406419963</v>
      </c>
      <c r="B17" s="50" t="n">
        <v>2.51835035975162</v>
      </c>
      <c r="C17" s="50" t="n">
        <v>2.35085676339066</v>
      </c>
      <c r="D17" s="50" t="n">
        <v>4.31974406419963</v>
      </c>
      <c r="E17" s="50" t="n">
        <v>0.435946976367764</v>
      </c>
      <c r="F17" s="50" t="n">
        <v>0.426753630797804</v>
      </c>
      <c r="G17" s="50" t="n">
        <v>816.177430472718</v>
      </c>
      <c r="H17" s="50" t="n">
        <v>757.608024717684</v>
      </c>
      <c r="I17" s="50" t="n">
        <v>1.07730832283206</v>
      </c>
      <c r="J17" s="50" t="n">
        <v>0.00131994378012646</v>
      </c>
      <c r="K17" s="50" t="n">
        <v>170.368250575406</v>
      </c>
      <c r="L17" s="50" t="n">
        <v>353.112865351695</v>
      </c>
      <c r="M17" s="50" t="n">
        <v>0.481709124364697</v>
      </c>
      <c r="N17" s="50" t="n">
        <v>0.00281576036419734</v>
      </c>
      <c r="AM17" s="55"/>
    </row>
    <row r="18" customFormat="false" ht="12.75" hidden="false" customHeight="false" outlineLevel="0" collapsed="false">
      <c r="A18" s="50" t="n">
        <v>4.85170800354607</v>
      </c>
      <c r="B18" s="50" t="n">
        <v>2.51835035975162</v>
      </c>
      <c r="C18" s="50" t="n">
        <v>2.35085676339066</v>
      </c>
      <c r="D18" s="50" t="n">
        <v>4.85170800354607</v>
      </c>
      <c r="E18" s="50" t="n">
        <v>0.435946976367764</v>
      </c>
      <c r="F18" s="50" t="n">
        <v>0.426753630797804</v>
      </c>
      <c r="G18" s="50" t="n">
        <v>948.023338123653</v>
      </c>
      <c r="H18" s="50" t="n">
        <v>836.168302386858</v>
      </c>
      <c r="I18" s="50" t="n">
        <v>1.13377095904916</v>
      </c>
      <c r="J18" s="50" t="n">
        <v>0.00119593148549817</v>
      </c>
      <c r="K18" s="50" t="n">
        <v>170.614190967138</v>
      </c>
      <c r="L18" s="50" t="n">
        <v>353.926269602218</v>
      </c>
      <c r="M18" s="50" t="n">
        <v>0.482016120698945</v>
      </c>
      <c r="N18" s="50" t="n">
        <v>0.00282405867163606</v>
      </c>
      <c r="AM18" s="55"/>
    </row>
    <row r="19" customFormat="false" ht="12.75" hidden="false" customHeight="false" outlineLevel="0" collapsed="false">
      <c r="A19" s="50" t="n">
        <v>4.85170800354607</v>
      </c>
      <c r="B19" s="50" t="n">
        <v>2.45188264649348</v>
      </c>
      <c r="C19" s="50" t="n">
        <v>2.59944680939932</v>
      </c>
      <c r="D19" s="50" t="n">
        <v>4.85170800354607</v>
      </c>
      <c r="E19" s="50" t="n">
        <v>0.423648741827758</v>
      </c>
      <c r="F19" s="50" t="n">
        <v>0.431457857603486</v>
      </c>
      <c r="G19" s="50" t="n">
        <v>1037.11256055648</v>
      </c>
      <c r="H19" s="50" t="n">
        <v>894.565738465647</v>
      </c>
      <c r="I19" s="50" t="n">
        <v>1.15934750903307</v>
      </c>
      <c r="J19" s="50" t="n">
        <v>0.00111786083123996</v>
      </c>
      <c r="K19" s="50" t="n">
        <v>170.996866148178</v>
      </c>
      <c r="L19" s="50" t="n">
        <v>354.956639519148</v>
      </c>
      <c r="M19" s="50" t="n">
        <v>0.482416213878847</v>
      </c>
      <c r="N19" s="50" t="n">
        <v>0.00283073497933427</v>
      </c>
      <c r="AM19" s="55"/>
    </row>
    <row r="20" customFormat="false" ht="12.75" hidden="false" customHeight="false" outlineLevel="0" collapsed="false">
      <c r="A20" s="50" t="n">
        <v>5.47286186081955</v>
      </c>
      <c r="B20" s="50" t="n">
        <v>2.45188264649348</v>
      </c>
      <c r="C20" s="50" t="n">
        <v>2.59944680939932</v>
      </c>
      <c r="D20" s="50" t="n">
        <v>5.47286186081955</v>
      </c>
      <c r="E20" s="50" t="n">
        <v>0.423648741827758</v>
      </c>
      <c r="F20" s="50" t="n">
        <v>0.431457857603486</v>
      </c>
      <c r="G20" s="50" t="n">
        <v>1234.9442840292</v>
      </c>
      <c r="H20" s="50" t="n">
        <v>1005.09046352152</v>
      </c>
      <c r="I20" s="50" t="n">
        <v>1.22868968401346</v>
      </c>
      <c r="J20" s="50" t="n">
        <v>0.000994935318057157</v>
      </c>
      <c r="K20" s="50" t="n">
        <v>171.4901974374</v>
      </c>
      <c r="L20" s="50" t="n">
        <v>356.133757095572</v>
      </c>
      <c r="M20" s="50" t="n">
        <v>0.482882138215443</v>
      </c>
      <c r="N20" s="50" t="n">
        <v>0.00283533430795649</v>
      </c>
      <c r="AM20" s="55"/>
    </row>
    <row r="21" customFormat="false" ht="12.75" hidden="false" customHeight="false" outlineLevel="0" collapsed="false">
      <c r="A21" s="50" t="n">
        <v>5.47286186081955</v>
      </c>
      <c r="B21" s="50" t="n">
        <v>2.63867266609733</v>
      </c>
      <c r="C21" s="50" t="n">
        <v>2.52142716495502</v>
      </c>
      <c r="D21" s="50" t="n">
        <v>5.47286186081955</v>
      </c>
      <c r="E21" s="50" t="n">
        <v>0.396315194813145</v>
      </c>
      <c r="F21" s="50" t="n">
        <v>0.390604091553356</v>
      </c>
      <c r="G21" s="50" t="n">
        <v>1337.84053733047</v>
      </c>
      <c r="H21" s="50" t="n">
        <v>1062.76294570888</v>
      </c>
      <c r="I21" s="50" t="n">
        <v>1.2588325013892</v>
      </c>
      <c r="J21" s="50" t="n">
        <v>0.000940943607450465</v>
      </c>
      <c r="K21" s="50" t="n">
        <v>172.060565122787</v>
      </c>
      <c r="L21" s="50" t="n">
        <v>357.377403714117</v>
      </c>
      <c r="M21" s="50" t="n">
        <v>0.483382141735241</v>
      </c>
      <c r="N21" s="50" t="n">
        <v>0.00283754322085859</v>
      </c>
      <c r="AM21" s="55"/>
    </row>
    <row r="22" customFormat="false" ht="12.75" hidden="false" customHeight="false" outlineLevel="0" collapsed="false">
      <c r="A22" s="50" t="n">
        <v>6.32720082047169</v>
      </c>
      <c r="B22" s="50" t="n">
        <v>2.63867266609733</v>
      </c>
      <c r="C22" s="50" t="n">
        <v>2.52142716495502</v>
      </c>
      <c r="D22" s="50" t="n">
        <v>6.32720082047169</v>
      </c>
      <c r="E22" s="50" t="n">
        <v>0.396315194813145</v>
      </c>
      <c r="F22" s="50" t="n">
        <v>0.390604091553356</v>
      </c>
      <c r="G22" s="50" t="n">
        <v>1546.63113644214</v>
      </c>
      <c r="H22" s="50" t="n">
        <v>1190.49897996502</v>
      </c>
      <c r="I22" s="50" t="n">
        <v>1.29914528485155</v>
      </c>
      <c r="J22" s="50" t="n">
        <v>0.000839983920044502</v>
      </c>
      <c r="K22" s="50" t="n">
        <v>172.669099589246</v>
      </c>
      <c r="L22" s="50" t="n">
        <v>358.602826913146</v>
      </c>
      <c r="M22" s="50" t="n">
        <v>0.483882150024739</v>
      </c>
      <c r="N22" s="50" t="n">
        <v>0.00283721118427703</v>
      </c>
      <c r="AM22" s="55"/>
    </row>
    <row r="23" customFormat="false" ht="12.75" hidden="false" customHeight="false" outlineLevel="0" collapsed="false">
      <c r="A23" s="50" t="n">
        <v>6.32720082047169</v>
      </c>
      <c r="B23" s="50" t="n">
        <v>2.57904992522519</v>
      </c>
      <c r="C23" s="50" t="n">
        <v>2.68192361158047</v>
      </c>
      <c r="D23" s="50" t="n">
        <v>6.32720082047169</v>
      </c>
      <c r="E23" s="50" t="n">
        <v>0.408721008536152</v>
      </c>
      <c r="F23" s="50" t="n">
        <v>0.414872069524075</v>
      </c>
      <c r="G23" s="50" t="n">
        <v>1609.11460907362</v>
      </c>
      <c r="H23" s="50" t="n">
        <v>1225.69142099996</v>
      </c>
      <c r="I23" s="50" t="n">
        <v>1.31282195624805</v>
      </c>
      <c r="J23" s="50" t="n">
        <v>0.00081586603517561</v>
      </c>
      <c r="K23" s="50" t="n">
        <v>173.274330218634</v>
      </c>
      <c r="L23" s="50" t="n">
        <v>359.726516126942</v>
      </c>
      <c r="M23" s="50" t="n">
        <v>0.484348088345388</v>
      </c>
      <c r="N23" s="50" t="n">
        <v>0.00283436082595607</v>
      </c>
      <c r="AM23" s="55"/>
    </row>
    <row r="24" customFormat="false" ht="12.75" hidden="false" customHeight="false" outlineLevel="0" collapsed="false">
      <c r="A24" s="50" t="n">
        <v>7.21288351863523</v>
      </c>
      <c r="B24" s="50" t="n">
        <v>2.57904992522519</v>
      </c>
      <c r="C24" s="50" t="n">
        <v>2.68192361158047</v>
      </c>
      <c r="D24" s="50" t="n">
        <v>7.21288351863523</v>
      </c>
      <c r="E24" s="50" t="n">
        <v>0.408721008536152</v>
      </c>
      <c r="F24" s="50" t="n">
        <v>0.414872069524075</v>
      </c>
      <c r="G24" s="50" t="n">
        <v>1864.91888932899</v>
      </c>
      <c r="H24" s="50" t="n">
        <v>1356.62372887677</v>
      </c>
      <c r="I24" s="50" t="n">
        <v>1.37467659575221</v>
      </c>
      <c r="J24" s="50" t="n">
        <v>0.000737124066691622</v>
      </c>
      <c r="K24" s="50" t="n">
        <v>173.83501154384</v>
      </c>
      <c r="L24" s="50" t="n">
        <v>360.671893792743</v>
      </c>
      <c r="M24" s="50" t="n">
        <v>0.484748203770707</v>
      </c>
      <c r="N24" s="50" t="n">
        <v>0.00282918639310441</v>
      </c>
      <c r="AM24" s="55"/>
    </row>
    <row r="25" customFormat="false" ht="12.75" hidden="false" customHeight="false" outlineLevel="0" collapsed="false">
      <c r="A25" s="50" t="n">
        <v>7.21288351863523</v>
      </c>
      <c r="B25" s="50" t="n">
        <v>2.77342219478549</v>
      </c>
      <c r="C25" s="50" t="n">
        <v>2.63228363661617</v>
      </c>
      <c r="D25" s="50" t="n">
        <v>7.21288351863523</v>
      </c>
      <c r="E25" s="50" t="n">
        <v>0.435822646359776</v>
      </c>
      <c r="F25" s="50" t="n">
        <v>0.427344074796308</v>
      </c>
      <c r="G25" s="50" t="n">
        <v>1912.80997665327</v>
      </c>
      <c r="H25" s="50" t="n">
        <v>1378.53350150199</v>
      </c>
      <c r="I25" s="50" t="n">
        <v>1.38756872761464</v>
      </c>
      <c r="J25" s="50" t="n">
        <v>0.000725408558377759</v>
      </c>
      <c r="K25" s="50" t="n">
        <v>174.312934059211</v>
      </c>
      <c r="L25" s="50" t="n">
        <v>361.374533985081</v>
      </c>
      <c r="M25" s="50" t="n">
        <v>0.485055229095746</v>
      </c>
      <c r="N25" s="50" t="n">
        <v>0.00282204051476893</v>
      </c>
    </row>
    <row r="26" customFormat="false" ht="12.75" hidden="false" customHeight="false" outlineLevel="0" collapsed="false">
      <c r="A26" s="50" t="n">
        <v>7.80103346932757</v>
      </c>
      <c r="B26" s="50" t="n">
        <v>2.77342219478549</v>
      </c>
      <c r="C26" s="50" t="n">
        <v>2.63228363661617</v>
      </c>
      <c r="D26" s="50" t="n">
        <v>7.80103346932757</v>
      </c>
      <c r="E26" s="50" t="n">
        <v>0.435822646359776</v>
      </c>
      <c r="F26" s="50" t="n">
        <v>0.427344074796308</v>
      </c>
      <c r="G26" s="50" t="n">
        <v>2018.96173120149</v>
      </c>
      <c r="H26" s="50" t="n">
        <v>1436.8764879195</v>
      </c>
      <c r="I26" s="50" t="n">
        <v>1.40510457800365</v>
      </c>
      <c r="J26" s="50" t="n">
        <v>0.000695954042262834</v>
      </c>
      <c r="K26" s="50" t="n">
        <v>174.6755281352</v>
      </c>
      <c r="L26" s="50" t="n">
        <v>361.786552936126</v>
      </c>
      <c r="M26" s="50" t="n">
        <v>0.485248241052033</v>
      </c>
      <c r="N26" s="50" t="n">
        <v>0.00281341017074796</v>
      </c>
    </row>
    <row r="27" customFormat="false" ht="12.75" hidden="false" customHeight="false" outlineLevel="0" collapsed="false">
      <c r="A27" s="50" t="n">
        <v>7.80103346932757</v>
      </c>
      <c r="B27" s="50" t="n">
        <v>2.68897446490209</v>
      </c>
      <c r="C27" s="50" t="n">
        <v>2.8010604221506</v>
      </c>
      <c r="D27" s="50" t="n">
        <v>7.80103346932757</v>
      </c>
      <c r="E27" s="50" t="n">
        <v>0.411038460754735</v>
      </c>
      <c r="F27" s="50" t="n">
        <v>0.417564548520801</v>
      </c>
      <c r="G27" s="50" t="n">
        <v>2179.1747286053</v>
      </c>
      <c r="H27" s="50" t="n">
        <v>1519.73666594009</v>
      </c>
      <c r="I27" s="50" t="n">
        <v>1.43391600495293</v>
      </c>
      <c r="J27" s="50" t="n">
        <v>0.000658008734283854</v>
      </c>
      <c r="K27" s="50" t="n">
        <v>174.898083584801</v>
      </c>
      <c r="L27" s="50" t="n">
        <v>361.879872235321</v>
      </c>
      <c r="M27" s="50" t="n">
        <v>0.485314086193745</v>
      </c>
      <c r="N27" s="50" t="n">
        <v>0.00280388350472288</v>
      </c>
    </row>
    <row r="28" customFormat="false" ht="12.75" hidden="false" customHeight="false" outlineLevel="0" collapsed="false">
      <c r="A28" s="50" t="n">
        <v>8.58985878451171</v>
      </c>
      <c r="B28" s="50" t="n">
        <v>2.68897446490209</v>
      </c>
      <c r="C28" s="50" t="n">
        <v>2.8010604221506</v>
      </c>
      <c r="D28" s="50" t="n">
        <v>8.58985878451171</v>
      </c>
      <c r="E28" s="50" t="n">
        <v>0.411038460754735</v>
      </c>
      <c r="F28" s="50" t="n">
        <v>0.417564548520801</v>
      </c>
      <c r="G28" s="50" t="n">
        <v>2254.75926359666</v>
      </c>
      <c r="H28" s="50" t="n">
        <v>1549.73633323459</v>
      </c>
      <c r="I28" s="50" t="n">
        <v>1.45493089065709</v>
      </c>
      <c r="J28" s="50" t="n">
        <v>0.000645271055827162</v>
      </c>
      <c r="K28" s="50" t="n">
        <v>174.965433621948</v>
      </c>
      <c r="L28" s="50" t="n">
        <v>361.648132326658</v>
      </c>
      <c r="M28" s="50" t="n">
        <v>0.485248277283299</v>
      </c>
      <c r="N28" s="50" t="n">
        <v>0.00279410974323827</v>
      </c>
    </row>
    <row r="29" customFormat="false" ht="12.75" hidden="false" customHeight="false" outlineLevel="0" collapsed="false">
      <c r="A29" s="50" t="n">
        <v>8.58985878451171</v>
      </c>
      <c r="B29" s="50" t="n">
        <v>2.85360791148812</v>
      </c>
      <c r="C29" s="50" t="n">
        <v>2.72686792721607</v>
      </c>
      <c r="D29" s="50" t="n">
        <v>8.58985878451171</v>
      </c>
      <c r="E29" s="50" t="n">
        <v>0.431526783336856</v>
      </c>
      <c r="F29" s="50" t="n">
        <v>0.423693754450435</v>
      </c>
      <c r="G29" s="50" t="n">
        <v>2229.17872592323</v>
      </c>
      <c r="H29" s="50" t="n">
        <v>1528.05339112098</v>
      </c>
      <c r="I29" s="50" t="n">
        <v>1.45883562634412</v>
      </c>
      <c r="J29" s="50" t="n">
        <v>0.000654427394887293</v>
      </c>
    </row>
    <row r="30" customFormat="false" ht="12.75" hidden="false" customHeight="false" outlineLevel="0" collapsed="false">
      <c r="A30" s="50" t="n">
        <v>9.21874893628946</v>
      </c>
      <c r="B30" s="50" t="n">
        <v>2.85360791148812</v>
      </c>
      <c r="C30" s="50" t="n">
        <v>2.72686792721607</v>
      </c>
      <c r="D30" s="50" t="n">
        <v>9.21874893628946</v>
      </c>
      <c r="E30" s="50" t="n">
        <v>0.431526783336856</v>
      </c>
      <c r="F30" s="50" t="n">
        <v>0.423693754450435</v>
      </c>
      <c r="G30" s="50" t="n">
        <v>2159.57148716129</v>
      </c>
      <c r="H30" s="50" t="n">
        <v>1483.76293179696</v>
      </c>
      <c r="I30" s="50" t="n">
        <v>1.45546936163573</v>
      </c>
      <c r="J30" s="50" t="n">
        <v>0.000673962112524886</v>
      </c>
      <c r="K30" s="50" t="n">
        <v>206.39021007451</v>
      </c>
      <c r="L30" s="50" t="n">
        <v>381.480117895953</v>
      </c>
      <c r="M30" s="50" t="n">
        <v>0.542846226870149</v>
      </c>
      <c r="N30" s="50" t="n">
        <v>0.0026587738419721</v>
      </c>
    </row>
    <row r="31" customFormat="false" ht="12.75" hidden="false" customHeight="false" outlineLevel="0" collapsed="false">
      <c r="A31" s="50" t="n">
        <v>9.21874893628946</v>
      </c>
      <c r="B31" s="50" t="n">
        <v>2.7202013586854</v>
      </c>
      <c r="C31" s="50" t="n">
        <v>2.79664173386683</v>
      </c>
      <c r="D31" s="50" t="n">
        <v>9.21874893628946</v>
      </c>
      <c r="E31" s="50" t="n">
        <v>0.381226006764361</v>
      </c>
      <c r="F31" s="50" t="n">
        <v>0.385863068616709</v>
      </c>
      <c r="G31" s="50" t="n">
        <v>2112.74570930572</v>
      </c>
      <c r="H31" s="50" t="n">
        <v>1450.96608174067</v>
      </c>
      <c r="I31" s="50" t="n">
        <v>1.45609586322731</v>
      </c>
      <c r="J31" s="50" t="n">
        <v>0.000689195986442591</v>
      </c>
      <c r="K31" s="50" t="n">
        <v>206.433263325447</v>
      </c>
      <c r="L31" s="50" t="n">
        <v>381.240475691135</v>
      </c>
      <c r="M31" s="50" t="n">
        <v>0.542786076880949</v>
      </c>
      <c r="N31" s="50" t="n">
        <v>0.00264968499317284</v>
      </c>
    </row>
    <row r="32" customFormat="false" ht="12.75" hidden="false" customHeight="false" outlineLevel="0" collapsed="false">
      <c r="A32" s="50" t="n">
        <v>10.5188082822165</v>
      </c>
      <c r="B32" s="50" t="n">
        <v>2.7202013586854</v>
      </c>
      <c r="C32" s="50" t="n">
        <v>2.79664173386683</v>
      </c>
      <c r="D32" s="50" t="n">
        <v>10.5188082822165</v>
      </c>
      <c r="E32" s="50" t="n">
        <v>0.381226006764361</v>
      </c>
      <c r="F32" s="50" t="n">
        <v>0.385863068616709</v>
      </c>
      <c r="G32" s="50" t="n">
        <v>2077.27684495557</v>
      </c>
      <c r="H32" s="50" t="n">
        <v>1424.00508648334</v>
      </c>
      <c r="I32" s="50" t="n">
        <v>1.45875661868984</v>
      </c>
      <c r="J32" s="50" t="n">
        <v>0.000702244682615256</v>
      </c>
      <c r="K32" s="50" t="n">
        <v>206.292920527949</v>
      </c>
      <c r="L32" s="50" t="n">
        <v>380.680967422992</v>
      </c>
      <c r="M32" s="50" t="n">
        <v>0.542609694880277</v>
      </c>
      <c r="N32" s="50" t="n">
        <v>0.00264100689985925</v>
      </c>
    </row>
    <row r="33" customFormat="false" ht="12.75" hidden="false" customHeight="false" outlineLevel="0" collapsed="false">
      <c r="A33" s="50" t="n">
        <v>10.5188082822165</v>
      </c>
      <c r="B33" s="50" t="n">
        <v>2.81600121169922</v>
      </c>
      <c r="C33" s="50" t="n">
        <v>2.7410086947187</v>
      </c>
      <c r="D33" s="50" t="n">
        <v>10.5188082822165</v>
      </c>
      <c r="E33" s="50" t="n">
        <v>0.378107483437311</v>
      </c>
      <c r="F33" s="50" t="n">
        <v>0.373718856520901</v>
      </c>
      <c r="G33" s="50" t="n">
        <v>1916.25771653116</v>
      </c>
      <c r="H33" s="50" t="n">
        <v>1333.65406979066</v>
      </c>
      <c r="I33" s="50" t="n">
        <v>1.43684765032955</v>
      </c>
      <c r="J33" s="50" t="n">
        <v>0.000749819629131388</v>
      </c>
      <c r="K33" s="50" t="n">
        <v>205.978745811716</v>
      </c>
      <c r="L33" s="50" t="n">
        <v>379.839722655281</v>
      </c>
      <c r="M33" s="50" t="n">
        <v>0.542329101009969</v>
      </c>
      <c r="N33" s="50" t="n">
        <v>0.00263333095974807</v>
      </c>
    </row>
    <row r="34" customFormat="false" ht="12.75" hidden="false" customHeight="false" outlineLevel="0" collapsed="false">
      <c r="A34" s="50" t="n">
        <v>11.8912206631991</v>
      </c>
      <c r="B34" s="50" t="n">
        <v>2.81600121169922</v>
      </c>
      <c r="C34" s="50" t="n">
        <v>2.7410086947187</v>
      </c>
      <c r="D34" s="50" t="n">
        <v>11.8912206631991</v>
      </c>
      <c r="E34" s="50" t="n">
        <v>0.378107483437311</v>
      </c>
      <c r="F34" s="50" t="n">
        <v>0.373718856520901</v>
      </c>
      <c r="G34" s="50" t="n">
        <v>1972.24549102749</v>
      </c>
      <c r="H34" s="50" t="n">
        <v>1360.57320068332</v>
      </c>
      <c r="I34" s="50" t="n">
        <v>1.44956955644648</v>
      </c>
      <c r="J34" s="50" t="n">
        <v>0.000734984342994385</v>
      </c>
      <c r="K34" s="50" t="n">
        <v>205.512149664413</v>
      </c>
      <c r="L34" s="50" t="n">
        <v>378.774070828567</v>
      </c>
      <c r="M34" s="50" t="n">
        <v>0.541963417278539</v>
      </c>
      <c r="N34" s="50" t="n">
        <v>0.00262718027547161</v>
      </c>
    </row>
    <row r="35" customFormat="false" ht="12.75" hidden="false" customHeight="false" outlineLevel="0" collapsed="false">
      <c r="A35" s="50" t="n">
        <v>11.8912206631991</v>
      </c>
      <c r="B35" s="50" t="n">
        <v>2.78351793346854</v>
      </c>
      <c r="C35" s="50" t="n">
        <v>2.84473492175607</v>
      </c>
      <c r="D35" s="50" t="n">
        <v>11.8912206631991</v>
      </c>
      <c r="E35" s="50" t="n">
        <v>0.348768980349177</v>
      </c>
      <c r="F35" s="50" t="n">
        <v>0.352630290867169</v>
      </c>
      <c r="G35" s="50" t="n">
        <v>1805.87273286854</v>
      </c>
      <c r="H35" s="50" t="n">
        <v>1264.34308136295</v>
      </c>
      <c r="I35" s="50" t="n">
        <v>1.4283091033502</v>
      </c>
      <c r="J35" s="50" t="n">
        <v>0.000790924563704662</v>
      </c>
      <c r="K35" s="50" t="n">
        <v>204.924929842319</v>
      </c>
      <c r="L35" s="50" t="n">
        <v>377.556634353605</v>
      </c>
      <c r="M35" s="50" t="n">
        <v>0.541537564427905</v>
      </c>
      <c r="N35" s="50" t="n">
        <v>0.00262297400599787</v>
      </c>
    </row>
    <row r="36" customFormat="false" ht="12.75" hidden="false" customHeight="false" outlineLevel="0" collapsed="false">
      <c r="A36" s="50" t="n">
        <v>13.7741469634102</v>
      </c>
      <c r="B36" s="50" t="n">
        <v>2.78351793346854</v>
      </c>
      <c r="C36" s="50" t="n">
        <v>2.84473492175607</v>
      </c>
      <c r="D36" s="50" t="n">
        <v>13.7741469634102</v>
      </c>
      <c r="E36" s="50" t="n">
        <v>0.348768980349177</v>
      </c>
      <c r="F36" s="50" t="n">
        <v>0.352630290867169</v>
      </c>
      <c r="G36" s="50" t="n">
        <v>1680.14506382609</v>
      </c>
      <c r="H36" s="50" t="n">
        <v>1196.13491954019</v>
      </c>
      <c r="I36" s="50" t="n">
        <v>1.40464510848991</v>
      </c>
      <c r="J36" s="50" t="n">
        <v>0.00083602609008724</v>
      </c>
      <c r="K36" s="50" t="n">
        <v>204.257104405792</v>
      </c>
      <c r="L36" s="50" t="n">
        <v>376.270379514064</v>
      </c>
      <c r="M36" s="50" t="n">
        <v>0.541080563626018</v>
      </c>
      <c r="N36" s="50" t="n">
        <v>0.00262099880163964</v>
      </c>
    </row>
    <row r="37" customFormat="false" ht="12.75" hidden="false" customHeight="false" outlineLevel="0" collapsed="false">
      <c r="A37" s="50" t="n">
        <v>13.7741469634102</v>
      </c>
      <c r="B37" s="50" t="n">
        <v>2.82863872300632</v>
      </c>
      <c r="C37" s="50" t="n">
        <v>2.77006122406499</v>
      </c>
      <c r="D37" s="50" t="n">
        <v>13.7741469634102</v>
      </c>
      <c r="E37" s="50" t="n">
        <v>0.341891635890737</v>
      </c>
      <c r="F37" s="50" t="n">
        <v>0.338145204733389</v>
      </c>
      <c r="G37" s="50" t="n">
        <v>1454.19264517439</v>
      </c>
      <c r="H37" s="50" t="n">
        <v>1063.22090085182</v>
      </c>
      <c r="I37" s="50" t="n">
        <v>1.36772390761819</v>
      </c>
      <c r="J37" s="50" t="n">
        <v>0.000940538320116569</v>
      </c>
      <c r="K37" s="50" t="n">
        <v>203.554184554596</v>
      </c>
      <c r="L37" s="50" t="n">
        <v>375.002962451424</v>
      </c>
      <c r="M37" s="50" t="n">
        <v>0.540623558722226</v>
      </c>
      <c r="N37" s="50" t="n">
        <v>0.00262138926930945</v>
      </c>
    </row>
    <row r="38" customFormat="false" ht="12.75" hidden="false" customHeight="false" outlineLevel="0" collapsed="false">
      <c r="A38" s="50" t="n">
        <v>15.6619166307819</v>
      </c>
      <c r="B38" s="50" t="n">
        <v>2.82863872300632</v>
      </c>
      <c r="C38" s="50" t="n">
        <v>2.77006122406499</v>
      </c>
      <c r="D38" s="50" t="n">
        <v>15.6619166307819</v>
      </c>
      <c r="E38" s="50" t="n">
        <v>0.341891635890737</v>
      </c>
      <c r="F38" s="50" t="n">
        <v>0.338145204733389</v>
      </c>
      <c r="G38" s="50" t="n">
        <v>1382.1667126956</v>
      </c>
      <c r="H38" s="50" t="n">
        <v>1027.90953323387</v>
      </c>
      <c r="I38" s="50" t="n">
        <v>1.34463848034099</v>
      </c>
      <c r="J38" s="50" t="n">
        <v>0.000972848259178933</v>
      </c>
      <c r="K38" s="50" t="n">
        <v>202.864073114849</v>
      </c>
      <c r="L38" s="50" t="n">
        <v>373.840755543803</v>
      </c>
      <c r="M38" s="50" t="n">
        <v>0.540197693845416</v>
      </c>
      <c r="N38" s="50" t="n">
        <v>0.00262411879928094</v>
      </c>
    </row>
    <row r="39" customFormat="false" ht="12.75" hidden="false" customHeight="false" outlineLevel="0" collapsed="false">
      <c r="A39" s="50" t="n">
        <v>15.6619166307819</v>
      </c>
      <c r="B39" s="50" t="n">
        <v>2.76779716047024</v>
      </c>
      <c r="C39" s="50" t="n">
        <v>2.82034305584927</v>
      </c>
      <c r="D39" s="50" t="n">
        <v>15.6619166307819</v>
      </c>
      <c r="E39" s="50" t="n">
        <v>0.321703159890598</v>
      </c>
      <c r="F39" s="50" t="n">
        <v>0.325204067698697</v>
      </c>
      <c r="G39" s="50" t="n">
        <v>1221.90653465351</v>
      </c>
      <c r="H39" s="50" t="n">
        <v>942.0455458601</v>
      </c>
      <c r="I39" s="50" t="n">
        <v>1.29707798102043</v>
      </c>
      <c r="J39" s="50" t="n">
        <v>0.00106151980060262</v>
      </c>
      <c r="K39" s="50" t="n">
        <v>202.233800040601</v>
      </c>
      <c r="L39" s="50" t="n">
        <v>372.862961271135</v>
      </c>
      <c r="M39" s="50" t="n">
        <v>0.5398319909831</v>
      </c>
      <c r="N39" s="50" t="n">
        <v>0.00262900137859774</v>
      </c>
    </row>
    <row r="40" customFormat="false" ht="12.75" hidden="false" customHeight="false" outlineLevel="0" collapsed="false">
      <c r="A40" s="50" t="n">
        <v>17.6351429311835</v>
      </c>
      <c r="B40" s="50" t="n">
        <v>2.76779716047024</v>
      </c>
      <c r="C40" s="50" t="n">
        <v>2.82034305584927</v>
      </c>
      <c r="D40" s="50" t="n">
        <v>17.6351429311835</v>
      </c>
      <c r="E40" s="50" t="n">
        <v>0.321703159890598</v>
      </c>
      <c r="F40" s="50" t="n">
        <v>0.325204067698697</v>
      </c>
      <c r="G40" s="50" t="n">
        <v>1186.46436733353</v>
      </c>
      <c r="H40" s="50" t="n">
        <v>922.812515212328</v>
      </c>
      <c r="I40" s="50" t="n">
        <v>1.28570467757532</v>
      </c>
      <c r="J40" s="50" t="n">
        <v>0.0010836437342529</v>
      </c>
      <c r="K40" s="50" t="n">
        <v>201.706317400189</v>
      </c>
      <c r="L40" s="50" t="n">
        <v>372.136214697072</v>
      </c>
      <c r="M40" s="50" t="n">
        <v>0.539551372180937</v>
      </c>
      <c r="N40" s="50" t="n">
        <v>0.00263570426754901</v>
      </c>
    </row>
    <row r="41" customFormat="false" ht="12.75" hidden="false" customHeight="false" outlineLevel="0" collapsed="false">
      <c r="A41" s="50" t="n">
        <v>17.6351429311835</v>
      </c>
      <c r="B41" s="50" t="n">
        <v>2.84552319362887</v>
      </c>
      <c r="C41" s="50" t="n">
        <v>2.79293274018006</v>
      </c>
      <c r="D41" s="50" t="n">
        <v>17.6351429311835</v>
      </c>
      <c r="E41" s="50" t="n">
        <v>0.317423281976254</v>
      </c>
      <c r="F41" s="50" t="n">
        <v>0.313987172641665</v>
      </c>
      <c r="G41" s="50" t="n">
        <v>1104.66271129985</v>
      </c>
      <c r="H41" s="50" t="n">
        <v>869.35084059694</v>
      </c>
      <c r="I41" s="50" t="n">
        <v>1.27067538180711</v>
      </c>
      <c r="J41" s="50" t="n">
        <v>0.00115028358322326</v>
      </c>
      <c r="K41" s="50" t="n">
        <v>201.317572263768</v>
      </c>
      <c r="L41" s="50" t="n">
        <v>371.710042399517</v>
      </c>
      <c r="M41" s="50" t="n">
        <v>0.539374961146507</v>
      </c>
      <c r="N41" s="50" t="n">
        <v>0.00264377067533081</v>
      </c>
    </row>
    <row r="42" customFormat="false" ht="12.75" hidden="false" customHeight="false" outlineLevel="0" collapsed="false">
      <c r="A42" s="50" t="n">
        <v>19.4637593565793</v>
      </c>
      <c r="B42" s="50" t="n">
        <v>2.84552319362887</v>
      </c>
      <c r="C42" s="50" t="n">
        <v>2.79293274018006</v>
      </c>
      <c r="D42" s="50" t="n">
        <v>19.4637593565793</v>
      </c>
      <c r="E42" s="50" t="n">
        <v>0.317423281976254</v>
      </c>
      <c r="F42" s="50" t="n">
        <v>0.313987172641665</v>
      </c>
      <c r="G42" s="50" t="n">
        <v>1042.59479660645</v>
      </c>
      <c r="H42" s="50" t="n">
        <v>838.310371438235</v>
      </c>
      <c r="I42" s="50" t="n">
        <v>1.2436859093342</v>
      </c>
      <c r="J42" s="50" t="n">
        <v>0.0011928756151309</v>
      </c>
      <c r="K42" s="50" t="n">
        <v>201.094056969894</v>
      </c>
      <c r="L42" s="50" t="n">
        <v>371.613487316199</v>
      </c>
      <c r="M42" s="50" t="n">
        <v>0.539314780000244</v>
      </c>
      <c r="N42" s="50" t="n">
        <v>0.00265265088958441</v>
      </c>
    </row>
    <row r="43" customFormat="false" ht="12.75" hidden="false" customHeight="false" outlineLevel="0" collapsed="false">
      <c r="A43" s="50" t="n">
        <v>19.4637593565793</v>
      </c>
      <c r="B43" s="50" t="n">
        <v>2.79479072677515</v>
      </c>
      <c r="C43" s="50" t="n">
        <v>2.83782472314624</v>
      </c>
      <c r="D43" s="50" t="n">
        <v>19.4637593565793</v>
      </c>
      <c r="E43" s="50" t="n">
        <v>0.271402098742372</v>
      </c>
      <c r="F43" s="50" t="n">
        <v>0.27420565065194</v>
      </c>
      <c r="K43" s="50" t="n">
        <v>201.051003716434</v>
      </c>
      <c r="L43" s="50" t="n">
        <v>371.853129516468</v>
      </c>
      <c r="M43" s="50" t="n">
        <v>0.539374929987804</v>
      </c>
      <c r="N43" s="50" t="n">
        <v>0.00266173973838507</v>
      </c>
    </row>
    <row r="44" customFormat="false" ht="12.75" hidden="false" customHeight="false" outlineLevel="0" collapsed="false">
      <c r="A44" s="50" t="n">
        <v>22.6346795110812</v>
      </c>
      <c r="B44" s="50" t="n">
        <v>2.79479072677515</v>
      </c>
      <c r="C44" s="50" t="n">
        <v>2.83782472314624</v>
      </c>
      <c r="D44" s="50" t="n">
        <v>22.6346795110812</v>
      </c>
      <c r="E44" s="50" t="n">
        <v>0.271402098742372</v>
      </c>
      <c r="F44" s="50" t="n">
        <v>0.27420565065194</v>
      </c>
      <c r="K44" s="50" t="n">
        <v>201.191346511455</v>
      </c>
      <c r="L44" s="50" t="n">
        <v>372.412637780439</v>
      </c>
      <c r="M44" s="50" t="n">
        <v>0.539551311986946</v>
      </c>
      <c r="N44" s="50" t="n">
        <v>0.00267041783170846</v>
      </c>
    </row>
    <row r="45" customFormat="false" ht="12.75" hidden="false" customHeight="false" outlineLevel="0" collapsed="false">
      <c r="A45" s="50" t="n">
        <v>22.6346795110812</v>
      </c>
      <c r="B45" s="50" t="n">
        <v>2.79478479234459</v>
      </c>
      <c r="C45" s="50" t="n">
        <v>2.7493801287008</v>
      </c>
      <c r="D45" s="50" t="n">
        <v>22.6346795110812</v>
      </c>
      <c r="E45" s="50" t="n">
        <v>0.262247354943834</v>
      </c>
      <c r="F45" s="50" t="n">
        <v>0.259543761542634</v>
      </c>
      <c r="K45" s="50" t="n">
        <v>201.505521225425</v>
      </c>
      <c r="L45" s="50" t="n">
        <v>373.253882544641</v>
      </c>
      <c r="M45" s="50" t="n">
        <v>0.539831905855942</v>
      </c>
      <c r="N45" s="50" t="n">
        <v>0.00267809377183717</v>
      </c>
    </row>
    <row r="46" customFormat="false" ht="12.75" hidden="false" customHeight="false" outlineLevel="0" collapsed="false">
      <c r="A46" s="50" t="n">
        <v>25.2868280625219</v>
      </c>
      <c r="B46" s="50" t="n">
        <v>2.79478479234459</v>
      </c>
      <c r="C46" s="50" t="n">
        <v>2.7493801287008</v>
      </c>
      <c r="D46" s="50" t="n">
        <v>25.2868280625219</v>
      </c>
      <c r="E46" s="50" t="n">
        <v>0.262247354943834</v>
      </c>
      <c r="F46" s="50" t="n">
        <v>0.259543761542634</v>
      </c>
      <c r="K46" s="50" t="n">
        <v>201.972117370835</v>
      </c>
      <c r="L46" s="50" t="n">
        <v>374.319534368745</v>
      </c>
      <c r="M46" s="50" t="n">
        <v>0.540197589586365</v>
      </c>
      <c r="N46" s="50" t="n">
        <v>0.00268424445613769</v>
      </c>
    </row>
    <row r="47" customFormat="false" ht="12.75" hidden="false" customHeight="false" outlineLevel="0" collapsed="false">
      <c r="A47" s="50" t="n">
        <v>25.2868280625219</v>
      </c>
      <c r="B47" s="50" t="n">
        <v>2.73627248634043</v>
      </c>
      <c r="C47" s="50" t="n">
        <v>2.7807119288275</v>
      </c>
      <c r="D47" s="50" t="n">
        <v>25.2868280625219</v>
      </c>
      <c r="E47" s="50" t="n">
        <v>0.236027608214011</v>
      </c>
      <c r="F47" s="50" t="n">
        <v>0.238462798170019</v>
      </c>
      <c r="K47" s="50" t="n">
        <v>202.559337191533</v>
      </c>
      <c r="L47" s="50" t="n">
        <v>375.536970842178</v>
      </c>
      <c r="M47" s="50" t="n">
        <v>0.540623442436365</v>
      </c>
      <c r="N47" s="50" t="n">
        <v>0.00268845072564039</v>
      </c>
    </row>
    <row r="48" customFormat="false" ht="12.75" hidden="false" customHeight="false" outlineLevel="0" collapsed="false">
      <c r="A48" s="50" t="n">
        <v>28.3132281048597</v>
      </c>
      <c r="B48" s="50" t="n">
        <v>2.73627248634043</v>
      </c>
      <c r="C48" s="50" t="n">
        <v>2.7807119288275</v>
      </c>
      <c r="D48" s="50" t="n">
        <v>28.3132281048597</v>
      </c>
      <c r="E48" s="50" t="n">
        <v>0.236027608214011</v>
      </c>
      <c r="F48" s="50" t="n">
        <v>0.238462798170019</v>
      </c>
      <c r="K48" s="50" t="n">
        <v>203.227162627257</v>
      </c>
      <c r="L48" s="50" t="n">
        <v>376.823225681372</v>
      </c>
      <c r="M48" s="50" t="n">
        <v>0.541080443238036</v>
      </c>
      <c r="N48" s="50" t="n">
        <v>0.00269042593003049</v>
      </c>
    </row>
    <row r="49" customFormat="false" ht="12.75" hidden="false" customHeight="false" outlineLevel="0" collapsed="false">
      <c r="A49" s="50" t="n">
        <v>28.3132281048597</v>
      </c>
      <c r="B49" s="50" t="n">
        <v>2.7740113164494</v>
      </c>
      <c r="C49" s="50" t="n">
        <v>2.7344846929126</v>
      </c>
      <c r="D49" s="50" t="n">
        <v>28.3132281048597</v>
      </c>
      <c r="E49" s="50" t="n">
        <v>0.213454818555502</v>
      </c>
      <c r="F49" s="50" t="n">
        <v>0.211299232367525</v>
      </c>
      <c r="K49" s="50" t="n">
        <v>203.930082478299</v>
      </c>
      <c r="L49" s="50" t="n">
        <v>378.090642744872</v>
      </c>
      <c r="M49" s="50" t="n">
        <v>0.541537448142044</v>
      </c>
      <c r="N49" s="50" t="n">
        <v>0.00269003546239331</v>
      </c>
    </row>
    <row r="50" customFormat="false" ht="12.75" hidden="false" customHeight="false" outlineLevel="0" collapsed="false">
      <c r="A50" s="50" t="n">
        <v>31.8920674407182</v>
      </c>
      <c r="B50" s="50" t="n">
        <v>2.7740113164494</v>
      </c>
      <c r="C50" s="50" t="n">
        <v>2.7344846929126</v>
      </c>
      <c r="D50" s="50" t="n">
        <v>31.8920674407182</v>
      </c>
      <c r="E50" s="50" t="n">
        <v>0.213454818555502</v>
      </c>
      <c r="F50" s="50" t="n">
        <v>0.211299232367525</v>
      </c>
      <c r="K50" s="50" t="n">
        <v>204.62019391855</v>
      </c>
      <c r="L50" s="50" t="n">
        <v>379.252849654502</v>
      </c>
      <c r="M50" s="50" t="n">
        <v>0.541963313019488</v>
      </c>
      <c r="N50" s="50" t="n">
        <v>0.00268730593245297</v>
      </c>
    </row>
    <row r="51" customFormat="false" ht="12.75" hidden="false" customHeight="false" outlineLevel="0" collapsed="false">
      <c r="A51" s="50" t="n">
        <v>31.8920674407182</v>
      </c>
      <c r="B51" s="50" t="n">
        <v>2.71629953031655</v>
      </c>
      <c r="C51" s="50" t="n">
        <v>2.75773588118287</v>
      </c>
      <c r="D51" s="50" t="n">
        <v>31.8920674407182</v>
      </c>
      <c r="E51" s="50" t="n">
        <v>0.195677524893632</v>
      </c>
      <c r="F51" s="50" t="n">
        <v>0.197675527295674</v>
      </c>
      <c r="K51" s="50" t="n">
        <v>205.250466993926</v>
      </c>
      <c r="L51" s="50" t="n">
        <v>380.230643930189</v>
      </c>
      <c r="M51" s="50" t="n">
        <v>0.542329015882811</v>
      </c>
      <c r="N51" s="50" t="n">
        <v>0.00268242335316373</v>
      </c>
    </row>
    <row r="52" customFormat="false" ht="12.75" hidden="false" customHeight="false" outlineLevel="0" collapsed="false">
      <c r="A52" s="50" t="n">
        <v>35.3141153089584</v>
      </c>
      <c r="B52" s="50" t="n">
        <v>2.71629953031655</v>
      </c>
      <c r="C52" s="50" t="n">
        <v>2.75773588118287</v>
      </c>
      <c r="D52" s="50" t="n">
        <v>35.3141153089584</v>
      </c>
      <c r="E52" s="50" t="n">
        <v>0.195677524893632</v>
      </c>
      <c r="F52" s="50" t="n">
        <v>0.197675527295674</v>
      </c>
      <c r="K52" s="50" t="n">
        <v>205.777949636013</v>
      </c>
      <c r="L52" s="50" t="n">
        <v>380.957390508078</v>
      </c>
      <c r="M52" s="50" t="n">
        <v>0.542609634686286</v>
      </c>
      <c r="N52" s="50" t="n">
        <v>0.00267572046423454</v>
      </c>
    </row>
    <row r="53" customFormat="false" ht="12.75" hidden="false" customHeight="false" outlineLevel="0" collapsed="false">
      <c r="A53" s="50" t="n">
        <v>35.3141153089584</v>
      </c>
      <c r="B53" s="50" t="n">
        <v>2.73133041307481</v>
      </c>
      <c r="C53" s="50" t="n">
        <v>2.6888869558162</v>
      </c>
      <c r="D53" s="50" t="n">
        <v>35.3141153089584</v>
      </c>
      <c r="E53" s="50" t="n">
        <v>0.184141839168118</v>
      </c>
      <c r="F53" s="50" t="n">
        <v>0.182279726158772</v>
      </c>
      <c r="K53" s="50" t="n">
        <v>206.166694774542</v>
      </c>
      <c r="L53" s="50" t="n">
        <v>381.383562810003</v>
      </c>
      <c r="M53" s="50" t="n">
        <v>0.542786045722246</v>
      </c>
      <c r="N53" s="50" t="n">
        <v>0.00266765405646784</v>
      </c>
    </row>
    <row r="54" customFormat="false" ht="12.75" hidden="false" customHeight="false" outlineLevel="0" collapsed="false">
      <c r="A54" s="50" t="n">
        <v>38.6260473861058</v>
      </c>
      <c r="B54" s="50" t="n">
        <v>2.73133041307481</v>
      </c>
      <c r="C54" s="50" t="n">
        <v>2.6888869558162</v>
      </c>
      <c r="D54" s="50" t="n">
        <v>38.6260473861058</v>
      </c>
      <c r="E54" s="50" t="n">
        <v>0.184141839168118</v>
      </c>
      <c r="F54" s="50" t="n">
        <v>0.182279726158772</v>
      </c>
      <c r="K54" s="50" t="n">
        <v>206.390210070813</v>
      </c>
      <c r="L54" s="50" t="n">
        <v>381.480117897938</v>
      </c>
      <c r="M54" s="50" t="n">
        <v>0.542846226870149</v>
      </c>
      <c r="N54" s="50" t="n">
        <v>0.00265877384222133</v>
      </c>
    </row>
    <row r="55" customFormat="false" ht="12.75" hidden="false" customHeight="false" outlineLevel="0" collapsed="false">
      <c r="A55" s="50" t="n">
        <v>38.6260473861058</v>
      </c>
      <c r="B55" s="50" t="n">
        <v>2.67378517557753</v>
      </c>
      <c r="C55" s="50" t="n">
        <v>2.71387645601224</v>
      </c>
      <c r="D55" s="50" t="n">
        <v>38.6260473861058</v>
      </c>
      <c r="E55" s="50" t="n">
        <v>0.170281894805483</v>
      </c>
      <c r="F55" s="50" t="n">
        <v>0.172017274309799</v>
      </c>
      <c r="K55" s="50" t="n">
        <v>206.433263326796</v>
      </c>
      <c r="L55" s="50" t="n">
        <v>381.240475702219</v>
      </c>
      <c r="M55" s="50" t="n">
        <v>0.542786076884229</v>
      </c>
      <c r="N55" s="50" t="n">
        <v>0.00264968499341926</v>
      </c>
    </row>
    <row r="56" customFormat="false" ht="12.75" hidden="false" customHeight="false" outlineLevel="0" collapsed="false">
      <c r="A56" s="50" t="n">
        <v>42.0227878432492</v>
      </c>
      <c r="B56" s="50" t="n">
        <v>2.67378517557753</v>
      </c>
      <c r="C56" s="50" t="n">
        <v>2.71387645601224</v>
      </c>
      <c r="D56" s="50" t="n">
        <v>42.0227878432492</v>
      </c>
      <c r="E56" s="50" t="n">
        <v>0.170281894805483</v>
      </c>
      <c r="F56" s="50" t="n">
        <v>0.172017274309799</v>
      </c>
    </row>
    <row r="57" customFormat="false" ht="12.75" hidden="false" customHeight="false" outlineLevel="0" collapsed="false">
      <c r="A57" s="50" t="n">
        <v>42.0227878432492</v>
      </c>
      <c r="B57" s="50" t="n">
        <v>2.70110718222133</v>
      </c>
      <c r="C57" s="50" t="n">
        <v>2.66038895110923</v>
      </c>
      <c r="D57" s="50" t="n">
        <v>42.0227878432492</v>
      </c>
      <c r="E57" s="50" t="n">
        <v>0.160185308775039</v>
      </c>
      <c r="F57" s="50" t="n">
        <v>0.158573176435952</v>
      </c>
      <c r="K57" s="50" t="n">
        <v>239.737814839725</v>
      </c>
      <c r="L57" s="50" t="n">
        <v>397.50000427291</v>
      </c>
      <c r="M57" s="50" t="n">
        <v>0.605823970306326</v>
      </c>
      <c r="N57" s="50" t="n">
        <v>0.00255682836087927</v>
      </c>
    </row>
    <row r="58" customFormat="false" ht="12.75" hidden="false" customHeight="false" outlineLevel="0" collapsed="false">
      <c r="A58" s="50" t="n">
        <v>45.8764540980953</v>
      </c>
      <c r="B58" s="50" t="n">
        <v>2.70110718222133</v>
      </c>
      <c r="C58" s="50" t="n">
        <v>2.66038895110923</v>
      </c>
      <c r="D58" s="50" t="n">
        <v>45.8764540980953</v>
      </c>
      <c r="E58" s="50" t="n">
        <v>0.160185308775039</v>
      </c>
      <c r="F58" s="50" t="n">
        <v>0.158573176435952</v>
      </c>
      <c r="K58" s="50" t="n">
        <v>239.815402120162</v>
      </c>
      <c r="L58" s="50" t="n">
        <v>397.194042146748</v>
      </c>
      <c r="M58" s="50" t="n">
        <v>0.605736413350433</v>
      </c>
      <c r="N58" s="50" t="n">
        <v>0.00254720819090159</v>
      </c>
    </row>
    <row r="59" customFormat="false" ht="12.75" hidden="false" customHeight="false" outlineLevel="0" collapsed="false">
      <c r="A59" s="50" t="n">
        <v>45.8764540980953</v>
      </c>
      <c r="B59" s="50" t="n">
        <v>2.64483858618621</v>
      </c>
      <c r="C59" s="50" t="n">
        <v>2.68425015035967</v>
      </c>
      <c r="D59" s="50" t="n">
        <v>45.8764540980953</v>
      </c>
      <c r="E59" s="50" t="n">
        <v>0.15160460792546</v>
      </c>
      <c r="F59" s="50" t="n">
        <v>0.153139806447227</v>
      </c>
      <c r="K59" s="50" t="n">
        <v>239.659560640234</v>
      </c>
      <c r="L59" s="50" t="n">
        <v>396.524466259289</v>
      </c>
      <c r="M59" s="50" t="n">
        <v>0.605479673398368</v>
      </c>
      <c r="N59" s="50" t="n">
        <v>0.00253791062868414</v>
      </c>
    </row>
    <row r="60" customFormat="false" ht="12.75" hidden="false" customHeight="false" outlineLevel="0" collapsed="false">
      <c r="A60" s="50" t="n">
        <v>50.5385656274503</v>
      </c>
      <c r="B60" s="50" t="n">
        <v>2.64483858618621</v>
      </c>
      <c r="C60" s="50" t="n">
        <v>2.68425015035967</v>
      </c>
      <c r="D60" s="50" t="n">
        <v>50.5385656274503</v>
      </c>
      <c r="E60" s="50" t="n">
        <v>0.15160460792546</v>
      </c>
      <c r="F60" s="50" t="n">
        <v>0.153139806447227</v>
      </c>
      <c r="K60" s="50" t="n">
        <v>239.280910739236</v>
      </c>
      <c r="L60" s="50" t="n">
        <v>395.536907100632</v>
      </c>
      <c r="M60" s="50" t="n">
        <v>0.605071246853541</v>
      </c>
      <c r="N60" s="50" t="n">
        <v>0.00252956928772564</v>
      </c>
    </row>
    <row r="61" customFormat="false" ht="12.75" hidden="false" customHeight="false" outlineLevel="0" collapsed="false">
      <c r="A61" s="50" t="n">
        <v>50.5385656274503</v>
      </c>
      <c r="B61" s="50" t="n">
        <v>2.66642379316322</v>
      </c>
      <c r="C61" s="50" t="n">
        <v>2.62721432163281</v>
      </c>
      <c r="D61" s="50" t="n">
        <v>50.5385656274503</v>
      </c>
      <c r="E61" s="50" t="n">
        <v>0.155689447726386</v>
      </c>
      <c r="F61" s="50" t="n">
        <v>0.154129385152162</v>
      </c>
      <c r="K61" s="50" t="n">
        <v>238.705256782112</v>
      </c>
      <c r="L61" s="50" t="n">
        <v>394.298665195268</v>
      </c>
      <c r="M61" s="50" t="n">
        <v>0.604538967309963</v>
      </c>
      <c r="N61" s="50" t="n">
        <v>0.00252275261662642</v>
      </c>
    </row>
    <row r="62" customFormat="false" ht="12.75" hidden="false" customHeight="false" outlineLevel="0" collapsed="false">
      <c r="A62" s="50" t="n">
        <v>55.3059041376173</v>
      </c>
      <c r="B62" s="50" t="n">
        <v>2.66642379316322</v>
      </c>
      <c r="C62" s="50" t="n">
        <v>2.62721432163281</v>
      </c>
      <c r="D62" s="50" t="n">
        <v>55.3059041376173</v>
      </c>
      <c r="E62" s="50" t="n">
        <v>0.155689447726386</v>
      </c>
      <c r="F62" s="50" t="n">
        <v>0.154129385152162</v>
      </c>
      <c r="K62" s="50" t="n">
        <v>237.971828634639</v>
      </c>
      <c r="L62" s="50" t="n">
        <v>392.894124682565</v>
      </c>
      <c r="M62" s="50" t="n">
        <v>0.603919108738813</v>
      </c>
      <c r="N62" s="50" t="n">
        <v>0.00251792516025574</v>
      </c>
    </row>
    <row r="63" customFormat="false" ht="12.75" hidden="false" customHeight="false" outlineLevel="0" collapsed="false">
      <c r="A63" s="50" t="n">
        <v>55.3059041376173</v>
      </c>
      <c r="B63" s="50" t="n">
        <v>2.6192645047851</v>
      </c>
      <c r="C63" s="50" t="n">
        <v>2.65976244903671</v>
      </c>
      <c r="D63" s="50" t="n">
        <v>55.3059041376173</v>
      </c>
      <c r="E63" s="50" t="n">
        <v>0.165752381756024</v>
      </c>
      <c r="F63" s="50" t="n">
        <v>0.167430254757695</v>
      </c>
      <c r="K63" s="50" t="n">
        <v>237.130608212905</v>
      </c>
      <c r="L63" s="50" t="n">
        <v>391.419002677133</v>
      </c>
      <c r="M63" s="50" t="n">
        <v>0.603253913477252</v>
      </c>
      <c r="N63" s="50" t="n">
        <v>0.00251541590178677</v>
      </c>
    </row>
    <row r="64" customFormat="false" ht="12.75" hidden="false" customHeight="false" outlineLevel="0" collapsed="false">
      <c r="A64" s="50" t="n">
        <v>60.2057845345913</v>
      </c>
      <c r="B64" s="50" t="n">
        <v>2.6192645047851</v>
      </c>
      <c r="C64" s="50" t="n">
        <v>2.65976244903671</v>
      </c>
      <c r="D64" s="50" t="n">
        <v>60.2057845345913</v>
      </c>
      <c r="E64" s="50" t="n">
        <v>0.165752381756024</v>
      </c>
      <c r="F64" s="50" t="n">
        <v>0.167430254757695</v>
      </c>
      <c r="K64" s="50" t="n">
        <v>236.23892329834</v>
      </c>
      <c r="L64" s="50" t="n">
        <v>389.973826305659</v>
      </c>
      <c r="M64" s="50" t="n">
        <v>0.602588713482968</v>
      </c>
      <c r="N64" s="50" t="n">
        <v>0.00251539584303703</v>
      </c>
    </row>
    <row r="65" customFormat="false" ht="12.75" hidden="false" customHeight="false" outlineLevel="0" collapsed="false">
      <c r="A65" s="50" t="n">
        <v>60.2057845345913</v>
      </c>
      <c r="B65" s="50" t="n">
        <v>2.64983399597394</v>
      </c>
      <c r="C65" s="50" t="n">
        <v>2.61234337339919</v>
      </c>
      <c r="D65" s="50" t="n">
        <v>60.2057845345913</v>
      </c>
      <c r="E65" s="50" t="n">
        <v>0.183571091836254</v>
      </c>
      <c r="F65" s="50" t="n">
        <v>0.181726665458591</v>
      </c>
      <c r="K65" s="50" t="n">
        <v>235.357540744154</v>
      </c>
      <c r="L65" s="50" t="n">
        <v>388.657081949368</v>
      </c>
      <c r="M65" s="50" t="n">
        <v>0.601968841036172</v>
      </c>
      <c r="N65" s="50" t="n">
        <v>0.00251786635097718</v>
      </c>
    </row>
    <row r="66" customFormat="false" ht="12.75" hidden="false" customHeight="false" outlineLevel="0" collapsed="false">
      <c r="A66" s="50" t="n">
        <v>64.8305626937288</v>
      </c>
      <c r="B66" s="50" t="n">
        <v>2.64983399597394</v>
      </c>
      <c r="C66" s="50" t="n">
        <v>2.61234337339919</v>
      </c>
      <c r="D66" s="50" t="n">
        <v>64.8305626937288</v>
      </c>
      <c r="E66" s="50" t="n">
        <v>0.183571091836254</v>
      </c>
      <c r="F66" s="50" t="n">
        <v>0.181726665458591</v>
      </c>
      <c r="K66" s="50" t="n">
        <v>234.546525314724</v>
      </c>
      <c r="L66" s="50" t="n">
        <v>387.558503559916</v>
      </c>
      <c r="M66" s="50" t="n">
        <v>0.60143653941963</v>
      </c>
      <c r="N66" s="50" t="n">
        <v>0.00252265906457417</v>
      </c>
    </row>
    <row r="67" customFormat="false" ht="12.75" hidden="false" customHeight="false" outlineLevel="0" collapsed="false">
      <c r="A67" s="50" t="n">
        <v>64.8305626937288</v>
      </c>
      <c r="B67" s="50" t="n">
        <v>2.59541157794321</v>
      </c>
      <c r="C67" s="50" t="n">
        <v>2.63234510746331</v>
      </c>
      <c r="D67" s="50" t="n">
        <v>64.8305626937288</v>
      </c>
      <c r="E67" s="50" t="n">
        <v>0.203349679410542</v>
      </c>
      <c r="F67" s="50" t="n">
        <v>0.205416389821931</v>
      </c>
      <c r="K67" s="50" t="n">
        <v>233.861146371175</v>
      </c>
      <c r="L67" s="50" t="n">
        <v>386.752957438886</v>
      </c>
      <c r="M67" s="50" t="n">
        <v>0.601028084108756</v>
      </c>
      <c r="N67" s="50" t="n">
        <v>0.00252944736831745</v>
      </c>
    </row>
    <row r="68" customFormat="false" ht="12.75" hidden="false" customHeight="false" outlineLevel="0" collapsed="false">
      <c r="A68" s="50" t="n">
        <v>69.3155526366308</v>
      </c>
      <c r="B68" s="50" t="n">
        <v>2.59541157794321</v>
      </c>
      <c r="C68" s="50" t="n">
        <v>2.63234510746331</v>
      </c>
      <c r="D68" s="50" t="n">
        <v>69.3155526366308</v>
      </c>
      <c r="E68" s="50" t="n">
        <v>0.203349679410542</v>
      </c>
      <c r="F68" s="50" t="n">
        <v>0.205416389821931</v>
      </c>
      <c r="K68" s="50" t="n">
        <v>233.34811135576</v>
      </c>
      <c r="L68" s="50" t="n">
        <v>386.295340223074</v>
      </c>
      <c r="M68" s="50" t="n">
        <v>0.60077131065792</v>
      </c>
      <c r="N68" s="50" t="n">
        <v>0.00253776865052617</v>
      </c>
    </row>
    <row r="69" customFormat="false" ht="12.75" hidden="false" customHeight="false" outlineLevel="0" collapsed="false">
      <c r="A69" s="50" t="n">
        <v>69.3155526366308</v>
      </c>
      <c r="B69" s="50" t="n">
        <v>2.62962131686106</v>
      </c>
      <c r="C69" s="50" t="n">
        <v>2.59375515608257</v>
      </c>
      <c r="D69" s="50" t="n">
        <v>69.3155526366308</v>
      </c>
      <c r="E69" s="50" t="n">
        <v>0.232550132010828</v>
      </c>
      <c r="F69" s="50" t="n">
        <v>0.230206420768275</v>
      </c>
      <c r="K69" s="50" t="n">
        <v>233.042382756871</v>
      </c>
      <c r="L69" s="50" t="n">
        <v>386.216837769418</v>
      </c>
      <c r="M69" s="50" t="n">
        <v>0.600683717753417</v>
      </c>
      <c r="N69" s="50" t="n">
        <v>0.00254705582957066</v>
      </c>
    </row>
    <row r="70" customFormat="false" ht="12.75" hidden="false" customHeight="false" outlineLevel="0" collapsed="false">
      <c r="A70" s="50" t="n">
        <v>73.9198907526488</v>
      </c>
      <c r="B70" s="50" t="n">
        <v>2.62962131686106</v>
      </c>
      <c r="C70" s="50" t="n">
        <v>2.59375515608257</v>
      </c>
      <c r="D70" s="50" t="n">
        <v>73.9198907526488</v>
      </c>
      <c r="E70" s="50" t="n">
        <v>0.232550132010828</v>
      </c>
      <c r="F70" s="50" t="n">
        <v>0.230206420768275</v>
      </c>
      <c r="K70" s="50" t="n">
        <v>232.964795473233</v>
      </c>
      <c r="L70" s="50" t="n">
        <v>386.522799890392</v>
      </c>
      <c r="M70" s="50" t="n">
        <v>0.600771274706922</v>
      </c>
      <c r="N70" s="50" t="n">
        <v>0.00255667599954827</v>
      </c>
    </row>
    <row r="71" customFormat="false" ht="12.75" hidden="false" customHeight="false" outlineLevel="0" collapsed="false">
      <c r="A71" s="50" t="n">
        <v>73.9198907526488</v>
      </c>
      <c r="B71" s="50" t="n">
        <v>2.55436107921529</v>
      </c>
      <c r="C71" s="50" t="n">
        <v>2.59004793251372</v>
      </c>
      <c r="D71" s="50" t="n">
        <v>73.9198907526488</v>
      </c>
      <c r="E71" s="50" t="n">
        <v>0.257682879449983</v>
      </c>
      <c r="F71" s="50" t="n">
        <v>0.260304264883799</v>
      </c>
      <c r="K71" s="50" t="n">
        <v>233.120636949997</v>
      </c>
      <c r="L71" s="50" t="n">
        <v>387.192375773124</v>
      </c>
      <c r="M71" s="50" t="n">
        <v>0.601028014656762</v>
      </c>
      <c r="N71" s="50" t="n">
        <v>0.00256597356177459</v>
      </c>
    </row>
    <row r="72" customFormat="false" ht="12.75" hidden="false" customHeight="false" outlineLevel="0" collapsed="false">
      <c r="A72" s="50" t="n">
        <v>78.7926195193695</v>
      </c>
      <c r="B72" s="50" t="n">
        <v>2.55436107921529</v>
      </c>
      <c r="C72" s="50" t="n">
        <v>2.59004793251372</v>
      </c>
      <c r="D72" s="50" t="n">
        <v>78.7926195193695</v>
      </c>
      <c r="E72" s="50" t="n">
        <v>0.257682879449983</v>
      </c>
      <c r="F72" s="50" t="n">
        <v>0.260304264883799</v>
      </c>
      <c r="K72" s="50" t="n">
        <v>233.499286848084</v>
      </c>
      <c r="L72" s="50" t="n">
        <v>388.179934927838</v>
      </c>
      <c r="M72" s="50" t="n">
        <v>0.601436441199678</v>
      </c>
      <c r="N72" s="50" t="n">
        <v>0.00257431490275029</v>
      </c>
    </row>
    <row r="73" customFormat="false" ht="12.75" hidden="false" customHeight="false" outlineLevel="0" collapsed="false">
      <c r="A73" s="50" t="n">
        <v>78.7926195193695</v>
      </c>
      <c r="B73" s="50" t="n">
        <v>2.59967212888707</v>
      </c>
      <c r="C73" s="50" t="n">
        <v>2.56385521051899</v>
      </c>
      <c r="D73" s="50" t="n">
        <v>78.7926195193695</v>
      </c>
      <c r="E73" s="50" t="n">
        <v>0.283640325719363</v>
      </c>
      <c r="F73" s="50" t="n">
        <v>0.280773295612552</v>
      </c>
      <c r="K73" s="50" t="n">
        <v>234.074940802747</v>
      </c>
      <c r="L73" s="50" t="n">
        <v>389.41817683031</v>
      </c>
      <c r="M73" s="50" t="n">
        <v>0.60196872074179</v>
      </c>
      <c r="N73" s="50" t="n">
        <v>0.00258113157387389</v>
      </c>
    </row>
    <row r="74" customFormat="false" ht="12.75" hidden="false" customHeight="false" outlineLevel="0" collapsed="false">
      <c r="A74" s="50" t="n">
        <v>83.6910293022003</v>
      </c>
      <c r="B74" s="50" t="n">
        <v>2.59967212888707</v>
      </c>
      <c r="C74" s="50" t="n">
        <v>2.56385521051899</v>
      </c>
      <c r="D74" s="50" t="n">
        <v>83.6910293022003</v>
      </c>
      <c r="E74" s="50" t="n">
        <v>0.283640325719363</v>
      </c>
      <c r="F74" s="50" t="n">
        <v>0.280773295612552</v>
      </c>
      <c r="K74" s="50" t="n">
        <v>234.808368948379</v>
      </c>
      <c r="L74" s="50" t="n">
        <v>390.82271734137</v>
      </c>
      <c r="M74" s="50" t="n">
        <v>0.602588579312019</v>
      </c>
      <c r="N74" s="50" t="n">
        <v>0.00258595903027444</v>
      </c>
    </row>
    <row r="75" customFormat="false" ht="12.75" hidden="false" customHeight="false" outlineLevel="0" collapsed="false">
      <c r="A75" s="50" t="n">
        <v>83.6910293022003</v>
      </c>
      <c r="B75" s="50" t="n">
        <v>2.55820481101098</v>
      </c>
      <c r="C75" s="50" t="n">
        <v>2.59781419306955</v>
      </c>
      <c r="D75" s="50" t="n">
        <v>83.6910293022003</v>
      </c>
      <c r="E75" s="50" t="n">
        <v>0.304704527835647</v>
      </c>
      <c r="F75" s="50" t="n">
        <v>0.30781676620619</v>
      </c>
      <c r="K75" s="50" t="n">
        <v>235.649589369015</v>
      </c>
      <c r="L75" s="50" t="n">
        <v>392.297839346521</v>
      </c>
      <c r="M75" s="50" t="n">
        <v>0.603253774573264</v>
      </c>
      <c r="N75" s="50" t="n">
        <v>0.00258846828877675</v>
      </c>
    </row>
    <row r="76" customFormat="false" ht="12.75" hidden="false" customHeight="false" outlineLevel="0" collapsed="false">
      <c r="A76" s="50" t="n">
        <v>88.4982410892133</v>
      </c>
      <c r="B76" s="50" t="n">
        <v>2.55820481101098</v>
      </c>
      <c r="C76" s="50" t="n">
        <v>2.59781419306955</v>
      </c>
      <c r="D76" s="50" t="n">
        <v>88.4982410892133</v>
      </c>
      <c r="E76" s="50" t="n">
        <v>0.304704527835647</v>
      </c>
      <c r="F76" s="50" t="n">
        <v>0.30781676620619</v>
      </c>
      <c r="K76" s="50" t="n">
        <v>236.541274283301</v>
      </c>
      <c r="L76" s="50" t="n">
        <v>393.743015719093</v>
      </c>
      <c r="M76" s="50" t="n">
        <v>0.603918974567863</v>
      </c>
      <c r="N76" s="50" t="n">
        <v>0.00258848834756102</v>
      </c>
    </row>
    <row r="77" customFormat="false" ht="12.75" hidden="false" customHeight="false" outlineLevel="0" collapsed="false">
      <c r="A77" s="50" t="n">
        <v>88.4982410892133</v>
      </c>
      <c r="B77" s="50" t="n">
        <v>2.59410368459714</v>
      </c>
      <c r="C77" s="50" t="n">
        <v>2.55797943905495</v>
      </c>
      <c r="D77" s="50" t="n">
        <v>88.4982410892133</v>
      </c>
      <c r="E77" s="50" t="n">
        <v>0.318513495982412</v>
      </c>
      <c r="F77" s="50" t="n">
        <v>0.315277880695679</v>
      </c>
      <c r="K77" s="50" t="n">
        <v>237.422656838047</v>
      </c>
      <c r="L77" s="50" t="n">
        <v>395.059760077787</v>
      </c>
      <c r="M77" s="50" t="n">
        <v>0.604538847015581</v>
      </c>
      <c r="N77" s="50" t="n">
        <v>0.00258601783965425</v>
      </c>
    </row>
    <row r="78" customFormat="false" ht="12.75" hidden="false" customHeight="false" outlineLevel="0" collapsed="false">
      <c r="A78" s="50" t="n">
        <v>92.9995936243789</v>
      </c>
      <c r="B78" s="50" t="n">
        <v>2.59410368459714</v>
      </c>
      <c r="C78" s="50" t="n">
        <v>2.55797943905495</v>
      </c>
      <c r="D78" s="50" t="n">
        <v>92.9995936243789</v>
      </c>
      <c r="E78" s="50" t="n">
        <v>0.318513495982412</v>
      </c>
      <c r="F78" s="50" t="n">
        <v>0.315277880695679</v>
      </c>
      <c r="K78" s="50" t="n">
        <v>238.233672268836</v>
      </c>
      <c r="L78" s="50" t="n">
        <v>396.158338470785</v>
      </c>
      <c r="M78" s="50" t="n">
        <v>0.605071148633589</v>
      </c>
      <c r="N78" s="50" t="n">
        <v>0.0025812251260872</v>
      </c>
    </row>
    <row r="79" customFormat="false" ht="12.75" hidden="false" customHeight="false" outlineLevel="0" collapsed="false">
      <c r="A79" s="50" t="n">
        <v>92.9995936243789</v>
      </c>
      <c r="B79" s="50" t="n">
        <v>2.5100461923806</v>
      </c>
      <c r="C79" s="50" t="n">
        <v>2.55202609262932</v>
      </c>
      <c r="D79" s="50" t="n">
        <v>92.9995936243789</v>
      </c>
      <c r="E79" s="50" t="n">
        <v>0.301301651628692</v>
      </c>
      <c r="F79" s="50" t="n">
        <v>0.304396356915953</v>
      </c>
      <c r="K79" s="50" t="n">
        <v>238.919051214452</v>
      </c>
      <c r="L79" s="50" t="n">
        <v>396.96388459626</v>
      </c>
      <c r="M79" s="50" t="n">
        <v>0.605479603946373</v>
      </c>
      <c r="N79" s="50" t="n">
        <v>0.00257443682236839</v>
      </c>
    </row>
    <row r="80" customFormat="false" ht="12.75" hidden="false" customHeight="false" outlineLevel="0" collapsed="false">
      <c r="A80" s="50" t="n">
        <v>96.8612740390537</v>
      </c>
      <c r="B80" s="50" t="n">
        <v>2.5100461923806</v>
      </c>
      <c r="C80" s="50" t="n">
        <v>2.55202609262932</v>
      </c>
      <c r="D80" s="50" t="n">
        <v>96.8612740390537</v>
      </c>
      <c r="E80" s="50" t="n">
        <v>0.301301651628692</v>
      </c>
      <c r="F80" s="50" t="n">
        <v>0.304396356915953</v>
      </c>
      <c r="K80" s="50" t="n">
        <v>239.4320862325</v>
      </c>
      <c r="L80" s="50" t="n">
        <v>397.421501817114</v>
      </c>
      <c r="M80" s="50" t="n">
        <v>0.605736377399435</v>
      </c>
      <c r="N80" s="50" t="n">
        <v>0.002566115540177</v>
      </c>
    </row>
    <row r="81" customFormat="false" ht="12.75" hidden="false" customHeight="false" outlineLevel="0" collapsed="false">
      <c r="A81" s="50" t="n">
        <v>96.8612740390537</v>
      </c>
      <c r="B81" s="50" t="n">
        <v>2.56044401650824</v>
      </c>
      <c r="C81" s="50" t="n">
        <v>2.51286042054585</v>
      </c>
      <c r="D81" s="50" t="n">
        <v>96.8612740390537</v>
      </c>
      <c r="E81" s="50" t="n">
        <v>0.277282174519629</v>
      </c>
      <c r="F81" s="50" t="n">
        <v>0.274443845445097</v>
      </c>
      <c r="K81" s="50" t="n">
        <v>239.737814834409</v>
      </c>
      <c r="L81" s="50" t="n">
        <v>397.500004276065</v>
      </c>
      <c r="M81" s="50" t="n">
        <v>0.605823970306326</v>
      </c>
      <c r="N81" s="50" t="n">
        <v>0.00255682836114151</v>
      </c>
    </row>
    <row r="82" customFormat="false" ht="12.75" hidden="false" customHeight="false" outlineLevel="0" collapsed="false">
      <c r="A82" s="50" t="n">
        <v>100</v>
      </c>
      <c r="B82" s="50" t="n">
        <v>2.56044401650824</v>
      </c>
      <c r="C82" s="50" t="n">
        <v>2.51286042054585</v>
      </c>
      <c r="D82" s="50" t="n">
        <v>100</v>
      </c>
      <c r="E82" s="50" t="n">
        <v>0.277282174519629</v>
      </c>
      <c r="F82" s="50" t="n">
        <v>0.274443845445097</v>
      </c>
      <c r="K82" s="50" t="n">
        <v>239.815402121247</v>
      </c>
      <c r="L82" s="50" t="n">
        <v>397.194042160279</v>
      </c>
      <c r="M82" s="50" t="n">
        <v>0.605736413355208</v>
      </c>
      <c r="N82" s="50" t="n">
        <v>0.00254720819116398</v>
      </c>
    </row>
    <row r="84" customFormat="false" ht="12.75" hidden="false" customHeight="false" outlineLevel="0" collapsed="false">
      <c r="K84" s="50" t="n">
        <v>282.161520823043</v>
      </c>
      <c r="L84" s="50" t="n">
        <v>423.824226924978</v>
      </c>
      <c r="M84" s="50" t="n">
        <v>0.669726757844437</v>
      </c>
      <c r="N84" s="50" t="n">
        <v>0.00241583352633813</v>
      </c>
    </row>
    <row r="85" customFormat="false" ht="12.75" hidden="false" customHeight="false" outlineLevel="0" collapsed="false">
      <c r="K85" s="50" t="n">
        <v>282.248885587049</v>
      </c>
      <c r="L85" s="50" t="n">
        <v>423.339803859186</v>
      </c>
      <c r="M85" s="50" t="n">
        <v>0.669597421039414</v>
      </c>
      <c r="N85" s="50" t="n">
        <v>0.00240252877853874</v>
      </c>
    </row>
    <row r="86" customFormat="false" ht="12.75" hidden="false" customHeight="false" outlineLevel="0" collapsed="false">
      <c r="K86" s="50" t="n">
        <v>281.938323494814</v>
      </c>
      <c r="L86" s="50" t="n">
        <v>422.292017116462</v>
      </c>
      <c r="M86" s="50" t="n">
        <v>0.669218179105479</v>
      </c>
      <c r="N86" s="50" t="n">
        <v>0.00238967963862751</v>
      </c>
    </row>
    <row r="87" customFormat="false" ht="12.75" hidden="false" customHeight="false" outlineLevel="0" collapsed="false">
      <c r="K87" s="50" t="n">
        <v>281.250998839646</v>
      </c>
      <c r="L87" s="50" t="n">
        <v>420.752271631613</v>
      </c>
      <c r="M87" s="50" t="n">
        <v>0.668614876753644</v>
      </c>
      <c r="N87" s="50" t="n">
        <v>0.0023781617542532</v>
      </c>
    </row>
    <row r="88" customFormat="false" ht="12.75" hidden="false" customHeight="false" outlineLevel="0" collapsed="false">
      <c r="K88" s="50" t="n">
        <v>280.233751660833</v>
      </c>
      <c r="L88" s="50" t="n">
        <v>418.825498514643</v>
      </c>
      <c r="M88" s="50" t="n">
        <v>0.667828628042089</v>
      </c>
      <c r="N88" s="50" t="n">
        <v>0.00236876005019993</v>
      </c>
    </row>
    <row r="89" customFormat="false" ht="12.75" hidden="false" customHeight="false" outlineLevel="0" collapsed="false">
      <c r="K89" s="50" t="n">
        <v>278.955905672372</v>
      </c>
      <c r="L89" s="50" t="n">
        <v>416.64300416903</v>
      </c>
      <c r="M89" s="50" t="n">
        <v>0.666913014521048</v>
      </c>
      <c r="N89" s="50" t="n">
        <v>0.00236211523706042</v>
      </c>
    </row>
    <row r="90" customFormat="false" ht="12.75" hidden="false" customHeight="false" outlineLevel="0" collapsed="false">
      <c r="K90" s="50" t="n">
        <v>277.504543966438</v>
      </c>
      <c r="L90" s="50" t="n">
        <v>414.35352197735</v>
      </c>
      <c r="M90" s="50" t="n">
        <v>0.665930433738714</v>
      </c>
      <c r="N90" s="50" t="n">
        <v>0.00235868014786804</v>
      </c>
    </row>
    <row r="91" customFormat="false" ht="12.75" hidden="false" customHeight="false" outlineLevel="0" collapsed="false">
      <c r="K91" s="50" t="n">
        <v>275.978574444578</v>
      </c>
      <c r="L91" s="50" t="n">
        <v>412.113076367061</v>
      </c>
      <c r="M91" s="50" t="n">
        <v>0.66494784695146</v>
      </c>
      <c r="N91" s="50" t="n">
        <v>0.00235868887827395</v>
      </c>
    </row>
    <row r="92" customFormat="false" ht="12.75" hidden="false" customHeight="false" outlineLevel="0" collapsed="false">
      <c r="K92" s="50" t="n">
        <v>274.481989407686</v>
      </c>
      <c r="L92" s="50" t="n">
        <v>410.074350003647</v>
      </c>
      <c r="M92" s="50" t="n">
        <v>0.664032215824884</v>
      </c>
      <c r="N92" s="50" t="n">
        <v>0.00236214083331543</v>
      </c>
    </row>
    <row r="93" customFormat="false" ht="12.75" hidden="false" customHeight="false" outlineLevel="0" collapsed="false">
      <c r="K93" s="50" t="n">
        <v>273.11677865257</v>
      </c>
      <c r="L93" s="50" t="n">
        <v>408.376278719304</v>
      </c>
      <c r="M93" s="50" t="n">
        <v>0.663245939106968</v>
      </c>
      <c r="N93" s="50" t="n">
        <v>0.00236880076796155</v>
      </c>
    </row>
    <row r="94" customFormat="false" ht="12.75" hidden="false" customHeight="false" outlineLevel="0" collapsed="false">
      <c r="K94" s="50" t="n">
        <v>271.975979035864</v>
      </c>
      <c r="L94" s="50" t="n">
        <v>407.134583265601</v>
      </c>
      <c r="M94" s="50" t="n">
        <v>0.662642600256533</v>
      </c>
      <c r="N94" s="50" t="n">
        <v>0.00237821481867328</v>
      </c>
    </row>
    <row r="95" customFormat="false" ht="12.75" hidden="false" customHeight="false" outlineLevel="0" collapsed="false">
      <c r="K95" s="50" t="n">
        <v>271.137334166008</v>
      </c>
      <c r="L95" s="50" t="n">
        <v>406.433883135518</v>
      </c>
      <c r="M95" s="50" t="n">
        <v>0.662263315819078</v>
      </c>
      <c r="N95" s="50" t="n">
        <v>0.00238974143345352</v>
      </c>
    </row>
    <row r="96" customFormat="false" ht="12.75" hidden="false" customHeight="false" outlineLevel="0" collapsed="false">
      <c r="K96" s="50" t="n">
        <v>270.657996304828</v>
      </c>
      <c r="L96" s="50" t="n">
        <v>406.321929884849</v>
      </c>
      <c r="M96" s="50" t="n">
        <v>0.662133933402159</v>
      </c>
      <c r="N96" s="50" t="n">
        <v>0.00240259509255541</v>
      </c>
    </row>
    <row r="97" customFormat="false" ht="12.75" hidden="false" customHeight="false" outlineLevel="0" collapsed="false">
      <c r="K97" s="50" t="n">
        <v>270.570631535344</v>
      </c>
      <c r="L97" s="50" t="n">
        <v>406.806352942599</v>
      </c>
      <c r="M97" s="50" t="n">
        <v>0.662263270203655</v>
      </c>
      <c r="N97" s="50" t="n">
        <v>0.00241589984035484</v>
      </c>
    </row>
    <row r="98" customFormat="false" ht="12.75" hidden="false" customHeight="false" outlineLevel="0" collapsed="false">
      <c r="K98" s="50" t="n">
        <v>270.881193622207</v>
      </c>
      <c r="L98" s="50" t="n">
        <v>407.854139678004</v>
      </c>
      <c r="M98" s="50" t="n">
        <v>0.662642512134303</v>
      </c>
      <c r="N98" s="50" t="n">
        <v>0.00242874898027846</v>
      </c>
    </row>
    <row r="99" customFormat="false" ht="12.75" hidden="false" customHeight="false" outlineLevel="0" collapsed="false">
      <c r="K99" s="50" t="n">
        <v>271.568518272473</v>
      </c>
      <c r="L99" s="50" t="n">
        <v>409.393885156757</v>
      </c>
      <c r="M99" s="50" t="n">
        <v>0.663245814483316</v>
      </c>
      <c r="N99" s="50" t="n">
        <v>0.00244026686467668</v>
      </c>
    </row>
    <row r="100" customFormat="false" ht="12.75" hidden="false" customHeight="false" outlineLevel="0" collapsed="false">
      <c r="K100" s="50" t="n">
        <v>272.585765447191</v>
      </c>
      <c r="L100" s="50" t="n">
        <v>411.32065826927</v>
      </c>
      <c r="M100" s="50" t="n">
        <v>0.664032063192705</v>
      </c>
      <c r="N100" s="50" t="n">
        <v>0.00244966856876374</v>
      </c>
    </row>
    <row r="101" customFormat="false" ht="12.75" hidden="false" customHeight="false" outlineLevel="0" collapsed="false">
      <c r="K101" s="50" t="n">
        <v>273.863611432642</v>
      </c>
      <c r="L101" s="50" t="n">
        <v>413.503152612367</v>
      </c>
      <c r="M101" s="50" t="n">
        <v>0.664947676712385</v>
      </c>
      <c r="N101" s="50" t="n">
        <v>0.00245631338194462</v>
      </c>
    </row>
    <row r="102" customFormat="false" ht="12.75" hidden="false" customHeight="false" outlineLevel="0" collapsed="false">
      <c r="K102" s="50" t="n">
        <v>275.314973136855</v>
      </c>
      <c r="L102" s="50" t="n">
        <v>415.792634803646</v>
      </c>
      <c r="M102" s="50" t="n">
        <v>0.665930257494254</v>
      </c>
      <c r="N102" s="50" t="n">
        <v>0.00245974847118315</v>
      </c>
    </row>
    <row r="103" customFormat="false" ht="12.75" hidden="false" customHeight="false" outlineLevel="0" collapsed="false">
      <c r="K103" s="50" t="n">
        <v>276.840942658402</v>
      </c>
      <c r="L103" s="50" t="n">
        <v>418.033080415674</v>
      </c>
      <c r="M103" s="50" t="n">
        <v>0.666912844281972</v>
      </c>
      <c r="N103" s="50" t="n">
        <v>0.002459739740825</v>
      </c>
    </row>
    <row r="104" customFormat="false" ht="12.75" hidden="false" customHeight="false" outlineLevel="0" collapsed="false">
      <c r="K104" s="50" t="n">
        <v>278.337527696409</v>
      </c>
      <c r="L104" s="50" t="n">
        <v>420.071806782849</v>
      </c>
      <c r="M104" s="50" t="n">
        <v>0.667828475409909</v>
      </c>
      <c r="N104" s="50" t="n">
        <v>0.00245628778582965</v>
      </c>
    </row>
    <row r="105" customFormat="false" ht="12.75" hidden="false" customHeight="false" outlineLevel="0" collapsed="false">
      <c r="K105" s="50" t="n">
        <v>279.702738453992</v>
      </c>
      <c r="L105" s="50" t="n">
        <v>421.76987807272</v>
      </c>
      <c r="M105" s="50" t="n">
        <v>0.668614752129991</v>
      </c>
      <c r="N105" s="50" t="n">
        <v>0.00244962785122487</v>
      </c>
    </row>
    <row r="106" customFormat="false" ht="12.75" hidden="false" customHeight="false" outlineLevel="0" collapsed="false">
      <c r="K106" s="50" t="n">
        <v>280.84353807435</v>
      </c>
      <c r="L106" s="50" t="n">
        <v>423.011573533339</v>
      </c>
      <c r="M106" s="50" t="n">
        <v>0.669218090983248</v>
      </c>
      <c r="N106" s="50" t="n">
        <v>0.0024402138005469</v>
      </c>
    </row>
    <row r="107" customFormat="false" ht="12.75" hidden="false" customHeight="false" outlineLevel="0" collapsed="false">
      <c r="K107" s="50" t="n">
        <v>281.682182948793</v>
      </c>
      <c r="L107" s="50" t="n">
        <v>423.712273671257</v>
      </c>
      <c r="M107" s="50" t="n">
        <v>0.66959737542399</v>
      </c>
      <c r="N107" s="50" t="n">
        <v>0.00242868718579051</v>
      </c>
    </row>
    <row r="108" customFormat="false" ht="12.75" hidden="false" customHeight="false" outlineLevel="0" collapsed="false">
      <c r="K108" s="50" t="n">
        <v>282.161520815183</v>
      </c>
      <c r="L108" s="50" t="n">
        <v>423.824226930144</v>
      </c>
      <c r="M108" s="50" t="n">
        <v>0.669726757844437</v>
      </c>
      <c r="N108" s="50" t="n">
        <v>0.00241583352670095</v>
      </c>
    </row>
    <row r="109" customFormat="false" ht="12.75" hidden="false" customHeight="false" outlineLevel="0" collapsed="false">
      <c r="K109" s="50" t="n">
        <v>282.248885590145</v>
      </c>
      <c r="L109" s="50" t="n">
        <v>423.339803880437</v>
      </c>
      <c r="M109" s="50" t="n">
        <v>0.669597421046468</v>
      </c>
      <c r="N109" s="50" t="n">
        <v>0.00240252877890149</v>
      </c>
    </row>
    <row r="111" customFormat="false" ht="12.75" hidden="false" customHeight="false" outlineLevel="0" collapsed="false">
      <c r="K111" s="50" t="n">
        <v>302.706375000179</v>
      </c>
      <c r="L111" s="50" t="n">
        <v>436.324653420829</v>
      </c>
      <c r="M111" s="50" t="n">
        <v>0.697157338050169</v>
      </c>
      <c r="N111" s="50" t="n">
        <v>0.00234067327920612</v>
      </c>
    </row>
    <row r="112" customFormat="false" ht="12.75" hidden="false" customHeight="false" outlineLevel="0" collapsed="false">
      <c r="K112" s="50" t="n">
        <v>302.761001298691</v>
      </c>
      <c r="L112" s="50" t="n">
        <v>435.881126373086</v>
      </c>
      <c r="M112" s="50" t="n">
        <v>0.697046475003218</v>
      </c>
      <c r="N112" s="50" t="n">
        <v>0.00232910607236042</v>
      </c>
    </row>
    <row r="113" customFormat="false" ht="12.75" hidden="false" customHeight="false" outlineLevel="0" collapsed="false">
      <c r="K113" s="50" t="n">
        <v>302.433014861526</v>
      </c>
      <c r="L113" s="50" t="n">
        <v>434.915836603689</v>
      </c>
      <c r="M113" s="50" t="n">
        <v>0.696721402862354</v>
      </c>
      <c r="N113" s="50" t="n">
        <v>0.00231795564221331</v>
      </c>
    </row>
    <row r="114" customFormat="false" ht="12.75" hidden="false" customHeight="false" outlineLevel="0" collapsed="false">
      <c r="K114" s="50" t="n">
        <v>301.744767422304</v>
      </c>
      <c r="L114" s="50" t="n">
        <v>433.494567015055</v>
      </c>
      <c r="M114" s="50" t="n">
        <v>0.696204274756719</v>
      </c>
      <c r="N114" s="50" t="n">
        <v>0.00230798187215062</v>
      </c>
    </row>
    <row r="115" customFormat="false" ht="12.75" hidden="false" customHeight="false" outlineLevel="0" collapsed="false">
      <c r="K115" s="50" t="n">
        <v>300.743161906518</v>
      </c>
      <c r="L115" s="50" t="n">
        <v>431.714174780671</v>
      </c>
      <c r="M115" s="50" t="n">
        <v>0.695530332112039</v>
      </c>
      <c r="N115" s="50" t="n">
        <v>0.00229986445811816</v>
      </c>
    </row>
    <row r="116" customFormat="false" ht="12.75" hidden="false" customHeight="false" outlineLevel="0" collapsed="false">
      <c r="K116" s="50" t="n">
        <v>299.496456074682</v>
      </c>
      <c r="L116" s="50" t="n">
        <v>429.695990688796</v>
      </c>
      <c r="M116" s="50" t="n">
        <v>0.6947455030057</v>
      </c>
      <c r="N116" s="50" t="n">
        <v>0.00229415658846632</v>
      </c>
    </row>
    <row r="117" customFormat="false" ht="12.75" hidden="false" customHeight="false" outlineLevel="0" collapsed="false">
      <c r="K117" s="50" t="n">
        <v>298.089610868764</v>
      </c>
      <c r="L117" s="50" t="n">
        <v>427.577550649773</v>
      </c>
      <c r="M117" s="50" t="n">
        <v>0.693903272244186</v>
      </c>
      <c r="N117" s="50" t="n">
        <v>0.00229124724507828</v>
      </c>
    </row>
    <row r="118" customFormat="false" ht="12.75" hidden="false" customHeight="false" outlineLevel="0" collapsed="false">
      <c r="K118" s="50" t="n">
        <v>296.618500464408</v>
      </c>
      <c r="L118" s="50" t="n">
        <v>425.503222851046</v>
      </c>
      <c r="M118" s="50" t="n">
        <v>0.693061036461913</v>
      </c>
      <c r="N118" s="50" t="n">
        <v>0.00229133469489758</v>
      </c>
    </row>
    <row r="119" customFormat="false" ht="12.75" hidden="false" customHeight="false" outlineLevel="0" collapsed="false">
      <c r="K119" s="50" t="n">
        <v>295.183378604319</v>
      </c>
      <c r="L119" s="50" t="n">
        <v>423.614369303787</v>
      </c>
      <c r="M119" s="50" t="n">
        <v>0.692276192635451</v>
      </c>
      <c r="N119" s="50" t="n">
        <v>0.00229441297836355</v>
      </c>
    </row>
    <row r="120" customFormat="false" ht="12.75" hidden="false" customHeight="false" outlineLevel="0" collapsed="false">
      <c r="K120" s="50" t="n">
        <v>293.882046471387</v>
      </c>
      <c r="L120" s="50" t="n">
        <v>422.039712255472</v>
      </c>
      <c r="M120" s="50" t="n">
        <v>0.691602226574436</v>
      </c>
      <c r="N120" s="50" t="n">
        <v>0.00230027231554558</v>
      </c>
    </row>
    <row r="121" customFormat="false" ht="12.75" hidden="false" customHeight="false" outlineLevel="0" collapsed="false">
      <c r="K121" s="50" t="n">
        <v>292.803187699719</v>
      </c>
      <c r="L121" s="50" t="n">
        <v>420.886561981455</v>
      </c>
      <c r="M121" s="50" t="n">
        <v>0.691085067952041</v>
      </c>
      <c r="N121" s="50" t="n">
        <v>0.00230851340229862</v>
      </c>
    </row>
    <row r="122" customFormat="false" ht="12.75" hidden="false" customHeight="false" outlineLevel="0" collapsed="false">
      <c r="K122" s="50" t="n">
        <v>292.020324731536</v>
      </c>
      <c r="L122" s="50" t="n">
        <v>420.233503767063</v>
      </c>
      <c r="M122" s="50" t="n">
        <v>0.690759960273657</v>
      </c>
      <c r="N122" s="50" t="n">
        <v>0.00231857462218078</v>
      </c>
    </row>
    <row r="123" customFormat="false" ht="12.75" hidden="false" customHeight="false" outlineLevel="0" collapsed="false">
      <c r="K123" s="50" t="n">
        <v>291.586808384259</v>
      </c>
      <c r="L123" s="50" t="n">
        <v>420.125042450274</v>
      </c>
      <c r="M123" s="50" t="n">
        <v>0.690649059090249</v>
      </c>
      <c r="N123" s="50" t="n">
        <v>0.0023297703196856</v>
      </c>
    </row>
    <row r="124" customFormat="false" ht="12.75" hidden="false" customHeight="false" outlineLevel="0" collapsed="false">
      <c r="K124" s="50" t="n">
        <v>291.532182080466</v>
      </c>
      <c r="L124" s="50" t="n">
        <v>420.568569490569</v>
      </c>
      <c r="M124" s="50" t="n">
        <v>0.690759922134177</v>
      </c>
      <c r="N124" s="50" t="n">
        <v>0.00234133752653161</v>
      </c>
    </row>
    <row r="125" customFormat="false" ht="12.75" hidden="false" customHeight="false" outlineLevel="0" collapsed="false">
      <c r="K125" s="50" t="n">
        <v>291.860168512479</v>
      </c>
      <c r="L125" s="50" t="n">
        <v>421.533859253186</v>
      </c>
      <c r="M125" s="50" t="n">
        <v>0.691084994272224</v>
      </c>
      <c r="N125" s="50" t="n">
        <v>0.00235248795668978</v>
      </c>
    </row>
    <row r="126" customFormat="false" ht="12.75" hidden="false" customHeight="false" outlineLevel="0" collapsed="false">
      <c r="K126" s="50" t="n">
        <v>292.54841594703</v>
      </c>
      <c r="L126" s="50" t="n">
        <v>422.955128836167</v>
      </c>
      <c r="M126" s="50" t="n">
        <v>0.691602122375439</v>
      </c>
      <c r="N126" s="50" t="n">
        <v>0.00236246172677349</v>
      </c>
    </row>
    <row r="127" customFormat="false" ht="12.75" hidden="false" customHeight="false" outlineLevel="0" collapsed="false">
      <c r="K127" s="50" t="n">
        <v>293.550021458943</v>
      </c>
      <c r="L127" s="50" t="n">
        <v>424.735521066412</v>
      </c>
      <c r="M127" s="50" t="n">
        <v>0.692276065018263</v>
      </c>
      <c r="N127" s="50" t="n">
        <v>0.00237057914083554</v>
      </c>
    </row>
    <row r="128" customFormat="false" ht="12.75" hidden="false" customHeight="false" outlineLevel="0" collapsed="false">
      <c r="K128" s="50" t="n">
        <v>294.796727287969</v>
      </c>
      <c r="L128" s="50" t="n">
        <v>426.753705155942</v>
      </c>
      <c r="M128" s="50" t="n">
        <v>0.693060894123435</v>
      </c>
      <c r="N128" s="50" t="n">
        <v>0.0023762870105235</v>
      </c>
    </row>
    <row r="129" customFormat="false" ht="12.75" hidden="false" customHeight="false" outlineLevel="0" collapsed="false">
      <c r="K129" s="50" t="n">
        <v>296.20357249233</v>
      </c>
      <c r="L129" s="50" t="n">
        <v>428.872145194576</v>
      </c>
      <c r="M129" s="50" t="n">
        <v>0.69390312488455</v>
      </c>
      <c r="N129" s="50" t="n">
        <v>0.00237919635395173</v>
      </c>
    </row>
    <row r="130" customFormat="false" ht="12.75" hidden="false" customHeight="false" outlineLevel="0" collapsed="false">
      <c r="K130" s="50" t="n">
        <v>297.67468289649</v>
      </c>
      <c r="L130" s="50" t="n">
        <v>430.946472994896</v>
      </c>
      <c r="M130" s="50" t="n">
        <v>0.694745360667222</v>
      </c>
      <c r="N130" s="50" t="n">
        <v>0.00237910890417396</v>
      </c>
    </row>
    <row r="131" customFormat="false" ht="12.75" hidden="false" customHeight="false" outlineLevel="0" collapsed="false">
      <c r="K131" s="50" t="n">
        <v>299.109804757757</v>
      </c>
      <c r="L131" s="50" t="n">
        <v>432.83532654562</v>
      </c>
      <c r="M131" s="50" t="n">
        <v>0.695530204494851</v>
      </c>
      <c r="N131" s="50" t="n">
        <v>0.00237603062074801</v>
      </c>
    </row>
    <row r="132" customFormat="false" ht="12.75" hidden="false" customHeight="false" outlineLevel="0" collapsed="false">
      <c r="K132" s="50" t="n">
        <v>300.411136893159</v>
      </c>
      <c r="L132" s="50" t="n">
        <v>434.409983599037</v>
      </c>
      <c r="M132" s="50" t="n">
        <v>0.696204170557721</v>
      </c>
      <c r="N132" s="50" t="n">
        <v>0.00237017128360179</v>
      </c>
    </row>
    <row r="133" customFormat="false" ht="12.75" hidden="false" customHeight="false" outlineLevel="0" collapsed="false">
      <c r="K133" s="50" t="n">
        <v>301.489995668423</v>
      </c>
      <c r="L133" s="50" t="n">
        <v>435.563133879444</v>
      </c>
      <c r="M133" s="50" t="n">
        <v>0.696721329182536</v>
      </c>
      <c r="N133" s="50" t="n">
        <v>0.00236193019687788</v>
      </c>
    </row>
    <row r="134" customFormat="false" ht="12.75" hidden="false" customHeight="false" outlineLevel="0" collapsed="false">
      <c r="K134" s="50" t="n">
        <v>302.272858641081</v>
      </c>
      <c r="L134" s="50" t="n">
        <v>436.216192101082</v>
      </c>
      <c r="M134" s="50" t="n">
        <v>0.697046436863738</v>
      </c>
      <c r="N134" s="50" t="n">
        <v>0.00235186897701621</v>
      </c>
    </row>
    <row r="135" customFormat="false" ht="12.75" hidden="false" customHeight="false" outlineLevel="0" collapsed="false">
      <c r="K135" s="50" t="n">
        <v>302.706374993409</v>
      </c>
      <c r="L135" s="50" t="n">
        <v>436.324653425476</v>
      </c>
      <c r="M135" s="50" t="n">
        <v>0.697157338050169</v>
      </c>
      <c r="N135" s="50" t="n">
        <v>0.00234067327952184</v>
      </c>
    </row>
    <row r="136" customFormat="false" ht="12.75" hidden="false" customHeight="false" outlineLevel="0" collapsed="false">
      <c r="K136" s="50" t="n">
        <v>302.761001302483</v>
      </c>
      <c r="L136" s="50" t="n">
        <v>435.881126392626</v>
      </c>
      <c r="M136" s="50" t="n">
        <v>0.697046475009264</v>
      </c>
      <c r="N136" s="50" t="n">
        <v>0.00232910607267551</v>
      </c>
    </row>
    <row r="138" customFormat="false" ht="12.75" hidden="false" customHeight="false" outlineLevel="0" collapsed="false">
      <c r="K138" s="50" t="n">
        <v>349.644244934249</v>
      </c>
      <c r="L138" s="50" t="n">
        <v>468.754694694393</v>
      </c>
      <c r="M138" s="50" t="n">
        <v>0.749138383057118</v>
      </c>
      <c r="N138" s="50" t="n">
        <v>0.00217765424200239</v>
      </c>
    </row>
    <row r="139" customFormat="false" ht="12.75" hidden="false" customHeight="false" outlineLevel="0" collapsed="false">
      <c r="K139" s="50" t="n">
        <v>349.668526252864</v>
      </c>
      <c r="L139" s="50" t="n">
        <v>468.287314536807</v>
      </c>
      <c r="M139" s="50" t="n">
        <v>0.749032180435435</v>
      </c>
      <c r="N139" s="50" t="n">
        <v>0.00216711091793476</v>
      </c>
    </row>
    <row r="140" customFormat="false" ht="12.75" hidden="false" customHeight="false" outlineLevel="0" collapsed="false">
      <c r="K140" s="50" t="n">
        <v>349.261462748957</v>
      </c>
      <c r="L140" s="50" t="n">
        <v>467.270634788649</v>
      </c>
      <c r="M140" s="50" t="n">
        <v>0.748720778050868</v>
      </c>
      <c r="N140" s="50" t="n">
        <v>0.00215695808712802</v>
      </c>
    </row>
    <row r="141" customFormat="false" ht="12.75" hidden="false" customHeight="false" outlineLevel="0" collapsed="false">
      <c r="K141" s="50" t="n">
        <v>348.450795127552</v>
      </c>
      <c r="L141" s="50" t="n">
        <v>465.773940494455</v>
      </c>
      <c r="M141" s="50" t="n">
        <v>0.748225397461261</v>
      </c>
      <c r="N141" s="50" t="n">
        <v>0.00214788764822173</v>
      </c>
    </row>
    <row r="142" customFormat="false" ht="12.75" hidden="false" customHeight="false" outlineLevel="0" collapsed="false">
      <c r="K142" s="50" t="n">
        <v>347.29176904723</v>
      </c>
      <c r="L142" s="50" t="n">
        <v>463.899228896738</v>
      </c>
      <c r="M142" s="50" t="n">
        <v>0.747579798035063</v>
      </c>
      <c r="N142" s="50" t="n">
        <v>0.00214051773663636</v>
      </c>
    </row>
    <row r="143" customFormat="false" ht="12.75" hidden="false" customHeight="false" outlineLevel="0" collapsed="false">
      <c r="K143" s="50" t="n">
        <v>345.863370219805</v>
      </c>
      <c r="L143" s="50" t="n">
        <v>461.774258492485</v>
      </c>
      <c r="M143" s="50" t="n">
        <v>0.746827976306165</v>
      </c>
      <c r="N143" s="50" t="n">
        <v>0.00213535059966593</v>
      </c>
    </row>
    <row r="144" customFormat="false" ht="12.75" hidden="false" customHeight="false" outlineLevel="0" collapsed="false">
      <c r="K144" s="50" t="n">
        <v>344.262941664605</v>
      </c>
      <c r="L144" s="50" t="n">
        <v>459.543842502737</v>
      </c>
      <c r="M144" s="50" t="n">
        <v>0.746021167682833</v>
      </c>
      <c r="N144" s="50" t="n">
        <v>0.0021327383691551</v>
      </c>
    </row>
    <row r="145" customFormat="false" ht="12.75" hidden="false" customHeight="false" outlineLevel="0" collapsed="false">
      <c r="K145" s="50" t="n">
        <v>342.599549942584</v>
      </c>
      <c r="L145" s="50" t="n">
        <v>457.359980090914</v>
      </c>
      <c r="M145" s="50" t="n">
        <v>0.745214354839306</v>
      </c>
      <c r="N145" s="50" t="n">
        <v>0.00213285906429585</v>
      </c>
    </row>
    <row r="146" customFormat="false" ht="12.75" hidden="false" customHeight="false" outlineLevel="0" collapsed="false">
      <c r="K146" s="50" t="n">
        <v>340.986552450456</v>
      </c>
      <c r="L146" s="50" t="n">
        <v>455.371497871039</v>
      </c>
      <c r="M146" s="50" t="n">
        <v>0.744462520737425</v>
      </c>
      <c r="N146" s="50" t="n">
        <v>0.00213570445991383</v>
      </c>
    </row>
    <row r="147" customFormat="false" ht="12.75" hidden="false" customHeight="false" outlineLevel="0" collapsed="false">
      <c r="K147" s="50" t="n">
        <v>339.533872301456</v>
      </c>
      <c r="L147" s="50" t="n">
        <v>453.713907619967</v>
      </c>
      <c r="M147" s="50" t="n">
        <v>0.743816901628652</v>
      </c>
      <c r="N147" s="50" t="n">
        <v>0.00214108064700033</v>
      </c>
    </row>
    <row r="148" customFormat="false" ht="12.75" hidden="false" customHeight="false" outlineLevel="0" collapsed="false">
      <c r="K148" s="50" t="n">
        <v>338.340507246845</v>
      </c>
      <c r="L148" s="50" t="n">
        <v>452.500171373755</v>
      </c>
      <c r="M148" s="50" t="n">
        <v>0.743321495388214</v>
      </c>
      <c r="N148" s="50" t="n">
        <v>0.00214862124729083</v>
      </c>
    </row>
    <row r="149" customFormat="false" ht="12.75" hidden="false" customHeight="false" outlineLevel="0" collapsed="false">
      <c r="K149" s="50" t="n">
        <v>337.487783142782</v>
      </c>
      <c r="L149" s="50" t="n">
        <v>451.8130032516</v>
      </c>
      <c r="M149" s="50" t="n">
        <v>0.743010063132622</v>
      </c>
      <c r="N149" s="50" t="n">
        <v>0.00215781238133811</v>
      </c>
    </row>
    <row r="150" customFormat="false" ht="12.75" hidden="false" customHeight="false" outlineLevel="0" collapsed="false">
      <c r="K150" s="50" t="n">
        <v>337.033811727632</v>
      </c>
      <c r="L150" s="50" t="n">
        <v>451.699232625321</v>
      </c>
      <c r="M150" s="50" t="n">
        <v>0.742903828455382</v>
      </c>
      <c r="N150" s="50" t="n">
        <v>0.00216802768854736</v>
      </c>
    </row>
    <row r="151" customFormat="false" ht="12.75" hidden="false" customHeight="false" outlineLevel="0" collapsed="false">
      <c r="K151" s="50" t="n">
        <v>337.009530403046</v>
      </c>
      <c r="L151" s="50" t="n">
        <v>452.166612775067</v>
      </c>
      <c r="M151" s="50" t="n">
        <v>0.743010031074168</v>
      </c>
      <c r="N151" s="50" t="n">
        <v>0.00217857101261543</v>
      </c>
    </row>
    <row r="152" customFormat="false" ht="12.75" hidden="false" customHeight="false" outlineLevel="0" collapsed="false">
      <c r="K152" s="50" t="n">
        <v>337.416593901163</v>
      </c>
      <c r="L152" s="50" t="n">
        <v>453.183292516087</v>
      </c>
      <c r="M152" s="50" t="n">
        <v>0.743321433456036</v>
      </c>
      <c r="N152" s="50" t="n">
        <v>0.00218872384343238</v>
      </c>
    </row>
    <row r="153" customFormat="false" ht="12.75" hidden="false" customHeight="false" outlineLevel="0" collapsed="false">
      <c r="K153" s="50" t="n">
        <v>338.227261517353</v>
      </c>
      <c r="L153" s="50" t="n">
        <v>454.679986804331</v>
      </c>
      <c r="M153" s="50" t="n">
        <v>0.743816814043325</v>
      </c>
      <c r="N153" s="50" t="n">
        <v>0.00219779428235797</v>
      </c>
    </row>
    <row r="154" customFormat="false" ht="12.75" hidden="false" customHeight="false" outlineLevel="0" collapsed="false">
      <c r="K154" s="50" t="n">
        <v>339.386287593391</v>
      </c>
      <c r="L154" s="50" t="n">
        <v>456.554698397691</v>
      </c>
      <c r="M154" s="50" t="n">
        <v>0.744462413467745</v>
      </c>
      <c r="N154" s="50" t="n">
        <v>0.00220516419397041</v>
      </c>
    </row>
    <row r="155" customFormat="false" ht="12.75" hidden="false" customHeight="false" outlineLevel="0" collapsed="false">
      <c r="K155" s="50" t="n">
        <v>340.814686417754</v>
      </c>
      <c r="L155" s="50" t="n">
        <v>458.679668799477</v>
      </c>
      <c r="M155" s="50" t="n">
        <v>0.745214235195525</v>
      </c>
      <c r="N155" s="50" t="n">
        <v>0.00221033133097383</v>
      </c>
    </row>
    <row r="156" customFormat="false" ht="12.75" hidden="false" customHeight="false" outlineLevel="0" collapsed="false">
      <c r="K156" s="50" t="n">
        <v>342.415114971326</v>
      </c>
      <c r="L156" s="50" t="n">
        <v>460.910084788816</v>
      </c>
      <c r="M156" s="50" t="n">
        <v>0.746021043818476</v>
      </c>
      <c r="N156" s="50" t="n">
        <v>0.00221294356152133</v>
      </c>
    </row>
    <row r="157" customFormat="false" ht="12.75" hidden="false" customHeight="false" outlineLevel="0" collapsed="false">
      <c r="K157" s="50" t="n">
        <v>344.078506693259</v>
      </c>
      <c r="L157" s="50" t="n">
        <v>463.093947202317</v>
      </c>
      <c r="M157" s="50" t="n">
        <v>0.746827856662384</v>
      </c>
      <c r="N157" s="50" t="n">
        <v>0.00221282286641843</v>
      </c>
    </row>
    <row r="158" customFormat="false" ht="12.75" hidden="false" customHeight="false" outlineLevel="0" collapsed="false">
      <c r="K158" s="50" t="n">
        <v>345.691504186848</v>
      </c>
      <c r="L158" s="50" t="n">
        <v>465.082429425842</v>
      </c>
      <c r="M158" s="50" t="n">
        <v>0.747579690765383</v>
      </c>
      <c r="N158" s="50" t="n">
        <v>0.0022099774708369</v>
      </c>
    </row>
    <row r="159" customFormat="false" ht="12.75" hidden="false" customHeight="false" outlineLevel="0" collapsed="false">
      <c r="K159" s="50" t="n">
        <v>347.144184338759</v>
      </c>
      <c r="L159" s="50" t="n">
        <v>466.740019682286</v>
      </c>
      <c r="M159" s="50" t="n">
        <v>0.748225309875934</v>
      </c>
      <c r="N159" s="50" t="n">
        <v>0.00220460128378296</v>
      </c>
    </row>
    <row r="160" customFormat="false" ht="12.75" hidden="false" customHeight="false" outlineLevel="0" collapsed="false">
      <c r="K160" s="50" t="n">
        <v>348.33754939753</v>
      </c>
      <c r="L160" s="50" t="n">
        <v>467.953755935228</v>
      </c>
      <c r="M160" s="50" t="n">
        <v>0.74872071611869</v>
      </c>
      <c r="N160" s="50" t="n">
        <v>0.00219706068351892</v>
      </c>
    </row>
    <row r="161" customFormat="false" ht="12.75" hidden="false" customHeight="false" outlineLevel="0" collapsed="false">
      <c r="K161" s="50" t="n">
        <v>349.190273506721</v>
      </c>
      <c r="L161" s="50" t="n">
        <v>468.640924065012</v>
      </c>
      <c r="M161" s="50" t="n">
        <v>0.74903214837698</v>
      </c>
      <c r="N161" s="50" t="n">
        <v>0.00218786954949018</v>
      </c>
    </row>
    <row r="162" customFormat="false" ht="12.75" hidden="false" customHeight="false" outlineLevel="0" collapsed="false">
      <c r="K162" s="50" t="n">
        <v>349.644244927616</v>
      </c>
      <c r="L162" s="50" t="n">
        <v>468.754694699297</v>
      </c>
      <c r="M162" s="50" t="n">
        <v>0.749138383057117</v>
      </c>
      <c r="N162" s="50" t="n">
        <v>0.00217765424229031</v>
      </c>
    </row>
    <row r="163" customFormat="false" ht="12.75" hidden="false" customHeight="false" outlineLevel="0" collapsed="false">
      <c r="K163" s="50" t="n">
        <v>349.668526258173</v>
      </c>
      <c r="L163" s="50" t="n">
        <v>468.287314557391</v>
      </c>
      <c r="M163" s="50" t="n">
        <v>0.749032180441227</v>
      </c>
      <c r="N163" s="50" t="n">
        <v>0.00216711091822181</v>
      </c>
    </row>
    <row r="165" customFormat="false" ht="12.75" hidden="false" customHeight="false" outlineLevel="0" collapsed="false">
      <c r="K165" s="50" t="n">
        <v>383.910870802053</v>
      </c>
      <c r="L165" s="50" t="n">
        <v>488.078695712033</v>
      </c>
      <c r="M165" s="50" t="n">
        <v>0.789812213727559</v>
      </c>
      <c r="N165" s="50" t="n">
        <v>0.00208983483271193</v>
      </c>
    </row>
    <row r="166" customFormat="false" ht="12.75" hidden="false" customHeight="false" outlineLevel="0" collapsed="false">
      <c r="K166" s="50" t="n">
        <v>383.923924147401</v>
      </c>
      <c r="L166" s="50" t="n">
        <v>487.599790792538</v>
      </c>
      <c r="M166" s="50" t="n">
        <v>0.789705638131617</v>
      </c>
      <c r="N166" s="50" t="n">
        <v>0.00208009603530507</v>
      </c>
    </row>
    <row r="167" customFormat="false" ht="12.75" hidden="false" customHeight="false" outlineLevel="0" collapsed="false">
      <c r="K167" s="50" t="n">
        <v>383.481404866445</v>
      </c>
      <c r="L167" s="50" t="n">
        <v>486.57096925874</v>
      </c>
      <c r="M167" s="50" t="n">
        <v>0.789393146949946</v>
      </c>
      <c r="N167" s="50" t="n">
        <v>0.00207071689422552</v>
      </c>
    </row>
    <row r="168" customFormat="false" ht="12.75" hidden="false" customHeight="false" outlineLevel="0" collapsed="false">
      <c r="K168" s="50" t="n">
        <v>382.613469916814</v>
      </c>
      <c r="L168" s="50" t="n">
        <v>485.062343597798</v>
      </c>
      <c r="M168" s="50" t="n">
        <v>0.788896035940111</v>
      </c>
      <c r="N168" s="50" t="n">
        <v>0.00206233658243663</v>
      </c>
    </row>
    <row r="169" customFormat="false" ht="12.75" hidden="false" customHeight="false" outlineLevel="0" collapsed="false">
      <c r="K169" s="50" t="n">
        <v>381.379267630862</v>
      </c>
      <c r="L169" s="50" t="n">
        <v>483.176724155151</v>
      </c>
      <c r="M169" s="50" t="n">
        <v>0.788248182395841</v>
      </c>
      <c r="N169" s="50" t="n">
        <v>0.0020555262043364</v>
      </c>
    </row>
    <row r="170" customFormat="false" ht="12.75" hidden="false" customHeight="false" outlineLevel="0" collapsed="false">
      <c r="K170" s="50" t="n">
        <v>379.862906854569</v>
      </c>
      <c r="L170" s="50" t="n">
        <v>481.042612779389</v>
      </c>
      <c r="M170" s="50" t="n">
        <v>0.787493736465449</v>
      </c>
      <c r="N170" s="50" t="n">
        <v>0.00205074987593662</v>
      </c>
    </row>
    <row r="171" customFormat="false" ht="12.75" hidden="false" customHeight="false" outlineLevel="0" collapsed="false">
      <c r="K171" s="50" t="n">
        <v>378.1677250687</v>
      </c>
      <c r="L171" s="50" t="n">
        <v>478.805445633656</v>
      </c>
      <c r="M171" s="50" t="n">
        <v>0.786684112392194</v>
      </c>
      <c r="N171" s="50" t="n">
        <v>0.00204833309612374</v>
      </c>
    </row>
    <row r="172" customFormat="false" ht="12.75" hidden="false" customHeight="false" outlineLevel="0" collapsed="false">
      <c r="K172" s="50" t="n">
        <v>376.40924611028</v>
      </c>
      <c r="L172" s="50" t="n">
        <v>476.617681961491</v>
      </c>
      <c r="M172" s="50" t="n">
        <v>0.785874484718576</v>
      </c>
      <c r="N172" s="50" t="n">
        <v>0.00204844056444772</v>
      </c>
    </row>
    <row r="173" customFormat="false" ht="12.75" hidden="false" customHeight="false" outlineLevel="0" collapsed="false">
      <c r="K173" s="50" t="n">
        <v>374.707307414029</v>
      </c>
      <c r="L173" s="50" t="n">
        <v>474.628414241365</v>
      </c>
      <c r="M173" s="50" t="n">
        <v>0.785120028232452</v>
      </c>
      <c r="N173" s="50" t="n">
        <v>0.0020510649571199</v>
      </c>
    </row>
    <row r="174" customFormat="false" ht="12.75" hidden="false" customHeight="false" outlineLevel="0" collapsed="false">
      <c r="K174" s="50" t="n">
        <v>373.177893289245</v>
      </c>
      <c r="L174" s="50" t="n">
        <v>472.973207780676</v>
      </c>
      <c r="M174" s="50" t="n">
        <v>0.784472157896439</v>
      </c>
      <c r="N174" s="50" t="n">
        <v>0.00205602742611708</v>
      </c>
    </row>
    <row r="175" customFormat="false" ht="12.75" hidden="false" customHeight="false" outlineLevel="0" collapsed="false">
      <c r="K175" s="50" t="n">
        <v>371.92523078082</v>
      </c>
      <c r="L175" s="50" t="n">
        <v>471.764862164104</v>
      </c>
      <c r="M175" s="50" t="n">
        <v>0.783975025003177</v>
      </c>
      <c r="N175" s="50" t="n">
        <v>0.00206298978737874</v>
      </c>
    </row>
    <row r="176" customFormat="false" ht="12.75" hidden="false" customHeight="false" outlineLevel="0" collapsed="false">
      <c r="K176" s="50" t="n">
        <v>371.034686768386</v>
      </c>
      <c r="L176" s="50" t="n">
        <v>471.085724148348</v>
      </c>
      <c r="M176" s="50" t="n">
        <v>0.783662508337716</v>
      </c>
      <c r="N176" s="50" t="n">
        <v>0.00207147756749183</v>
      </c>
    </row>
    <row r="177" customFormat="false" ht="12.75" hidden="false" customHeight="false" outlineLevel="0" collapsed="false">
      <c r="K177" s="50" t="n">
        <v>370.566950354559</v>
      </c>
      <c r="L177" s="50" t="n">
        <v>470.982075866746</v>
      </c>
      <c r="M177" s="50" t="n">
        <v>0.783555905394299</v>
      </c>
      <c r="N177" s="50" t="n">
        <v>0.00208091233826967</v>
      </c>
    </row>
    <row r="178" customFormat="false" ht="12.75" hidden="false" customHeight="false" outlineLevel="0" collapsed="false">
      <c r="K178" s="50" t="n">
        <v>370.553897002898</v>
      </c>
      <c r="L178" s="50" t="n">
        <v>471.460980778387</v>
      </c>
      <c r="M178" s="50" t="n">
        <v>0.783662480987334</v>
      </c>
      <c r="N178" s="50" t="n">
        <v>0.00209065113567692</v>
      </c>
    </row>
    <row r="179" customFormat="false" ht="12.75" hidden="false" customHeight="false" outlineLevel="0" collapsed="false">
      <c r="K179" s="50" t="n">
        <v>370.996416277746</v>
      </c>
      <c r="L179" s="50" t="n">
        <v>472.489802305045</v>
      </c>
      <c r="M179" s="50" t="n">
        <v>0.783974972166298</v>
      </c>
      <c r="N179" s="50" t="n">
        <v>0.00210003027676589</v>
      </c>
    </row>
    <row r="180" customFormat="false" ht="12.75" hidden="false" customHeight="false" outlineLevel="0" collapsed="false">
      <c r="K180" s="50" t="n">
        <v>371.864351221886</v>
      </c>
      <c r="L180" s="50" t="n">
        <v>473.998427960045</v>
      </c>
      <c r="M180" s="50" t="n">
        <v>0.784472083173807</v>
      </c>
      <c r="N180" s="50" t="n">
        <v>0.00210841058857259</v>
      </c>
    </row>
    <row r="181" customFormat="false" ht="12.75" hidden="false" customHeight="false" outlineLevel="0" collapsed="false">
      <c r="K181" s="50" t="n">
        <v>373.098553503341</v>
      </c>
      <c r="L181" s="50" t="n">
        <v>475.884047398354</v>
      </c>
      <c r="M181" s="50" t="n">
        <v>0.785119936716292</v>
      </c>
      <c r="N181" s="50" t="n">
        <v>0.00211522096669781</v>
      </c>
    </row>
    <row r="182" customFormat="false" ht="12.75" hidden="false" customHeight="false" outlineLevel="0" collapsed="false">
      <c r="K182" s="50" t="n">
        <v>374.614914276437</v>
      </c>
      <c r="L182" s="50" t="n">
        <v>478.018158771678</v>
      </c>
      <c r="M182" s="50" t="n">
        <v>0.785874382645562</v>
      </c>
      <c r="N182" s="50" t="n">
        <v>0.00211999729512806</v>
      </c>
    </row>
    <row r="183" customFormat="false" ht="12.75" hidden="false" customHeight="false" outlineLevel="0" collapsed="false">
      <c r="K183" s="50" t="n">
        <v>376.310096060627</v>
      </c>
      <c r="L183" s="50" t="n">
        <v>480.255325917039</v>
      </c>
      <c r="M183" s="50" t="n">
        <v>0.786684006718435</v>
      </c>
      <c r="N183" s="50" t="n">
        <v>0.00212241407497481</v>
      </c>
    </row>
    <row r="184" customFormat="false" ht="12.75" hidden="false" customHeight="false" outlineLevel="0" collapsed="false">
      <c r="K184" s="50" t="n">
        <v>378.068575019</v>
      </c>
      <c r="L184" s="50" t="n">
        <v>482.443089590923</v>
      </c>
      <c r="M184" s="50" t="n">
        <v>0.787493634392436</v>
      </c>
      <c r="N184" s="50" t="n">
        <v>0.00212230660668579</v>
      </c>
    </row>
    <row r="185" customFormat="false" ht="12.75" hidden="false" customHeight="false" outlineLevel="0" collapsed="false">
      <c r="K185" s="50" t="n">
        <v>379.77051371684</v>
      </c>
      <c r="L185" s="50" t="n">
        <v>484.432357314742</v>
      </c>
      <c r="M185" s="50" t="n">
        <v>0.788248090879681</v>
      </c>
      <c r="N185" s="50" t="n">
        <v>0.00211968221404728</v>
      </c>
    </row>
    <row r="186" customFormat="false" ht="12.75" hidden="false" customHeight="false" outlineLevel="0" collapsed="false">
      <c r="K186" s="50" t="n">
        <v>381.299927844739</v>
      </c>
      <c r="L186" s="50" t="n">
        <v>486.087563780847</v>
      </c>
      <c r="M186" s="50" t="n">
        <v>0.788895961217479</v>
      </c>
      <c r="N186" s="50" t="n">
        <v>0.00211471974508019</v>
      </c>
    </row>
    <row r="187" customFormat="false" ht="12.75" hidden="false" customHeight="false" outlineLevel="0" collapsed="false">
      <c r="K187" s="50" t="n">
        <v>382.552590357595</v>
      </c>
      <c r="L187" s="50" t="n">
        <v>487.295909404188</v>
      </c>
      <c r="M187" s="50" t="n">
        <v>0.789393094113066</v>
      </c>
      <c r="N187" s="50" t="n">
        <v>0.00210775738384297</v>
      </c>
    </row>
    <row r="188" customFormat="false" ht="12.75" hidden="false" customHeight="false" outlineLevel="0" collapsed="false">
      <c r="K188" s="50" t="n">
        <v>383.443134375472</v>
      </c>
      <c r="L188" s="50" t="n">
        <v>487.975047427605</v>
      </c>
      <c r="M188" s="50" t="n">
        <v>0.789705610781236</v>
      </c>
      <c r="N188" s="50" t="n">
        <v>0.00209926960374703</v>
      </c>
    </row>
    <row r="189" customFormat="false" ht="12.75" hidden="false" customHeight="false" outlineLevel="0" collapsed="false">
      <c r="K189" s="50" t="n">
        <v>383.910870795385</v>
      </c>
      <c r="L189" s="50" t="n">
        <v>488.078695717238</v>
      </c>
      <c r="M189" s="50" t="n">
        <v>0.789812213727559</v>
      </c>
      <c r="N189" s="50" t="n">
        <v>0.00208983483297786</v>
      </c>
    </row>
    <row r="190" customFormat="false" ht="12.75" hidden="false" customHeight="false" outlineLevel="0" collapsed="false">
      <c r="K190" s="50" t="n">
        <v>383.923924153358</v>
      </c>
      <c r="L190" s="50" t="n">
        <v>487.59979081345</v>
      </c>
      <c r="M190" s="50" t="n">
        <v>0.78970563813743</v>
      </c>
      <c r="N190" s="50" t="n">
        <v>0.00208009603557023</v>
      </c>
    </row>
    <row r="192" customFormat="false" ht="12.75" hidden="false" customHeight="false" outlineLevel="0" collapsed="false">
      <c r="K192" s="50" t="n">
        <v>434.75518619641</v>
      </c>
      <c r="L192" s="50" t="n">
        <v>519.807188143765</v>
      </c>
      <c r="M192" s="50" t="n">
        <v>0.841222174633997</v>
      </c>
      <c r="N192" s="50" t="n">
        <v>0.00197616650928936</v>
      </c>
    </row>
    <row r="193" customFormat="false" ht="12.75" hidden="false" customHeight="false" outlineLevel="0" collapsed="false">
      <c r="K193" s="50" t="n">
        <v>434.77431369542</v>
      </c>
      <c r="L193" s="50" t="n">
        <v>519.099759780919</v>
      </c>
      <c r="M193" s="50" t="n">
        <v>0.841064602161076</v>
      </c>
      <c r="N193" s="50" t="n">
        <v>0.00196390918160296</v>
      </c>
    </row>
    <row r="194" customFormat="false" ht="12.75" hidden="false" customHeight="false" outlineLevel="0" collapsed="false">
      <c r="K194" s="50" t="n">
        <v>434.112802240475</v>
      </c>
      <c r="L194" s="50" t="n">
        <v>517.61922606423</v>
      </c>
      <c r="M194" s="50" t="n">
        <v>0.840602588122372</v>
      </c>
      <c r="N194" s="50" t="n">
        <v>0.00195202962606639</v>
      </c>
    </row>
    <row r="195" customFormat="false" ht="12.75" hidden="false" customHeight="false" outlineLevel="0" collapsed="false">
      <c r="K195" s="50" t="n">
        <v>432.815732743928</v>
      </c>
      <c r="L195" s="50" t="n">
        <v>515.466482919564</v>
      </c>
      <c r="M195" s="50" t="n">
        <v>0.839867618011039</v>
      </c>
      <c r="N195" s="50" t="n">
        <v>0.00194133741475575</v>
      </c>
    </row>
    <row r="196" customFormat="false" ht="12.75" hidden="false" customHeight="false" outlineLevel="0" collapsed="false">
      <c r="K196" s="50" t="n">
        <v>430.971498348259</v>
      </c>
      <c r="L196" s="50" t="n">
        <v>512.78823623432</v>
      </c>
      <c r="M196" s="50" t="n">
        <v>0.838909778825453</v>
      </c>
      <c r="N196" s="50" t="n">
        <v>0.00193256120420047</v>
      </c>
    </row>
    <row r="197" customFormat="false" ht="12.75" hidden="false" customHeight="false" outlineLevel="0" collapsed="false">
      <c r="K197" s="50" t="n">
        <v>428.705780579505</v>
      </c>
      <c r="L197" s="50" t="n">
        <v>509.767004093672</v>
      </c>
      <c r="M197" s="50" t="n">
        <v>0.83779434572306</v>
      </c>
      <c r="N197" s="50" t="n">
        <v>0.00192629907864518</v>
      </c>
    </row>
    <row r="198" customFormat="false" ht="12.75" hidden="false" customHeight="false" outlineLevel="0" collapsed="false">
      <c r="K198" s="50" t="n">
        <v>426.172984358982</v>
      </c>
      <c r="L198" s="50" t="n">
        <v>506.608678474713</v>
      </c>
      <c r="M198" s="50" t="n">
        <v>0.836597333626275</v>
      </c>
      <c r="N198" s="50" t="n">
        <v>0.00192297779159683</v>
      </c>
    </row>
    <row r="199" customFormat="false" ht="12.75" hidden="false" customHeight="false" outlineLevel="0" collapsed="false">
      <c r="K199" s="50" t="n">
        <v>423.545715563081</v>
      </c>
      <c r="L199" s="50" t="n">
        <v>503.528494048508</v>
      </c>
      <c r="M199" s="50" t="n">
        <v>0.835400316931153</v>
      </c>
      <c r="N199" s="50" t="n">
        <v>0.00192282368327858</v>
      </c>
    </row>
    <row r="200" customFormat="false" ht="12.75" hidden="false" customHeight="false" outlineLevel="0" collapsed="false">
      <c r="K200" s="50" t="n">
        <v>421.00301821807</v>
      </c>
      <c r="L200" s="50" t="n">
        <v>500.73636029298</v>
      </c>
      <c r="M200" s="50" t="n">
        <v>0.834284870347116</v>
      </c>
      <c r="N200" s="50" t="n">
        <v>0.00192584725591761</v>
      </c>
    </row>
    <row r="201" customFormat="false" ht="12.75" hidden="false" customHeight="false" outlineLevel="0" collapsed="false">
      <c r="K201" s="50" t="n">
        <v>418.71817294561</v>
      </c>
      <c r="L201" s="50" t="n">
        <v>498.422556508916</v>
      </c>
      <c r="M201" s="50" t="n">
        <v>0.833327009715333</v>
      </c>
      <c r="N201" s="50" t="n">
        <v>0.00193184245803574</v>
      </c>
    </row>
    <row r="202" customFormat="false" ht="12.75" hidden="false" customHeight="false" outlineLevel="0" collapsed="false">
      <c r="K202" s="50" t="n">
        <v>416.846888174782</v>
      </c>
      <c r="L202" s="50" t="n">
        <v>496.744764600101</v>
      </c>
      <c r="M202" s="50" t="n">
        <v>0.83259201165477</v>
      </c>
      <c r="N202" s="50" t="n">
        <v>0.00194040072651707</v>
      </c>
    </row>
    <row r="203" customFormat="false" ht="12.75" hidden="false" customHeight="false" outlineLevel="0" collapsed="false">
      <c r="K203" s="50" t="n">
        <v>415.516688869983</v>
      </c>
      <c r="L203" s="50" t="n">
        <v>495.817323312178</v>
      </c>
      <c r="M203" s="50" t="n">
        <v>0.8321299650685</v>
      </c>
      <c r="N203" s="50" t="n">
        <v>0.00195093882950915</v>
      </c>
    </row>
    <row r="204" customFormat="false" ht="12.75" hidden="false" customHeight="false" outlineLevel="0" collapsed="false">
      <c r="K204" s="50" t="n">
        <v>414.818225915371</v>
      </c>
      <c r="L204" s="50" t="n">
        <v>495.703436236107</v>
      </c>
      <c r="M204" s="50" t="n">
        <v>0.831972357667738</v>
      </c>
      <c r="N204" s="50" t="n">
        <v>0.00196273861270972</v>
      </c>
    </row>
    <row r="205" customFormat="false" ht="12.75" hidden="false" customHeight="false" outlineLevel="0" collapsed="false">
      <c r="K205" s="50" t="n">
        <v>414.79909840693</v>
      </c>
      <c r="L205" s="50" t="n">
        <v>496.410864587896</v>
      </c>
      <c r="M205" s="50" t="n">
        <v>0.832129930136362</v>
      </c>
      <c r="N205" s="50" t="n">
        <v>0.00197499594039557</v>
      </c>
    </row>
    <row r="206" customFormat="false" ht="12.75" hidden="false" customHeight="false" outlineLevel="0" collapsed="false">
      <c r="K206" s="50" t="n">
        <v>415.460609852747</v>
      </c>
      <c r="L206" s="50" t="n">
        <v>497.891398294562</v>
      </c>
      <c r="M206" s="50" t="n">
        <v>0.832591944171061</v>
      </c>
      <c r="N206" s="50" t="n">
        <v>0.00198687549594299</v>
      </c>
    </row>
    <row r="207" customFormat="false" ht="12.75" hidden="false" customHeight="false" outlineLevel="0" collapsed="false">
      <c r="K207" s="50" t="n">
        <v>416.757679341092</v>
      </c>
      <c r="L207" s="50" t="n">
        <v>500.044141430922</v>
      </c>
      <c r="M207" s="50" t="n">
        <v>0.833326914278956</v>
      </c>
      <c r="N207" s="50" t="n">
        <v>0.00199756770727516</v>
      </c>
    </row>
    <row r="208" customFormat="false" ht="12.75" hidden="false" customHeight="false" outlineLevel="0" collapsed="false">
      <c r="K208" s="50" t="n">
        <v>418.601913730044</v>
      </c>
      <c r="L208" s="50" t="n">
        <v>502.722388110143</v>
      </c>
      <c r="M208" s="50" t="n">
        <v>0.834284753461903</v>
      </c>
      <c r="N208" s="50" t="n">
        <v>0.00200634391786115</v>
      </c>
    </row>
    <row r="209" customFormat="false" ht="12.75" hidden="false" customHeight="false" outlineLevel="0" collapsed="false">
      <c r="K209" s="50" t="n">
        <v>420.867631494022</v>
      </c>
      <c r="L209" s="50" t="n">
        <v>505.743620247462</v>
      </c>
      <c r="M209" s="50" t="n">
        <v>0.835400186562637</v>
      </c>
      <c r="N209" s="50" t="n">
        <v>0.00201260604345428</v>
      </c>
    </row>
    <row r="210" customFormat="false" ht="12.75" hidden="false" customHeight="false" outlineLevel="0" collapsed="false">
      <c r="K210" s="50" t="n">
        <v>423.400427712038</v>
      </c>
      <c r="L210" s="50" t="n">
        <v>508.901945866011</v>
      </c>
      <c r="M210" s="50" t="n">
        <v>0.836597198658856</v>
      </c>
      <c r="N210" s="50" t="n">
        <v>0.00201592733054498</v>
      </c>
    </row>
    <row r="211" customFormat="false" ht="12.75" hidden="false" customHeight="false" outlineLevel="0" collapsed="false">
      <c r="K211" s="50" t="n">
        <v>426.02769650787</v>
      </c>
      <c r="L211" s="50" t="n">
        <v>511.982130294756</v>
      </c>
      <c r="M211" s="50" t="n">
        <v>0.837794215354545</v>
      </c>
      <c r="N211" s="50" t="n">
        <v>0.00201608143890724</v>
      </c>
    </row>
    <row r="212" customFormat="false" ht="12.75" hidden="false" customHeight="false" outlineLevel="0" collapsed="false">
      <c r="K212" s="50" t="n">
        <v>428.570393855256</v>
      </c>
      <c r="L212" s="50" t="n">
        <v>514.774264055599</v>
      </c>
      <c r="M212" s="50" t="n">
        <v>0.838909661940239</v>
      </c>
      <c r="N212" s="50" t="n">
        <v>0.00201305786631085</v>
      </c>
    </row>
    <row r="213" customFormat="false" ht="12.75" hidden="false" customHeight="false" outlineLevel="0" collapsed="false">
      <c r="K213" s="50" t="n">
        <v>430.855239132372</v>
      </c>
      <c r="L213" s="50" t="n">
        <v>517.08806784739</v>
      </c>
      <c r="M213" s="50" t="n">
        <v>0.839867522574662</v>
      </c>
      <c r="N213" s="50" t="n">
        <v>0.00200706266423111</v>
      </c>
    </row>
    <row r="214" customFormat="false" ht="12.75" hidden="false" customHeight="false" outlineLevel="0" collapsed="false">
      <c r="K214" s="50" t="n">
        <v>432.72652390982</v>
      </c>
      <c r="L214" s="50" t="n">
        <v>518.76585976582</v>
      </c>
      <c r="M214" s="50" t="n">
        <v>0.840602520638663</v>
      </c>
      <c r="N214" s="50" t="n">
        <v>0.00199850439578128</v>
      </c>
    </row>
    <row r="215" customFormat="false" ht="12.75" hidden="false" customHeight="false" outlineLevel="0" collapsed="false">
      <c r="K215" s="50" t="n">
        <v>434.056723222752</v>
      </c>
      <c r="L215" s="50" t="n">
        <v>519.693301064589</v>
      </c>
      <c r="M215" s="50" t="n">
        <v>0.841064567228937</v>
      </c>
      <c r="N215" s="50" t="n">
        <v>0.00198796629281168</v>
      </c>
    </row>
    <row r="216" customFormat="false" ht="12.75" hidden="false" customHeight="false" outlineLevel="0" collapsed="false">
      <c r="K216" s="50" t="n">
        <v>434.755186186457</v>
      </c>
      <c r="L216" s="50" t="n">
        <v>519.807188151998</v>
      </c>
      <c r="M216" s="50" t="n">
        <v>0.841222174633996</v>
      </c>
      <c r="N216" s="50" t="n">
        <v>0.00197616650962303</v>
      </c>
    </row>
    <row r="217" customFormat="false" ht="12.75" hidden="false" customHeight="false" outlineLevel="0" collapsed="false">
      <c r="K217" s="50" t="n">
        <v>434.77431370433</v>
      </c>
      <c r="L217" s="50" t="n">
        <v>519.099759811266</v>
      </c>
      <c r="M217" s="50" t="n">
        <v>0.841064602169669</v>
      </c>
      <c r="N217" s="50" t="n">
        <v>0.00196390918193774</v>
      </c>
    </row>
    <row r="219" customFormat="false" ht="12.75" hidden="false" customHeight="false" outlineLevel="0" collapsed="false">
      <c r="K219" s="50" t="n">
        <v>499.098195600472</v>
      </c>
      <c r="L219" s="50" t="n">
        <v>561.361875898037</v>
      </c>
      <c r="M219" s="50" t="n">
        <v>0.893647332284219</v>
      </c>
      <c r="N219" s="50" t="n">
        <v>0.00182974663178764</v>
      </c>
    </row>
    <row r="220" customFormat="false" ht="12.75" hidden="false" customHeight="false" outlineLevel="0" collapsed="false">
      <c r="K220" s="50" t="n">
        <v>499.052247318005</v>
      </c>
      <c r="L220" s="50" t="n">
        <v>560.604819662243</v>
      </c>
      <c r="M220" s="50" t="n">
        <v>0.893497340226885</v>
      </c>
      <c r="N220" s="50" t="n">
        <v>0.00181826789881798</v>
      </c>
    </row>
    <row r="221" customFormat="false" ht="12.75" hidden="false" customHeight="false" outlineLevel="0" collapsed="false">
      <c r="K221" s="50" t="n">
        <v>498.218030525858</v>
      </c>
      <c r="L221" s="50" t="n">
        <v>559.002487269068</v>
      </c>
      <c r="M221" s="50" t="n">
        <v>0.893057557051451</v>
      </c>
      <c r="N221" s="50" t="n">
        <v>0.00180718983643691</v>
      </c>
    </row>
    <row r="222" customFormat="false" ht="12.75" hidden="false" customHeight="false" outlineLevel="0" collapsed="false">
      <c r="K222" s="50" t="n">
        <v>496.652395719678</v>
      </c>
      <c r="L222" s="50" t="n">
        <v>556.664075022879</v>
      </c>
      <c r="M222" s="50" t="n">
        <v>0.892357953254477</v>
      </c>
      <c r="N222" s="50" t="n">
        <v>0.00179726739628663</v>
      </c>
    </row>
    <row r="223" customFormat="false" ht="12.75" hidden="false" customHeight="false" outlineLevel="0" collapsed="false">
      <c r="K223" s="50" t="n">
        <v>494.46203832393</v>
      </c>
      <c r="L223" s="50" t="n">
        <v>553.748941853482</v>
      </c>
      <c r="M223" s="50" t="n">
        <v>0.89144620567847</v>
      </c>
      <c r="N223" s="50" t="n">
        <v>0.00178917677626423</v>
      </c>
    </row>
    <row r="224" customFormat="false" ht="12.75" hidden="false" customHeight="false" outlineLevel="0" collapsed="false">
      <c r="K224" s="50" t="n">
        <v>491.796227575057</v>
      </c>
      <c r="L224" s="50" t="n">
        <v>550.455749268435</v>
      </c>
      <c r="M224" s="50" t="n">
        <v>0.890384448413858</v>
      </c>
      <c r="N224" s="50" t="n">
        <v>0.00178346933875262</v>
      </c>
    </row>
    <row r="225" customFormat="false" ht="12.75" hidden="false" customHeight="false" outlineLevel="0" collapsed="false">
      <c r="K225" s="50" t="n">
        <v>488.836634069723</v>
      </c>
      <c r="L225" s="50" t="n">
        <v>547.008922899641</v>
      </c>
      <c r="M225" s="50" t="n">
        <v>0.889245038463424</v>
      </c>
      <c r="N225" s="50" t="n">
        <v>0.00178053403618533</v>
      </c>
    </row>
    <row r="226" customFormat="false" ht="12.75" hidden="false" customHeight="false" outlineLevel="0" collapsed="false">
      <c r="K226" s="50" t="n">
        <v>485.784949213898</v>
      </c>
      <c r="L226" s="50" t="n">
        <v>543.64335826745</v>
      </c>
      <c r="M226" s="50" t="n">
        <v>0.888105624732149</v>
      </c>
      <c r="N226" s="50" t="n">
        <v>0.00178057090458105</v>
      </c>
    </row>
    <row r="227" customFormat="false" ht="12.75" hidden="false" customHeight="false" outlineLevel="0" collapsed="false">
      <c r="K227" s="50" t="n">
        <v>482.849140286886</v>
      </c>
      <c r="L227" s="50" t="n">
        <v>540.588413039166</v>
      </c>
      <c r="M227" s="50" t="n">
        <v>0.887043856382674</v>
      </c>
      <c r="N227" s="50" t="n">
        <v>0.00178357743141955</v>
      </c>
    </row>
    <row r="228" customFormat="false" ht="12.75" hidden="false" customHeight="false" outlineLevel="0" collapsed="false">
      <c r="K228" s="50" t="n">
        <v>480.229277814955</v>
      </c>
      <c r="L228" s="50" t="n">
        <v>538.052276683087</v>
      </c>
      <c r="M228" s="50" t="n">
        <v>0.886132091173195</v>
      </c>
      <c r="N228" s="50" t="n">
        <v>0.00178934872686577</v>
      </c>
    </row>
    <row r="229" customFormat="false" ht="12.75" hidden="false" customHeight="false" outlineLevel="0" collapsed="false">
      <c r="K229" s="50" t="n">
        <v>478.103901095634</v>
      </c>
      <c r="L229" s="50" t="n">
        <v>536.207782700325</v>
      </c>
      <c r="M229" s="50" t="n">
        <v>0.885432464395834</v>
      </c>
      <c r="N229" s="50" t="n">
        <v>0.00179749148667346</v>
      </c>
    </row>
    <row r="230" customFormat="false" ht="12.75" hidden="false" customHeight="false" outlineLevel="0" collapsed="false">
      <c r="K230" s="50" t="n">
        <v>476.617851039664</v>
      </c>
      <c r="L230" s="50" t="n">
        <v>535.180630307348</v>
      </c>
      <c r="M230" s="50" t="n">
        <v>0.884992654459172</v>
      </c>
      <c r="N230" s="50" t="n">
        <v>0.00180745079521953</v>
      </c>
    </row>
    <row r="231" customFormat="false" ht="12.75" hidden="false" customHeight="false" outlineLevel="0" collapsed="false">
      <c r="K231" s="50" t="n">
        <v>475.872399502316</v>
      </c>
      <c r="L231" s="50" t="n">
        <v>535.040818242129</v>
      </c>
      <c r="M231" s="50" t="n">
        <v>0.884842633683504</v>
      </c>
      <c r="N231" s="50" t="n">
        <v>0.00181854794208666</v>
      </c>
    </row>
    <row r="232" customFormat="false" ht="12.75" hidden="false" customHeight="false" outlineLevel="0" collapsed="false">
      <c r="K232" s="50" t="n">
        <v>475.918347773828</v>
      </c>
      <c r="L232" s="50" t="n">
        <v>535.797874465841</v>
      </c>
      <c r="M232" s="50" t="n">
        <v>0.884992625736747</v>
      </c>
      <c r="N232" s="50" t="n">
        <v>0.00183002667505645</v>
      </c>
    </row>
    <row r="233" customFormat="false" ht="12.75" hidden="false" customHeight="false" outlineLevel="0" collapsed="false">
      <c r="K233" s="50" t="n">
        <v>476.752564555436</v>
      </c>
      <c r="L233" s="50" t="n">
        <v>537.400206848049</v>
      </c>
      <c r="M233" s="50" t="n">
        <v>0.88543240890837</v>
      </c>
      <c r="N233" s="50" t="n">
        <v>0.00184110473744832</v>
      </c>
    </row>
    <row r="234" customFormat="false" ht="12.75" hidden="false" customHeight="false" outlineLevel="0" collapsed="false">
      <c r="K234" s="50" t="n">
        <v>478.318199352211</v>
      </c>
      <c r="L234" s="50" t="n">
        <v>539.738619085135</v>
      </c>
      <c r="M234" s="50" t="n">
        <v>0.88613201270207</v>
      </c>
      <c r="N234" s="50" t="n">
        <v>0.00185102717761931</v>
      </c>
    </row>
    <row r="235" customFormat="false" ht="12.75" hidden="false" customHeight="false" outlineLevel="0" collapsed="false">
      <c r="K235" s="50" t="n">
        <v>480.50855674033</v>
      </c>
      <c r="L235" s="50" t="n">
        <v>542.65375224791</v>
      </c>
      <c r="M235" s="50" t="n">
        <v>0.887043760275566</v>
      </c>
      <c r="N235" s="50" t="n">
        <v>0.00185911779767094</v>
      </c>
    </row>
    <row r="236" customFormat="false" ht="12.75" hidden="false" customHeight="false" outlineLevel="0" collapsed="false">
      <c r="K236" s="50" t="n">
        <v>483.174367483868</v>
      </c>
      <c r="L236" s="50" t="n">
        <v>545.94694482927</v>
      </c>
      <c r="M236" s="50" t="n">
        <v>0.888105517538599</v>
      </c>
      <c r="N236" s="50" t="n">
        <v>0.00186482523521831</v>
      </c>
    </row>
    <row r="237" customFormat="false" ht="12.75" hidden="false" customHeight="false" outlineLevel="0" collapsed="false">
      <c r="K237" s="50" t="n">
        <v>486.133960986526</v>
      </c>
      <c r="L237" s="50" t="n">
        <v>549.393771197562</v>
      </c>
      <c r="M237" s="50" t="n">
        <v>0.889244927488495</v>
      </c>
      <c r="N237" s="50" t="n">
        <v>0.00186776053782544</v>
      </c>
    </row>
    <row r="238" customFormat="false" ht="12.75" hidden="false" customHeight="false" outlineLevel="0" collapsed="false">
      <c r="K238" s="50" t="n">
        <v>489.185645842516</v>
      </c>
      <c r="L238" s="50" t="n">
        <v>552.75933583247</v>
      </c>
      <c r="M238" s="50" t="n">
        <v>0.890384341220308</v>
      </c>
      <c r="N238" s="50" t="n">
        <v>0.00186772366947092</v>
      </c>
    </row>
    <row r="239" customFormat="false" ht="12.75" hidden="false" customHeight="false" outlineLevel="0" collapsed="false">
      <c r="K239" s="50" t="n">
        <v>492.121454772523</v>
      </c>
      <c r="L239" s="50" t="n">
        <v>555.814281066507</v>
      </c>
      <c r="M239" s="50" t="n">
        <v>0.891446109571362</v>
      </c>
      <c r="N239" s="50" t="n">
        <v>0.00186471714267219</v>
      </c>
    </row>
    <row r="240" customFormat="false" ht="12.75" hidden="false" customHeight="false" outlineLevel="0" collapsed="false">
      <c r="K240" s="50" t="n">
        <v>494.741317250074</v>
      </c>
      <c r="L240" s="50" t="n">
        <v>558.350417430979</v>
      </c>
      <c r="M240" s="50" t="n">
        <v>0.892357874783352</v>
      </c>
      <c r="N240" s="50" t="n">
        <v>0.00185894584726159</v>
      </c>
    </row>
    <row r="241" customFormat="false" ht="12.75" hidden="false" customHeight="false" outlineLevel="0" collapsed="false">
      <c r="K241" s="50" t="n">
        <v>496.866693977258</v>
      </c>
      <c r="L241" s="50" t="n">
        <v>560.194911424207</v>
      </c>
      <c r="M241" s="50" t="n">
        <v>0.893057501563986</v>
      </c>
      <c r="N241" s="50" t="n">
        <v>0.00185080308748294</v>
      </c>
    </row>
    <row r="242" customFormat="false" ht="12.75" hidden="false" customHeight="false" outlineLevel="0" collapsed="false">
      <c r="K242" s="50" t="n">
        <v>498.352744042797</v>
      </c>
      <c r="L242" s="50" t="n">
        <v>561.222063829005</v>
      </c>
      <c r="M242" s="50" t="n">
        <v>0.89349731150446</v>
      </c>
      <c r="N242" s="50" t="n">
        <v>0.00184084377895735</v>
      </c>
    </row>
    <row r="243" customFormat="false" ht="12.75" hidden="false" customHeight="false" outlineLevel="0" collapsed="false">
      <c r="K243" s="50" t="n">
        <v>499.09819559077</v>
      </c>
      <c r="L243" s="50" t="n">
        <v>561.361875906598</v>
      </c>
      <c r="M243" s="50" t="n">
        <v>0.893647332284218</v>
      </c>
      <c r="N243" s="50" t="n">
        <v>0.00182974663210077</v>
      </c>
    </row>
    <row r="244" customFormat="false" ht="12.75" hidden="false" customHeight="false" outlineLevel="0" collapsed="false">
      <c r="K244" s="50" t="n">
        <v>499.052247330213</v>
      </c>
      <c r="L244" s="50" t="n">
        <v>560.604819694967</v>
      </c>
      <c r="M244" s="50" t="n">
        <v>0.893497340235065</v>
      </c>
      <c r="N244" s="50" t="n">
        <v>0.00181826789913084</v>
      </c>
    </row>
    <row r="246" customFormat="false" ht="12.75" hidden="false" customHeight="false" outlineLevel="0" collapsed="false">
      <c r="K246" s="50" t="n">
        <v>551.480825015085</v>
      </c>
      <c r="L246" s="50" t="n">
        <v>593.831711003416</v>
      </c>
      <c r="M246" s="50" t="n">
        <v>0.932334661137706</v>
      </c>
      <c r="N246" s="50" t="n">
        <v>0.00172360012946209</v>
      </c>
    </row>
    <row r="247" customFormat="false" ht="12.75" hidden="false" customHeight="false" outlineLevel="0" collapsed="false">
      <c r="K247" s="50" t="n">
        <v>551.381090061767</v>
      </c>
      <c r="L247" s="50" t="n">
        <v>593.143677635179</v>
      </c>
      <c r="M247" s="50" t="n">
        <v>0.93221290604938</v>
      </c>
      <c r="N247" s="50" t="n">
        <v>0.00171404174846634</v>
      </c>
    </row>
    <row r="248" customFormat="false" ht="12.75" hidden="false" customHeight="false" outlineLevel="0" collapsed="false">
      <c r="K248" s="50" t="n">
        <v>550.510236543624</v>
      </c>
      <c r="L248" s="50" t="n">
        <v>591.66150137997</v>
      </c>
      <c r="M248" s="50" t="n">
        <v>0.931855917714698</v>
      </c>
      <c r="N248" s="50" t="n">
        <v>0.00170487022652506</v>
      </c>
    </row>
    <row r="249" customFormat="false" ht="12.75" hidden="false" customHeight="false" outlineLevel="0" collapsed="false">
      <c r="K249" s="50" t="n">
        <v>548.92761168863</v>
      </c>
      <c r="L249" s="50" t="n">
        <v>589.486190099939</v>
      </c>
      <c r="M249" s="50" t="n">
        <v>0.931288024298662</v>
      </c>
      <c r="N249" s="50" t="n">
        <v>0.00169671058770048</v>
      </c>
    </row>
    <row r="250" customFormat="false" ht="12.75" hidden="false" customHeight="false" outlineLevel="0" collapsed="false">
      <c r="K250" s="50" t="n">
        <v>546.741068764997</v>
      </c>
      <c r="L250" s="50" t="n">
        <v>586.765987663612</v>
      </c>
      <c r="M250" s="50" t="n">
        <v>0.930547926798998</v>
      </c>
      <c r="N250" s="50" t="n">
        <v>0.00169011889789279</v>
      </c>
    </row>
    <row r="251" customFormat="false" ht="12.75" hidden="false" customHeight="false" outlineLevel="0" collapsed="false">
      <c r="K251" s="50" t="n">
        <v>544.099617059198</v>
      </c>
      <c r="L251" s="50" t="n">
        <v>583.686271371256</v>
      </c>
      <c r="M251" s="50" t="n">
        <v>0.929686061637125</v>
      </c>
      <c r="N251" s="50" t="n">
        <v>0.00168554436986808</v>
      </c>
    </row>
    <row r="252" customFormat="false" ht="12.75" hidden="false" customHeight="false" outlineLevel="0" collapsed="false">
      <c r="K252" s="50" t="n">
        <v>541.183267139369</v>
      </c>
      <c r="L252" s="50" t="n">
        <v>580.456918798247</v>
      </c>
      <c r="M252" s="50" t="n">
        <v>0.928761163499392</v>
      </c>
      <c r="N252" s="50" t="n">
        <v>0.00168329875015076</v>
      </c>
    </row>
    <row r="253" customFormat="false" ht="12.75" hidden="false" customHeight="false" outlineLevel="0" collapsed="false">
      <c r="K253" s="50" t="n">
        <v>538.190763432598</v>
      </c>
      <c r="L253" s="50" t="n">
        <v>577.298004985178</v>
      </c>
      <c r="M253" s="50" t="n">
        <v>0.927836262665276</v>
      </c>
      <c r="N253" s="50" t="n">
        <v>0.00168353507401315</v>
      </c>
    </row>
    <row r="254" customFormat="false" ht="12.75" hidden="false" customHeight="false" outlineLevel="0" collapsed="false">
      <c r="K254" s="50" t="n">
        <v>535.326040120694</v>
      </c>
      <c r="L254" s="50" t="n">
        <v>574.424804687568</v>
      </c>
      <c r="M254" s="50" t="n">
        <v>0.926974389598006</v>
      </c>
      <c r="N254" s="50" t="n">
        <v>0.00168623723637462</v>
      </c>
    </row>
    <row r="255" customFormat="false" ht="12.75" hidden="false" customHeight="false" outlineLevel="0" collapsed="false">
      <c r="K255" s="50" t="n">
        <v>532.784323362738</v>
      </c>
      <c r="L255" s="50" t="n">
        <v>572.033121757066</v>
      </c>
      <c r="M255" s="50" t="n">
        <v>0.926234279522673</v>
      </c>
      <c r="N255" s="50" t="n">
        <v>0.00169122108933617</v>
      </c>
    </row>
    <row r="256" customFormat="false" ht="12.75" hidden="false" customHeight="false" outlineLevel="0" collapsed="false">
      <c r="K256" s="50" t="n">
        <v>530.738826955008</v>
      </c>
      <c r="L256" s="50" t="n">
        <v>570.285945432574</v>
      </c>
      <c r="M256" s="50" t="n">
        <v>0.925666369717705</v>
      </c>
      <c r="N256" s="50" t="n">
        <v>0.00169814699155547</v>
      </c>
    </row>
    <row r="257" customFormat="false" ht="12.75" hidden="false" customHeight="false" outlineLevel="0" collapsed="false">
      <c r="K257" s="50" t="n">
        <v>529.328948097029</v>
      </c>
      <c r="L257" s="50" t="n">
        <v>569.302342892988</v>
      </c>
      <c r="M257" s="50" t="n">
        <v>0.925309362297707</v>
      </c>
      <c r="N257" s="50" t="n">
        <v>0.00170654295424293</v>
      </c>
    </row>
    <row r="258" customFormat="false" ht="12.75" hidden="false" customHeight="false" outlineLevel="0" collapsed="false">
      <c r="K258" s="50" t="n">
        <v>528.650767702821</v>
      </c>
      <c r="L258" s="50" t="n">
        <v>569.14934502575</v>
      </c>
      <c r="M258" s="50" t="n">
        <v>0.925187586728316</v>
      </c>
      <c r="N258" s="50" t="n">
        <v>0.00171583680641769</v>
      </c>
    </row>
    <row r="259" customFormat="false" ht="12.75" hidden="false" customHeight="false" outlineLevel="0" collapsed="false">
      <c r="K259" s="50" t="n">
        <v>528.750502645397</v>
      </c>
      <c r="L259" s="50" t="n">
        <v>569.837378382647</v>
      </c>
      <c r="M259" s="50" t="n">
        <v>0.925309341813321</v>
      </c>
      <c r="N259" s="50" t="n">
        <v>0.00172539518741429</v>
      </c>
    </row>
    <row r="260" customFormat="false" ht="12.75" hidden="false" customHeight="false" outlineLevel="0" collapsed="false">
      <c r="K260" s="50" t="n">
        <v>529.621356153255</v>
      </c>
      <c r="L260" s="50" t="n">
        <v>571.319554627542</v>
      </c>
      <c r="M260" s="50" t="n">
        <v>0.925666330144909</v>
      </c>
      <c r="N260" s="50" t="n">
        <v>0.00173456670936527</v>
      </c>
    </row>
    <row r="261" customFormat="false" ht="12.75" hidden="false" customHeight="false" outlineLevel="0" collapsed="false">
      <c r="K261" s="50" t="n">
        <v>531.203980999125</v>
      </c>
      <c r="L261" s="50" t="n">
        <v>573.494865898988</v>
      </c>
      <c r="M261" s="50" t="n">
        <v>0.926234223558289</v>
      </c>
      <c r="N261" s="50" t="n">
        <v>0.00174272634820774</v>
      </c>
    </row>
    <row r="262" customFormat="false" ht="12.75" hidden="false" customHeight="false" outlineLevel="0" collapsed="false">
      <c r="K262" s="50" t="n">
        <v>533.390523915416</v>
      </c>
      <c r="L262" s="50" t="n">
        <v>576.215068329042</v>
      </c>
      <c r="M262" s="50" t="n">
        <v>0.926974321055914</v>
      </c>
      <c r="N262" s="50" t="n">
        <v>0.00174931803804029</v>
      </c>
    </row>
    <row r="263" customFormat="false" ht="12.75" hidden="false" customHeight="false" outlineLevel="0" collapsed="false">
      <c r="K263" s="50" t="n">
        <v>536.031975616154</v>
      </c>
      <c r="L263" s="50" t="n">
        <v>579.294784617867</v>
      </c>
      <c r="M263" s="50" t="n">
        <v>0.927836186216505</v>
      </c>
      <c r="N263" s="50" t="n">
        <v>0.00175389256609515</v>
      </c>
    </row>
    <row r="264" customFormat="false" ht="12.75" hidden="false" customHeight="false" outlineLevel="0" collapsed="false">
      <c r="K264" s="50" t="n">
        <v>538.948325533548</v>
      </c>
      <c r="L264" s="50" t="n">
        <v>582.524137190327</v>
      </c>
      <c r="M264" s="50" t="n">
        <v>0.928761084353801</v>
      </c>
      <c r="N264" s="50" t="n">
        <v>0.00175613818584583</v>
      </c>
    </row>
    <row r="265" customFormat="false" ht="12.75" hidden="false" customHeight="false" outlineLevel="0" collapsed="false">
      <c r="K265" s="50" t="n">
        <v>541.940829240676</v>
      </c>
      <c r="L265" s="50" t="n">
        <v>585.683051005866</v>
      </c>
      <c r="M265" s="50" t="n">
        <v>0.929685985188355</v>
      </c>
      <c r="N265" s="50" t="n">
        <v>0.00175590186201775</v>
      </c>
    </row>
    <row r="266" customFormat="false" ht="12.75" hidden="false" customHeight="false" outlineLevel="0" collapsed="false">
      <c r="K266" s="50" t="n">
        <v>544.805552555707</v>
      </c>
      <c r="L266" s="50" t="n">
        <v>588.556251308797</v>
      </c>
      <c r="M266" s="50" t="n">
        <v>0.930547858256905</v>
      </c>
      <c r="N266" s="50" t="n">
        <v>0.00175319969968921</v>
      </c>
    </row>
    <row r="267" customFormat="false" ht="12.75" hidden="false" customHeight="false" outlineLevel="0" collapsed="false">
      <c r="K267" s="50" t="n">
        <v>547.347269319344</v>
      </c>
      <c r="L267" s="50" t="n">
        <v>590.947934247107</v>
      </c>
      <c r="M267" s="50" t="n">
        <v>0.931287968334278</v>
      </c>
      <c r="N267" s="50" t="n">
        <v>0.00174821584675694</v>
      </c>
    </row>
    <row r="268" customFormat="false" ht="12.75" hidden="false" customHeight="false" outlineLevel="0" collapsed="false">
      <c r="K268" s="50" t="n">
        <v>549.392765734924</v>
      </c>
      <c r="L268" s="50" t="n">
        <v>592.695110581365</v>
      </c>
      <c r="M268" s="50" t="n">
        <v>0.931855878141902</v>
      </c>
      <c r="N268" s="50" t="n">
        <v>0.00174128994456131</v>
      </c>
    </row>
    <row r="269" customFormat="false" ht="12.75" hidden="false" customHeight="false" outlineLevel="0" collapsed="false">
      <c r="K269" s="50" t="n">
        <v>550.802644602385</v>
      </c>
      <c r="L269" s="50" t="n">
        <v>593.678713132006</v>
      </c>
      <c r="M269" s="50" t="n">
        <v>0.932212885564994</v>
      </c>
      <c r="N269" s="50" t="n">
        <v>0.00173289398189027</v>
      </c>
    </row>
    <row r="270" customFormat="false" ht="12.75" hidden="false" customHeight="false" outlineLevel="0" collapsed="false">
      <c r="K270" s="50" t="n">
        <v>551.480825007062</v>
      </c>
      <c r="L270" s="50" t="n">
        <v>593.831711010837</v>
      </c>
      <c r="M270" s="50" t="n">
        <v>0.932334661137706</v>
      </c>
      <c r="N270" s="50" t="n">
        <v>0.00172360012972357</v>
      </c>
    </row>
    <row r="271" customFormat="false" ht="12.75" hidden="false" customHeight="false" outlineLevel="0" collapsed="false">
      <c r="K271" s="50" t="n">
        <v>551.381090075229</v>
      </c>
      <c r="L271" s="50" t="n">
        <v>593.14367766528</v>
      </c>
      <c r="M271" s="50" t="n">
        <v>0.93221290605602</v>
      </c>
      <c r="N271" s="50" t="n">
        <v>0.00171404174872612</v>
      </c>
    </row>
    <row r="273" customFormat="false" ht="12.75" hidden="false" customHeight="false" outlineLevel="0" collapsed="false">
      <c r="K273" s="50" t="n">
        <v>608.749175408586</v>
      </c>
      <c r="L273" s="50" t="n">
        <v>630.223868649135</v>
      </c>
      <c r="M273" s="50" t="n">
        <v>0.969648585628789</v>
      </c>
      <c r="N273" s="50" t="n">
        <v>0.00162281478864264</v>
      </c>
    </row>
    <row r="274" customFormat="false" ht="12.75" hidden="false" customHeight="false" outlineLevel="0" collapsed="false">
      <c r="K274" s="50" t="n">
        <v>608.637805369272</v>
      </c>
      <c r="L274" s="50" t="n">
        <v>629.5046182273</v>
      </c>
      <c r="M274" s="50" t="n">
        <v>0.969524579653537</v>
      </c>
      <c r="N274" s="50" t="n">
        <v>0.00161416098479229</v>
      </c>
    </row>
    <row r="275" customFormat="false" ht="12.75" hidden="false" customHeight="false" outlineLevel="0" collapsed="false">
      <c r="K275" s="50" t="n">
        <v>607.70828243581</v>
      </c>
      <c r="L275" s="50" t="n">
        <v>627.975862401498</v>
      </c>
      <c r="M275" s="50" t="n">
        <v>0.969160995135571</v>
      </c>
      <c r="N275" s="50" t="n">
        <v>0.001605843951701</v>
      </c>
    </row>
    <row r="276" customFormat="false" ht="12.75" hidden="false" customHeight="false" outlineLevel="0" collapsed="false">
      <c r="K276" s="50" t="n">
        <v>606.023952059864</v>
      </c>
      <c r="L276" s="50" t="n">
        <v>625.741783354634</v>
      </c>
      <c r="M276" s="50" t="n">
        <v>0.968582609758884</v>
      </c>
      <c r="N276" s="50" t="n">
        <v>0.00159843048142811</v>
      </c>
    </row>
    <row r="277" customFormat="false" ht="12.75" hidden="false" customHeight="false" outlineLevel="0" collapsed="false">
      <c r="K277" s="50" t="n">
        <v>603.699598572806</v>
      </c>
      <c r="L277" s="50" t="n">
        <v>622.954629881414</v>
      </c>
      <c r="M277" s="50" t="n">
        <v>0.967828839530979</v>
      </c>
      <c r="N277" s="50" t="n">
        <v>0.00159242578972022</v>
      </c>
    </row>
    <row r="278" customFormat="false" ht="12.75" hidden="false" customHeight="false" outlineLevel="0" collapsed="false">
      <c r="K278" s="50" t="n">
        <v>600.893622823243</v>
      </c>
      <c r="L278" s="50" t="n">
        <v>619.804341884619</v>
      </c>
      <c r="M278" s="50" t="n">
        <v>0.966951052647108</v>
      </c>
      <c r="N278" s="50" t="n">
        <v>0.00158823908639308</v>
      </c>
    </row>
    <row r="279" customFormat="false" ht="12.75" hidden="false" customHeight="false" outlineLevel="0" collapsed="false">
      <c r="K279" s="50" t="n">
        <v>597.797247420979</v>
      </c>
      <c r="L279" s="50" t="n">
        <v>616.505606284644</v>
      </c>
      <c r="M279" s="50" t="n">
        <v>0.966009068832659</v>
      </c>
      <c r="N279" s="50" t="n">
        <v>0.00158615568835892</v>
      </c>
    </row>
    <row r="280" customFormat="false" ht="12.75" hidden="false" customHeight="false" outlineLevel="0" collapsed="false">
      <c r="K280" s="50" t="n">
        <v>594.621485232197</v>
      </c>
      <c r="L280" s="50" t="n">
        <v>613.283226460699</v>
      </c>
      <c r="M280" s="50" t="n">
        <v>0.965067082727738</v>
      </c>
      <c r="N280" s="50" t="n">
        <v>0.00158631757575049</v>
      </c>
    </row>
    <row r="281" customFormat="false" ht="12.75" hidden="false" customHeight="false" outlineLevel="0" collapsed="false">
      <c r="K281" s="50" t="n">
        <v>591.582759201375</v>
      </c>
      <c r="L281" s="50" t="n">
        <v>610.356802272053</v>
      </c>
      <c r="M281" s="50" t="n">
        <v>0.964189289128546</v>
      </c>
      <c r="N281" s="50" t="n">
        <v>0.00158871371620959</v>
      </c>
    </row>
    <row r="282" customFormat="false" ht="12.75" hidden="false" customHeight="false" outlineLevel="0" collapsed="false">
      <c r="K282" s="50" t="n">
        <v>588.888153485311</v>
      </c>
      <c r="L282" s="50" t="n">
        <v>607.925764690564</v>
      </c>
      <c r="M282" s="50" t="n">
        <v>0.963435508218108</v>
      </c>
      <c r="N282" s="50" t="n">
        <v>0.00159318081672412</v>
      </c>
    </row>
    <row r="283" customFormat="false" ht="12.75" hidden="false" customHeight="false" outlineLevel="0" collapsed="false">
      <c r="K283" s="50" t="n">
        <v>586.721301010091</v>
      </c>
      <c r="L283" s="50" t="n">
        <v>606.155784909554</v>
      </c>
      <c r="M283" s="50" t="n">
        <v>0.962857108919672</v>
      </c>
      <c r="N283" s="50" t="n">
        <v>0.00159941445177694</v>
      </c>
    </row>
    <row r="284" customFormat="false" ht="12.75" hidden="false" customHeight="false" outlineLevel="0" collapsed="false">
      <c r="K284" s="50" t="n">
        <v>585.229869190673</v>
      </c>
      <c r="L284" s="50" t="n">
        <v>605.167484125795</v>
      </c>
      <c r="M284" s="50" t="n">
        <v>0.962493508189486</v>
      </c>
      <c r="N284" s="50" t="n">
        <v>0.00160698980944173</v>
      </c>
    </row>
    <row r="285" customFormat="false" ht="12.75" hidden="false" customHeight="false" outlineLevel="0" collapsed="false">
      <c r="K285" s="50" t="n">
        <v>584.515496640611</v>
      </c>
      <c r="L285" s="50" t="n">
        <v>605.028213404303</v>
      </c>
      <c r="M285" s="50" t="n">
        <v>0.962369484816379</v>
      </c>
      <c r="N285" s="50" t="n">
        <v>0.00161539064161369</v>
      </c>
    </row>
    <row r="286" customFormat="false" ht="12.75" hidden="false" customHeight="false" outlineLevel="0" collapsed="false">
      <c r="K286" s="50" t="n">
        <v>584.626866668525</v>
      </c>
      <c r="L286" s="50" t="n">
        <v>605.747463814571</v>
      </c>
      <c r="M286" s="50" t="n">
        <v>0.96249349078825</v>
      </c>
      <c r="N286" s="50" t="n">
        <v>0.00162404444546462</v>
      </c>
    </row>
    <row r="287" customFormat="false" ht="12.75" hidden="false" customHeight="false" outlineLevel="0" collapsed="false">
      <c r="K287" s="50" t="n">
        <v>585.556389591078</v>
      </c>
      <c r="L287" s="50" t="n">
        <v>607.276219629867</v>
      </c>
      <c r="M287" s="50" t="n">
        <v>0.962857075303065</v>
      </c>
      <c r="N287" s="50" t="n">
        <v>0.00163236147856451</v>
      </c>
    </row>
    <row r="288" customFormat="false" ht="12.75" hidden="false" customHeight="false" outlineLevel="0" collapsed="false">
      <c r="K288" s="50" t="n">
        <v>587.240719957351</v>
      </c>
      <c r="L288" s="50" t="n">
        <v>609.510298668004</v>
      </c>
      <c r="M288" s="50" t="n">
        <v>0.963435460677046</v>
      </c>
      <c r="N288" s="50" t="n">
        <v>0.00163977494885344</v>
      </c>
    </row>
    <row r="289" customFormat="false" ht="12.75" hidden="false" customHeight="false" outlineLevel="0" collapsed="false">
      <c r="K289" s="50" t="n">
        <v>589.565073436631</v>
      </c>
      <c r="L289" s="50" t="n">
        <v>612.29745213487</v>
      </c>
      <c r="M289" s="50" t="n">
        <v>0.964189230902875</v>
      </c>
      <c r="N289" s="50" t="n">
        <v>0.00164577964058371</v>
      </c>
    </row>
    <row r="290" customFormat="false" ht="12.75" hidden="false" customHeight="false" outlineLevel="0" collapsed="false">
      <c r="K290" s="50" t="n">
        <v>592.37104918084</v>
      </c>
      <c r="L290" s="50" t="n">
        <v>615.447740128118</v>
      </c>
      <c r="M290" s="50" t="n">
        <v>0.965067017785441</v>
      </c>
      <c r="N290" s="50" t="n">
        <v>0.00164996634393804</v>
      </c>
    </row>
    <row r="291" customFormat="false" ht="12.75" hidden="false" customHeight="false" outlineLevel="0" collapsed="false">
      <c r="K291" s="50" t="n">
        <v>595.467424580539</v>
      </c>
      <c r="L291" s="50" t="n">
        <v>618.746475727592</v>
      </c>
      <c r="M291" s="50" t="n">
        <v>0.966009001599445</v>
      </c>
      <c r="N291" s="50" t="n">
        <v>0.00165204974200235</v>
      </c>
    </row>
    <row r="292" customFormat="false" ht="12.75" hidden="false" customHeight="false" outlineLevel="0" collapsed="false">
      <c r="K292" s="50" t="n">
        <v>598.643186769721</v>
      </c>
      <c r="L292" s="50" t="n">
        <v>621.968855554119</v>
      </c>
      <c r="M292" s="50" t="n">
        <v>0.96695098770481</v>
      </c>
      <c r="N292" s="50" t="n">
        <v>0.00165188785464186</v>
      </c>
    </row>
    <row r="293" customFormat="false" ht="12.75" hidden="false" customHeight="false" outlineLevel="0" collapsed="false">
      <c r="K293" s="50" t="n">
        <v>601.68191280388</v>
      </c>
      <c r="L293" s="50" t="n">
        <v>624.895279748253</v>
      </c>
      <c r="M293" s="50" t="n">
        <v>0.967828781305308</v>
      </c>
      <c r="N293" s="50" t="n">
        <v>0.00164949171421261</v>
      </c>
    </row>
    <row r="294" customFormat="false" ht="12.75" hidden="false" customHeight="false" outlineLevel="0" collapsed="false">
      <c r="K294" s="50" t="n">
        <v>604.376518525991</v>
      </c>
      <c r="L294" s="50" t="n">
        <v>627.326317337763</v>
      </c>
      <c r="M294" s="50" t="n">
        <v>0.968582562217822</v>
      </c>
      <c r="N294" s="50" t="n">
        <v>0.00164502461372469</v>
      </c>
    </row>
    <row r="295" customFormat="false" ht="12.75" hidden="false" customHeight="false" outlineLevel="0" collapsed="false">
      <c r="K295" s="50" t="n">
        <v>606.543371009554</v>
      </c>
      <c r="L295" s="50" t="n">
        <v>629.096297128778</v>
      </c>
      <c r="M295" s="50" t="n">
        <v>0.969160961518964</v>
      </c>
      <c r="N295" s="50" t="n">
        <v>0.00163879097869343</v>
      </c>
    </row>
    <row r="296" customFormat="false" ht="12.75" hidden="false" customHeight="false" outlineLevel="0" collapsed="false">
      <c r="K296" s="50" t="n">
        <v>608.034802839046</v>
      </c>
      <c r="L296" s="50" t="n">
        <v>630.084597923846</v>
      </c>
      <c r="M296" s="50" t="n">
        <v>0.969524562252301</v>
      </c>
      <c r="N296" s="50" t="n">
        <v>0.00163121562104366</v>
      </c>
    </row>
    <row r="297" customFormat="false" ht="12.75" hidden="false" customHeight="false" outlineLevel="0" collapsed="false">
      <c r="K297" s="50" t="n">
        <v>608.749175400223</v>
      </c>
      <c r="L297" s="50" t="n">
        <v>630.223868657179</v>
      </c>
      <c r="M297" s="50" t="n">
        <v>0.969648585628789</v>
      </c>
      <c r="N297" s="50" t="n">
        <v>0.00162281478887919</v>
      </c>
    </row>
    <row r="298" customFormat="false" ht="12.75" hidden="false" customHeight="false" outlineLevel="0" collapsed="false">
      <c r="K298" s="50" t="n">
        <v>608.637805383709</v>
      </c>
      <c r="L298" s="50" t="n">
        <v>629.504618258479</v>
      </c>
      <c r="M298" s="50" t="n">
        <v>0.9695245796603</v>
      </c>
      <c r="N298" s="50" t="n">
        <v>0.00161416098502768</v>
      </c>
    </row>
    <row r="300" customFormat="false" ht="12.75" hidden="false" customHeight="false" outlineLevel="0" collapsed="false">
      <c r="K300" s="50" t="n">
        <v>741.001508042871</v>
      </c>
      <c r="L300" s="50" t="n">
        <v>716.508718038075</v>
      </c>
      <c r="M300" s="50" t="n">
        <v>1.04019023281992</v>
      </c>
      <c r="N300" s="50" t="n">
        <v>0.00144784541221383</v>
      </c>
    </row>
    <row r="301" customFormat="false" ht="12.75" hidden="false" customHeight="false" outlineLevel="0" collapsed="false">
      <c r="K301" s="50" t="n">
        <v>740.697796221749</v>
      </c>
      <c r="L301" s="50" t="n">
        <v>715.198982204516</v>
      </c>
      <c r="M301" s="50" t="n">
        <v>1.03999138938547</v>
      </c>
      <c r="N301" s="50" t="n">
        <v>0.00143524365832097</v>
      </c>
    </row>
    <row r="302" customFormat="false" ht="12.75" hidden="false" customHeight="false" outlineLevel="0" collapsed="false">
      <c r="K302" s="50" t="n">
        <v>738.793172894887</v>
      </c>
      <c r="L302" s="50" t="n">
        <v>712.402691798166</v>
      </c>
      <c r="M302" s="50" t="n">
        <v>1.03940838592188</v>
      </c>
      <c r="N302" s="50" t="n">
        <v>0.00142311591555142</v>
      </c>
    </row>
    <row r="303" customFormat="false" ht="12.75" hidden="false" customHeight="false" outlineLevel="0" collapsed="false">
      <c r="K303" s="50" t="n">
        <v>735.417434994177</v>
      </c>
      <c r="L303" s="50" t="n">
        <v>708.310409388699</v>
      </c>
      <c r="M303" s="50" t="n">
        <v>1.03848095315166</v>
      </c>
      <c r="N303" s="50" t="n">
        <v>0.001412288669531</v>
      </c>
    </row>
    <row r="304" customFormat="false" ht="12.75" hidden="false" customHeight="false" outlineLevel="0" collapsed="false">
      <c r="K304" s="50" t="n">
        <v>730.800633478359</v>
      </c>
      <c r="L304" s="50" t="n">
        <v>703.201017258868</v>
      </c>
      <c r="M304" s="50" t="n">
        <v>1.0372722940853</v>
      </c>
      <c r="N304" s="50" t="n">
        <v>0.00140349977918146</v>
      </c>
    </row>
    <row r="305" customFormat="false" ht="12.75" hidden="false" customHeight="false" outlineLevel="0" collapsed="false">
      <c r="K305" s="50" t="n">
        <v>725.257395740395</v>
      </c>
      <c r="L305" s="50" t="n">
        <v>697.422712037861</v>
      </c>
      <c r="M305" s="50" t="n">
        <v>1.03586477684057</v>
      </c>
      <c r="N305" s="50" t="n">
        <v>0.00139734819285442</v>
      </c>
    </row>
    <row r="306" customFormat="false" ht="12.75" hidden="false" customHeight="false" outlineLevel="0" collapsed="false">
      <c r="K306" s="50" t="n">
        <v>719.165484270636</v>
      </c>
      <c r="L306" s="50" t="n">
        <v>691.369275676493</v>
      </c>
      <c r="M306" s="50" t="n">
        <v>1.03435432139147</v>
      </c>
      <c r="N306" s="50" t="n">
        <v>0.00139425313099116</v>
      </c>
    </row>
    <row r="307" customFormat="false" ht="12.75" hidden="false" customHeight="false" outlineLevel="0" collapsed="false">
      <c r="K307" s="50" t="n">
        <v>712.940052767442</v>
      </c>
      <c r="L307" s="50" t="n">
        <v>685.453239858079</v>
      </c>
      <c r="M307" s="50" t="n">
        <v>1.03284386278045</v>
      </c>
      <c r="N307" s="50" t="n">
        <v>0.00139442551694233</v>
      </c>
    </row>
    <row r="308" customFormat="false" ht="12.75" hidden="false" customHeight="false" outlineLevel="0" collapsed="false">
      <c r="K308" s="50" t="n">
        <v>707.005354098782</v>
      </c>
      <c r="L308" s="50" t="n">
        <v>680.077772646015</v>
      </c>
      <c r="M308" s="50" t="n">
        <v>1.03143633626549</v>
      </c>
      <c r="N308" s="50" t="n">
        <v>0.00139785360289028</v>
      </c>
    </row>
    <row r="309" customFormat="false" ht="12.75" hidden="false" customHeight="false" outlineLevel="0" collapsed="false">
      <c r="K309" s="50" t="n">
        <v>701.76582817045</v>
      </c>
      <c r="L309" s="50" t="n">
        <v>675.609203246591</v>
      </c>
      <c r="M309" s="50" t="n">
        <v>1.0302276624523</v>
      </c>
      <c r="N309" s="50" t="n">
        <v>0.00140430377044336</v>
      </c>
    </row>
    <row r="310" customFormat="false" ht="12.75" hidden="false" customHeight="false" outlineLevel="0" collapsed="false">
      <c r="K310" s="50" t="n">
        <v>697.578540014927</v>
      </c>
      <c r="L310" s="50" t="n">
        <v>672.352057279027</v>
      </c>
      <c r="M310" s="50" t="n">
        <v>1.02930021046365</v>
      </c>
      <c r="N310" s="50" t="n">
        <v>0.00141333645134323</v>
      </c>
    </row>
    <row r="311" customFormat="false" ht="12.75" hidden="false" customHeight="false" outlineLevel="0" collapsed="false">
      <c r="K311" s="50" t="n">
        <v>694.728846399542</v>
      </c>
      <c r="L311" s="50" t="n">
        <v>670.528303857819</v>
      </c>
      <c r="M311" s="50" t="n">
        <v>1.02871718461972</v>
      </c>
      <c r="N311" s="50" t="n">
        <v>0.00142433608331518</v>
      </c>
    </row>
    <row r="312" customFormat="false" ht="12.75" hidden="false" customHeight="false" outlineLevel="0" collapsed="false">
      <c r="K312" s="50" t="n">
        <v>693.410949234399</v>
      </c>
      <c r="L312" s="50" t="n">
        <v>670.262228764444</v>
      </c>
      <c r="M312" s="50" t="n">
        <v>1.0285183171682</v>
      </c>
      <c r="N312" s="50" t="n">
        <v>0.00143655305961978</v>
      </c>
    </row>
    <row r="313" customFormat="false" ht="12.75" hidden="false" customHeight="false" outlineLevel="0" collapsed="false">
      <c r="K313" s="50" t="n">
        <v>693.714661033173</v>
      </c>
      <c r="L313" s="50" t="n">
        <v>671.571964576766</v>
      </c>
      <c r="M313" s="50" t="n">
        <v>1.02871716059724</v>
      </c>
      <c r="N313" s="50" t="n">
        <v>0.00144915481351326</v>
      </c>
    </row>
    <row r="314" customFormat="false" ht="12.75" hidden="false" customHeight="false" outlineLevel="0" collapsed="false">
      <c r="K314" s="50" t="n">
        <v>695.61928433873</v>
      </c>
      <c r="L314" s="50" t="n">
        <v>674.368254963819</v>
      </c>
      <c r="M314" s="50" t="n">
        <v>1.02930016405577</v>
      </c>
      <c r="N314" s="50" t="n">
        <v>0.00146128255629512</v>
      </c>
    </row>
    <row r="315" customFormat="false" ht="12.75" hidden="false" customHeight="false" outlineLevel="0" collapsed="false">
      <c r="K315" s="50" t="n">
        <v>698.995022220632</v>
      </c>
      <c r="L315" s="50" t="n">
        <v>678.460537357245</v>
      </c>
      <c r="M315" s="50" t="n">
        <v>1.03022759682165</v>
      </c>
      <c r="N315" s="50" t="n">
        <v>0.00147210980233869</v>
      </c>
    </row>
    <row r="316" customFormat="false" ht="12.75" hidden="false" customHeight="false" outlineLevel="0" collapsed="false">
      <c r="K316" s="50" t="n">
        <v>703.611823721419</v>
      </c>
      <c r="L316" s="50" t="n">
        <v>683.569929475383</v>
      </c>
      <c r="M316" s="50" t="n">
        <v>1.03143625588468</v>
      </c>
      <c r="N316" s="50" t="n">
        <v>0.00148089869272066</v>
      </c>
    </row>
    <row r="317" customFormat="false" ht="12.75" hidden="false" customHeight="false" outlineLevel="0" collapsed="false">
      <c r="K317" s="50" t="n">
        <v>709.155061449153</v>
      </c>
      <c r="L317" s="50" t="n">
        <v>689.348234689844</v>
      </c>
      <c r="M317" s="50" t="n">
        <v>1.03284377312732</v>
      </c>
      <c r="N317" s="50" t="n">
        <v>0.00148705027908718</v>
      </c>
    </row>
    <row r="318" customFormat="false" ht="12.75" hidden="false" customHeight="false" outlineLevel="0" collapsed="false">
      <c r="K318" s="50" t="n">
        <v>715.246972914181</v>
      </c>
      <c r="L318" s="50" t="n">
        <v>695.401671050256</v>
      </c>
      <c r="M318" s="50" t="n">
        <v>1.03435422857571</v>
      </c>
      <c r="N318" s="50" t="n">
        <v>0.0014901453409943</v>
      </c>
    </row>
    <row r="319" customFormat="false" ht="12.75" hidden="false" customHeight="false" outlineLevel="0" collapsed="false">
      <c r="K319" s="50" t="n">
        <v>721.472404418465</v>
      </c>
      <c r="L319" s="50" t="n">
        <v>701.317706873372</v>
      </c>
      <c r="M319" s="50" t="n">
        <v>1.03586468718744</v>
      </c>
      <c r="N319" s="50" t="n">
        <v>0.00148997295508837</v>
      </c>
    </row>
    <row r="320" customFormat="false" ht="12.75" hidden="false" customHeight="false" outlineLevel="0" collapsed="false">
      <c r="K320" s="50" t="n">
        <v>727.407103093962</v>
      </c>
      <c r="L320" s="50" t="n">
        <v>706.693174095474</v>
      </c>
      <c r="M320" s="50" t="n">
        <v>1.0372722137045</v>
      </c>
      <c r="N320" s="50" t="n">
        <v>0.00148654486918395</v>
      </c>
    </row>
    <row r="321" customFormat="false" ht="12.75" hidden="false" customHeight="false" outlineLevel="0" collapsed="false">
      <c r="K321" s="50" t="n">
        <v>732.646629034412</v>
      </c>
      <c r="L321" s="50" t="n">
        <v>711.161743509588</v>
      </c>
      <c r="M321" s="50" t="n">
        <v>1.03848088752101</v>
      </c>
      <c r="N321" s="50" t="n">
        <v>0.00148009470166974</v>
      </c>
    </row>
    <row r="322" customFormat="false" ht="12.75" hidden="false" customHeight="false" outlineLevel="0" collapsed="false">
      <c r="K322" s="50" t="n">
        <v>736.833917206508</v>
      </c>
      <c r="L322" s="50" t="n">
        <v>714.418889495494</v>
      </c>
      <c r="M322" s="50" t="n">
        <v>1.039408339514</v>
      </c>
      <c r="N322" s="50" t="n">
        <v>0.00147106202080142</v>
      </c>
    </row>
    <row r="323" customFormat="false" ht="12.75" hidden="false" customHeight="false" outlineLevel="0" collapsed="false">
      <c r="K323" s="50" t="n">
        <v>739.683610841793</v>
      </c>
      <c r="L323" s="50" t="n">
        <v>716.242642937446</v>
      </c>
      <c r="M323" s="50" t="n">
        <v>1.03999136536298</v>
      </c>
      <c r="N323" s="50" t="n">
        <v>0.00146006238885155</v>
      </c>
    </row>
    <row r="324" customFormat="false" ht="12.75" hidden="false" customHeight="false" outlineLevel="0" collapsed="false">
      <c r="K324" s="50" t="n">
        <v>741.001508028804</v>
      </c>
      <c r="L324" s="50" t="n">
        <v>716.50871805255</v>
      </c>
      <c r="M324" s="50" t="n">
        <v>1.04019023281992</v>
      </c>
      <c r="N324" s="50" t="n">
        <v>0.00144784541255807</v>
      </c>
    </row>
    <row r="325" customFormat="false" ht="12.75" hidden="false" customHeight="false" outlineLevel="0" collapsed="false">
      <c r="K325" s="50" t="n">
        <v>740.697796252379</v>
      </c>
      <c r="L325" s="50" t="n">
        <v>715.198982261466</v>
      </c>
      <c r="M325" s="50" t="n">
        <v>1.03999138939631</v>
      </c>
      <c r="N325" s="50" t="n">
        <v>0.00143524365866397</v>
      </c>
    </row>
    <row r="327" customFormat="false" ht="12.75" hidden="false" customHeight="false" outlineLevel="0" collapsed="false">
      <c r="K327" s="50" t="n">
        <v>751.852601187497</v>
      </c>
      <c r="L327" s="50" t="n">
        <v>727.177684751401</v>
      </c>
      <c r="M327" s="50" t="n">
        <v>1.03852696201907</v>
      </c>
      <c r="N327" s="50" t="n">
        <v>0.00141646103197535</v>
      </c>
    </row>
    <row r="328" customFormat="false" ht="12.75" hidden="false" customHeight="false" outlineLevel="0" collapsed="false">
      <c r="K328" s="50" t="n">
        <v>751.577157956573</v>
      </c>
      <c r="L328" s="50" t="n">
        <v>726.110722076162</v>
      </c>
      <c r="M328" s="50" t="n">
        <v>1.03837340130282</v>
      </c>
      <c r="N328" s="50" t="n">
        <v>0.00140641836439164</v>
      </c>
    </row>
    <row r="329" customFormat="false" ht="12.75" hidden="false" customHeight="false" outlineLevel="0" collapsed="false">
      <c r="K329" s="50" t="n">
        <v>749.970239604846</v>
      </c>
      <c r="L329" s="50" t="n">
        <v>723.806450718931</v>
      </c>
      <c r="M329" s="50" t="n">
        <v>1.03792316673417</v>
      </c>
      <c r="N329" s="50" t="n">
        <v>0.00139679150809356</v>
      </c>
    </row>
    <row r="330" customFormat="false" ht="12.75" hidden="false" customHeight="false" outlineLevel="0" collapsed="false">
      <c r="K330" s="50" t="n">
        <v>747.141354962178</v>
      </c>
      <c r="L330" s="50" t="n">
        <v>720.421902964358</v>
      </c>
      <c r="M330" s="50" t="n">
        <v>1.03720694105486</v>
      </c>
      <c r="N330" s="50" t="n">
        <v>0.00138823651742722</v>
      </c>
    </row>
    <row r="331" customFormat="false" ht="12.75" hidden="false" customHeight="false" outlineLevel="0" collapsed="false">
      <c r="K331" s="50" t="n">
        <v>743.283287841577</v>
      </c>
      <c r="L331" s="50" t="n">
        <v>716.187730148164</v>
      </c>
      <c r="M331" s="50" t="n">
        <v>1.0362735338612</v>
      </c>
      <c r="N331" s="50" t="n">
        <v>0.0013813364008674</v>
      </c>
    </row>
    <row r="332" customFormat="false" ht="12.75" hidden="false" customHeight="false" outlineLevel="0" collapsed="false">
      <c r="K332" s="50" t="n">
        <v>738.658959140957</v>
      </c>
      <c r="L332" s="50" t="n">
        <v>711.392484149814</v>
      </c>
      <c r="M332" s="50" t="n">
        <v>1.03518655531077</v>
      </c>
      <c r="N332" s="50" t="n">
        <v>0.00137656138995361</v>
      </c>
    </row>
    <row r="333" customFormat="false" ht="12.75" hidden="false" customHeight="false" outlineLevel="0" collapsed="false">
      <c r="K333" s="50" t="n">
        <v>733.583509218485</v>
      </c>
      <c r="L333" s="50" t="n">
        <v>706.362953058836</v>
      </c>
      <c r="M333" s="50" t="n">
        <v>1.0340200811953</v>
      </c>
      <c r="N333" s="50" t="n">
        <v>0.00137423689378781</v>
      </c>
    </row>
    <row r="334" customFormat="false" ht="12.75" hidden="false" customHeight="false" outlineLevel="0" collapsed="false">
      <c r="K334" s="50" t="n">
        <v>728.402821598013</v>
      </c>
      <c r="L334" s="50" t="n">
        <v>701.441891106608</v>
      </c>
      <c r="M334" s="50" t="n">
        <v>1.03285360479787</v>
      </c>
      <c r="N334" s="50" t="n">
        <v>0.00137452132294192</v>
      </c>
    </row>
    <row r="335" customFormat="false" ht="12.75" hidden="false" customHeight="false" outlineLevel="0" collapsed="false">
      <c r="K335" s="50" t="n">
        <v>723.469951578583</v>
      </c>
      <c r="L335" s="50" t="n">
        <v>696.964660531972</v>
      </c>
      <c r="M335" s="50" t="n">
        <v>1.03176661955712</v>
      </c>
      <c r="N335" s="50" t="n">
        <v>0.00137739529403917</v>
      </c>
    </row>
    <row r="336" customFormat="false" ht="12.75" hidden="false" customHeight="false" outlineLevel="0" collapsed="false">
      <c r="K336" s="50" t="n">
        <v>719.121066099303</v>
      </c>
      <c r="L336" s="50" t="n">
        <v>693.236377198924</v>
      </c>
      <c r="M336" s="50" t="n">
        <v>1.03083320172068</v>
      </c>
      <c r="N336" s="50" t="n">
        <v>0.0013826629506992</v>
      </c>
    </row>
    <row r="337" customFormat="false" ht="12.75" hidden="false" customHeight="false" outlineLevel="0" collapsed="false">
      <c r="K337" s="50" t="n">
        <v>715.652534518038</v>
      </c>
      <c r="L337" s="50" t="n">
        <v>690.511117454753</v>
      </c>
      <c r="M337" s="50" t="n">
        <v>1.03011696217144</v>
      </c>
      <c r="N337" s="50" t="n">
        <v>0.00138996531082666</v>
      </c>
    </row>
    <row r="338" customFormat="false" ht="12.75" hidden="false" customHeight="false" outlineLevel="0" collapsed="false">
      <c r="K338" s="50" t="n">
        <v>713.300731529496</v>
      </c>
      <c r="L338" s="50" t="n">
        <v>688.974603246898</v>
      </c>
      <c r="M338" s="50" t="n">
        <v>1.02966671145091</v>
      </c>
      <c r="N338" s="50" t="n">
        <v>0.0013988047306477</v>
      </c>
    </row>
    <row r="339" customFormat="false" ht="12.75" hidden="false" customHeight="false" outlineLevel="0" collapsed="false">
      <c r="K339" s="50" t="n">
        <v>712.225928620444</v>
      </c>
      <c r="L339" s="50" t="n">
        <v>688.731545479177</v>
      </c>
      <c r="M339" s="50" t="n">
        <v>1.02951313340155</v>
      </c>
      <c r="N339" s="50" t="n">
        <v>0.00140857881831073</v>
      </c>
    </row>
    <row r="340" customFormat="false" ht="12.75" hidden="false" customHeight="false" outlineLevel="0" collapsed="false">
      <c r="K340" s="50" t="n">
        <v>712.50137183277</v>
      </c>
      <c r="L340" s="50" t="n">
        <v>689.79850813675</v>
      </c>
      <c r="M340" s="50" t="n">
        <v>1.02966669411361</v>
      </c>
      <c r="N340" s="50" t="n">
        <v>0.00141862148589547</v>
      </c>
    </row>
    <row r="341" customFormat="false" ht="12.75" hidden="false" customHeight="false" outlineLevel="0" collapsed="false">
      <c r="K341" s="50" t="n">
        <v>714.108290166789</v>
      </c>
      <c r="L341" s="50" t="n">
        <v>692.102779477909</v>
      </c>
      <c r="M341" s="50" t="n">
        <v>1.03011692867836</v>
      </c>
      <c r="N341" s="50" t="n">
        <v>0.00142824834220386</v>
      </c>
    </row>
    <row r="342" customFormat="false" ht="12.75" hidden="false" customHeight="false" outlineLevel="0" collapsed="false">
      <c r="K342" s="50" t="n">
        <v>716.937174793845</v>
      </c>
      <c r="L342" s="50" t="n">
        <v>695.487327219098</v>
      </c>
      <c r="M342" s="50" t="n">
        <v>1.03083315435432</v>
      </c>
      <c r="N342" s="50" t="n">
        <v>0.00143680333288911</v>
      </c>
    </row>
    <row r="343" customFormat="false" ht="12.75" hidden="false" customHeight="false" outlineLevel="0" collapsed="false">
      <c r="K343" s="50" t="n">
        <v>720.795241901995</v>
      </c>
      <c r="L343" s="50" t="n">
        <v>699.721500025509</v>
      </c>
      <c r="M343" s="50" t="n">
        <v>1.0317665615454</v>
      </c>
      <c r="N343" s="50" t="n">
        <v>0.00144370344947514</v>
      </c>
    </row>
    <row r="344" customFormat="false" ht="12.75" hidden="false" customHeight="false" outlineLevel="0" collapsed="false">
      <c r="K344" s="50" t="n">
        <v>725.419570594172</v>
      </c>
      <c r="L344" s="50" t="n">
        <v>704.516746018343</v>
      </c>
      <c r="M344" s="50" t="n">
        <v>1.03285354009422</v>
      </c>
      <c r="N344" s="50" t="n">
        <v>0.00144847846042066</v>
      </c>
    </row>
    <row r="345" customFormat="false" ht="12.75" hidden="false" customHeight="false" outlineLevel="0" collapsed="false">
      <c r="K345" s="50" t="n">
        <v>730.495020512787</v>
      </c>
      <c r="L345" s="50" t="n">
        <v>709.546277108448</v>
      </c>
      <c r="M345" s="50" t="n">
        <v>1.03402001420914</v>
      </c>
      <c r="N345" s="50" t="n">
        <v>0.00145080295662155</v>
      </c>
    </row>
    <row r="346" customFormat="false" ht="12.75" hidden="false" customHeight="false" outlineLevel="0" collapsed="false">
      <c r="K346" s="50" t="n">
        <v>735.675708134247</v>
      </c>
      <c r="L346" s="50" t="n">
        <v>714.467339064507</v>
      </c>
      <c r="M346" s="50" t="n">
        <v>1.03518649060712</v>
      </c>
      <c r="N346" s="50" t="n">
        <v>0.0014505185275035</v>
      </c>
    </row>
    <row r="347" customFormat="false" ht="12.75" hidden="false" customHeight="false" outlineLevel="0" collapsed="false">
      <c r="K347" s="50" t="n">
        <v>740.608578159446</v>
      </c>
      <c r="L347" s="50" t="n">
        <v>718.944569647415</v>
      </c>
      <c r="M347" s="50" t="n">
        <v>1.03627347584949</v>
      </c>
      <c r="N347" s="50" t="n">
        <v>0.0014476445564408</v>
      </c>
    </row>
    <row r="348" customFormat="false" ht="12.75" hidden="false" customHeight="false" outlineLevel="0" collapsed="false">
      <c r="K348" s="50" t="n">
        <v>744.957463648881</v>
      </c>
      <c r="L348" s="50" t="n">
        <v>722.672852992613</v>
      </c>
      <c r="M348" s="50" t="n">
        <v>1.0372068936885</v>
      </c>
      <c r="N348" s="50" t="n">
        <v>0.00144237689981148</v>
      </c>
    </row>
    <row r="349" customFormat="false" ht="12.75" hidden="false" customHeight="false" outlineLevel="0" collapsed="false">
      <c r="K349" s="50" t="n">
        <v>748.425995243995</v>
      </c>
      <c r="L349" s="50" t="n">
        <v>725.398112751984</v>
      </c>
      <c r="M349" s="50" t="n">
        <v>1.03792313324109</v>
      </c>
      <c r="N349" s="50" t="n">
        <v>0.00143507453970879</v>
      </c>
    </row>
    <row r="350" customFormat="false" ht="12.75" hidden="false" customHeight="false" outlineLevel="0" collapsed="false">
      <c r="K350" s="50" t="n">
        <v>750.777798249137</v>
      </c>
      <c r="L350" s="50" t="n">
        <v>726.934626977053</v>
      </c>
      <c r="M350" s="50" t="n">
        <v>1.03837338396553</v>
      </c>
      <c r="N350" s="50" t="n">
        <v>0.00142623511990489</v>
      </c>
    </row>
    <row r="351" customFormat="false" ht="12.75" hidden="false" customHeight="false" outlineLevel="0" collapsed="false">
      <c r="K351" s="50" t="n">
        <v>751.85260117641</v>
      </c>
      <c r="L351" s="50" t="n">
        <v>727.177684762828</v>
      </c>
      <c r="M351" s="50" t="n">
        <v>1.03852696201907</v>
      </c>
      <c r="N351" s="50" t="n">
        <v>0.00141646103225021</v>
      </c>
    </row>
    <row r="352" customFormat="false" ht="12.75" hidden="false" customHeight="false" outlineLevel="0" collapsed="false">
      <c r="K352" s="50" t="n">
        <v>751.577157982681</v>
      </c>
      <c r="L352" s="50" t="n">
        <v>726.110722122921</v>
      </c>
      <c r="M352" s="50" t="n">
        <v>1.03837340131119</v>
      </c>
      <c r="N352" s="50" t="n">
        <v>0.00140641836466445</v>
      </c>
    </row>
    <row r="354" customFormat="false" ht="12.75" hidden="false" customHeight="false" outlineLevel="0" collapsed="false">
      <c r="K354" s="50" t="n">
        <v>901.585503201189</v>
      </c>
      <c r="L354" s="50" t="n">
        <v>822.577606350597</v>
      </c>
      <c r="M354" s="50" t="n">
        <v>1.10229714448366</v>
      </c>
      <c r="N354" s="50" t="n">
        <v>0.00126449302998458</v>
      </c>
    </row>
    <row r="355" customFormat="false" ht="12.75" hidden="false" customHeight="false" outlineLevel="0" collapsed="false">
      <c r="K355" s="50" t="n">
        <v>901.091058967882</v>
      </c>
      <c r="L355" s="50" t="n">
        <v>820.980525097413</v>
      </c>
      <c r="M355" s="50" t="n">
        <v>1.10208948491515</v>
      </c>
      <c r="N355" s="50" t="n">
        <v>0.00125260602207395</v>
      </c>
    </row>
    <row r="356" customFormat="false" ht="12.75" hidden="false" customHeight="false" outlineLevel="0" collapsed="false">
      <c r="K356" s="50" t="n">
        <v>898.501612306136</v>
      </c>
      <c r="L356" s="50" t="n">
        <v>817.542556314379</v>
      </c>
      <c r="M356" s="50" t="n">
        <v>1.10148063865753</v>
      </c>
      <c r="N356" s="50" t="n">
        <v>0.00124118864131193</v>
      </c>
    </row>
    <row r="357" customFormat="false" ht="12.75" hidden="false" customHeight="false" outlineLevel="0" collapsed="false">
      <c r="K357" s="50" t="n">
        <v>893.993629726287</v>
      </c>
      <c r="L357" s="50" t="n">
        <v>812.497991892013</v>
      </c>
      <c r="M357" s="50" t="n">
        <v>1.10051209757699</v>
      </c>
      <c r="N357" s="50" t="n">
        <v>0.00123101896332758</v>
      </c>
    </row>
    <row r="358" customFormat="false" ht="12.75" hidden="false" customHeight="false" outlineLevel="0" collapsed="false">
      <c r="K358" s="50" t="n">
        <v>887.874322790658</v>
      </c>
      <c r="L358" s="50" t="n">
        <v>806.190610558381</v>
      </c>
      <c r="M358" s="50" t="n">
        <v>1.09924986614743</v>
      </c>
      <c r="N358" s="50" t="n">
        <v>0.00122279003486778</v>
      </c>
    </row>
    <row r="359" customFormat="false" ht="12.75" hidden="false" customHeight="false" outlineLevel="0" collapsed="false">
      <c r="K359" s="50" t="n">
        <v>880.560712153332</v>
      </c>
      <c r="L359" s="50" t="n">
        <v>799.050249926955</v>
      </c>
      <c r="M359" s="50" t="n">
        <v>1.09777996335465</v>
      </c>
      <c r="N359" s="50" t="n">
        <v>0.00121706264380683</v>
      </c>
    </row>
    <row r="360" customFormat="false" ht="12.75" hidden="false" customHeight="false" outlineLevel="0" collapsed="false">
      <c r="K360" s="50" t="n">
        <v>872.551208291798</v>
      </c>
      <c r="L360" s="50" t="n">
        <v>791.563513773655</v>
      </c>
      <c r="M360" s="50" t="n">
        <v>1.09620256064461</v>
      </c>
      <c r="N360" s="50" t="n">
        <v>0.00121422710237969</v>
      </c>
    </row>
    <row r="361" customFormat="false" ht="12.75" hidden="false" customHeight="false" outlineLevel="0" collapsed="false">
      <c r="K361" s="50" t="n">
        <v>864.391645656648</v>
      </c>
      <c r="L361" s="50" t="n">
        <v>784.240610793753</v>
      </c>
      <c r="M361" s="50" t="n">
        <v>1.09462515540498</v>
      </c>
      <c r="N361" s="50" t="n">
        <v>0.00121447664804823</v>
      </c>
    </row>
    <row r="362" customFormat="false" ht="12.75" hidden="false" customHeight="false" outlineLevel="0" collapsed="false">
      <c r="K362" s="50" t="n">
        <v>856.638084955889</v>
      </c>
      <c r="L362" s="50" t="n">
        <v>777.580584722526</v>
      </c>
      <c r="M362" s="50" t="n">
        <v>1.09315524519581</v>
      </c>
      <c r="N362" s="50" t="n">
        <v>0.00121779427468757</v>
      </c>
    </row>
    <row r="363" customFormat="false" ht="12.75" hidden="false" customHeight="false" outlineLevel="0" collapsed="false">
      <c r="K363" s="50" t="n">
        <v>849.818918536712</v>
      </c>
      <c r="L363" s="50" t="n">
        <v>772.037305329485</v>
      </c>
      <c r="M363" s="50" t="n">
        <v>1.09189300196848</v>
      </c>
      <c r="N363" s="50" t="n">
        <v>0.00122395389152539</v>
      </c>
    </row>
    <row r="364" customFormat="false" ht="12.75" hidden="false" customHeight="false" outlineLevel="0" collapsed="false">
      <c r="K364" s="50" t="n">
        <v>844.398861320323</v>
      </c>
      <c r="L364" s="50" t="n">
        <v>767.988537943702</v>
      </c>
      <c r="M364" s="50" t="n">
        <v>1.0909244455128</v>
      </c>
      <c r="N364" s="50" t="n">
        <v>0.00123253573085439</v>
      </c>
    </row>
    <row r="365" customFormat="false" ht="12.75" hidden="false" customHeight="false" outlineLevel="0" collapsed="false">
      <c r="K365" s="50" t="n">
        <v>840.747281248112</v>
      </c>
      <c r="L365" s="50" t="n">
        <v>765.71019937099</v>
      </c>
      <c r="M365" s="50" t="n">
        <v>1.09031558135044</v>
      </c>
      <c r="N365" s="50" t="n">
        <v>0.00124295495450779</v>
      </c>
    </row>
    <row r="366" customFormat="false" ht="12.75" hidden="false" customHeight="false" outlineLevel="0" collapsed="false">
      <c r="K366" s="50" t="n">
        <v>839.113027466912</v>
      </c>
      <c r="L366" s="50" t="n">
        <v>765.357554619591</v>
      </c>
      <c r="M366" s="50" t="n">
        <v>1.09010790256778</v>
      </c>
      <c r="N366" s="50" t="n">
        <v>0.00125450150961381</v>
      </c>
    </row>
    <row r="367" customFormat="false" ht="12.75" hidden="false" customHeight="false" outlineLevel="0" collapsed="false">
      <c r="K367" s="50" t="n">
        <v>839.607471670928</v>
      </c>
      <c r="L367" s="50" t="n">
        <v>766.954635846487</v>
      </c>
      <c r="M367" s="50" t="n">
        <v>1.09031556213062</v>
      </c>
      <c r="N367" s="50" t="n">
        <v>0.00126638851752535</v>
      </c>
    </row>
    <row r="368" customFormat="false" ht="12.75" hidden="false" customHeight="false" outlineLevel="0" collapsed="false">
      <c r="K368" s="50" t="n">
        <v>842.196918304839</v>
      </c>
      <c r="L368" s="50" t="n">
        <v>770.392604605614</v>
      </c>
      <c r="M368" s="50" t="n">
        <v>1.09092440838297</v>
      </c>
      <c r="N368" s="50" t="n">
        <v>0.00127780589829927</v>
      </c>
    </row>
    <row r="369" customFormat="false" ht="12.75" hidden="false" customHeight="false" outlineLevel="0" collapsed="false">
      <c r="K369" s="50" t="n">
        <v>846.70490086021</v>
      </c>
      <c r="L369" s="50" t="n">
        <v>775.437169008081</v>
      </c>
      <c r="M369" s="50" t="n">
        <v>1.09189294945897</v>
      </c>
      <c r="N369" s="50" t="n">
        <v>0.00128797557630573</v>
      </c>
    </row>
    <row r="370" customFormat="false" ht="12.75" hidden="false" customHeight="false" outlineLevel="0" collapsed="false">
      <c r="K370" s="50" t="n">
        <v>852.824207776382</v>
      </c>
      <c r="L370" s="50" t="n">
        <v>781.744550327178</v>
      </c>
      <c r="M370" s="50" t="n">
        <v>1.09315518088506</v>
      </c>
      <c r="N370" s="50" t="n">
        <v>0.00129620450479634</v>
      </c>
    </row>
    <row r="371" customFormat="false" ht="12.75" hidden="false" customHeight="false" outlineLevel="0" collapsed="false">
      <c r="K371" s="50" t="n">
        <v>860.137818400599</v>
      </c>
      <c r="L371" s="50" t="n">
        <v>788.884910950426</v>
      </c>
      <c r="M371" s="50" t="n">
        <v>1.09462508367565</v>
      </c>
      <c r="N371" s="50" t="n">
        <v>0.00130193189589469</v>
      </c>
    </row>
    <row r="372" customFormat="false" ht="12.75" hidden="false" customHeight="false" outlineLevel="0" collapsed="false">
      <c r="K372" s="50" t="n">
        <v>868.147322256267</v>
      </c>
      <c r="L372" s="50" t="n">
        <v>796.37164710246</v>
      </c>
      <c r="M372" s="50" t="n">
        <v>1.09620248638495</v>
      </c>
      <c r="N372" s="50" t="n">
        <v>0.00130476743736328</v>
      </c>
    </row>
    <row r="373" customFormat="false" ht="12.75" hidden="false" customHeight="false" outlineLevel="0" collapsed="false">
      <c r="K373" s="50" t="n">
        <v>876.306884893192</v>
      </c>
      <c r="L373" s="50" t="n">
        <v>803.694550088095</v>
      </c>
      <c r="M373" s="50" t="n">
        <v>1.09777989162532</v>
      </c>
      <c r="N373" s="50" t="n">
        <v>0.00130451789173741</v>
      </c>
    </row>
    <row r="374" customFormat="false" ht="12.75" hidden="false" customHeight="false" outlineLevel="0" collapsed="false">
      <c r="K374" s="50" t="n">
        <v>884.060445603246</v>
      </c>
      <c r="L374" s="50" t="n">
        <v>810.354576171663</v>
      </c>
      <c r="M374" s="50" t="n">
        <v>1.09924980183668</v>
      </c>
      <c r="N374" s="50" t="n">
        <v>0.00130120026513906</v>
      </c>
    </row>
    <row r="375" customFormat="false" ht="12.75" hidden="false" customHeight="false" outlineLevel="0" collapsed="false">
      <c r="K375" s="50" t="n">
        <v>890.879612038606</v>
      </c>
      <c r="L375" s="50" t="n">
        <v>815.897855582814</v>
      </c>
      <c r="M375" s="50" t="n">
        <v>1.10051204506748</v>
      </c>
      <c r="N375" s="50" t="n">
        <v>0.00129504064833775</v>
      </c>
    </row>
    <row r="376" customFormat="false" ht="12.75" hidden="false" customHeight="false" outlineLevel="0" collapsed="false">
      <c r="K376" s="50" t="n">
        <v>896.299669276962</v>
      </c>
      <c r="L376" s="50" t="n">
        <v>819.946622991238</v>
      </c>
      <c r="M376" s="50" t="n">
        <v>1.1014806015277</v>
      </c>
      <c r="N376" s="50" t="n">
        <v>0.00128645880903829</v>
      </c>
    </row>
    <row r="377" customFormat="false" ht="12.75" hidden="false" customHeight="false" outlineLevel="0" collapsed="false">
      <c r="K377" s="50" t="n">
        <v>899.951249375427</v>
      </c>
      <c r="L377" s="50" t="n">
        <v>822.224961589583</v>
      </c>
      <c r="M377" s="50" t="n">
        <v>1.10208946569534</v>
      </c>
      <c r="N377" s="50" t="n">
        <v>0.00127603958540544</v>
      </c>
    </row>
    <row r="378" customFormat="false" ht="12.75" hidden="false" customHeight="false" outlineLevel="0" collapsed="false">
      <c r="K378" s="50" t="n">
        <v>901.58550318538</v>
      </c>
      <c r="L378" s="50" t="n">
        <v>822.577606367858</v>
      </c>
      <c r="M378" s="50" t="n">
        <v>1.10229714448366</v>
      </c>
      <c r="N378" s="50" t="n">
        <v>0.0012644930303096</v>
      </c>
    </row>
    <row r="379" customFormat="false" ht="12.75" hidden="false" customHeight="false" outlineLevel="0" collapsed="false">
      <c r="K379" s="50" t="n">
        <v>901.091059010655</v>
      </c>
      <c r="L379" s="50" t="n">
        <v>820.980525167249</v>
      </c>
      <c r="M379" s="50" t="n">
        <v>1.10208948492647</v>
      </c>
      <c r="N379" s="50" t="n">
        <v>0.00125260602239718</v>
      </c>
    </row>
    <row r="381" customFormat="false" ht="12.75" hidden="false" customHeight="false" outlineLevel="0" collapsed="false">
      <c r="K381" s="50" t="n">
        <v>833.089813243607</v>
      </c>
      <c r="L381" s="50" t="n">
        <v>773.323903719956</v>
      </c>
      <c r="M381" s="50" t="n">
        <v>1.08048762445599</v>
      </c>
      <c r="N381" s="50" t="n">
        <v>0.00132224511545044</v>
      </c>
    </row>
    <row r="382" customFormat="false" ht="12.75" hidden="false" customHeight="false" outlineLevel="0" collapsed="false">
      <c r="K382" s="50" t="n">
        <v>832.802234098668</v>
      </c>
      <c r="L382" s="50" t="n">
        <v>772.47772236674</v>
      </c>
      <c r="M382" s="50" t="n">
        <v>1.08037929750699</v>
      </c>
      <c r="N382" s="50" t="n">
        <v>0.00131508433246651</v>
      </c>
    </row>
    <row r="383" customFormat="false" ht="12.75" hidden="false" customHeight="false" outlineLevel="0" collapsed="false">
      <c r="K383" s="50" t="n">
        <v>831.381702062981</v>
      </c>
      <c r="L383" s="50" t="n">
        <v>770.618195694381</v>
      </c>
      <c r="M383" s="50" t="n">
        <v>1.08006168870939</v>
      </c>
      <c r="N383" s="50" t="n">
        <v>0.00130825471280923</v>
      </c>
    </row>
    <row r="384" customFormat="false" ht="12.75" hidden="false" customHeight="false" outlineLevel="0" collapsed="false">
      <c r="K384" s="50" t="n">
        <v>828.92502404702</v>
      </c>
      <c r="L384" s="50" t="n">
        <v>767.872047372299</v>
      </c>
      <c r="M384" s="50" t="n">
        <v>1.07955644257784</v>
      </c>
      <c r="N384" s="50" t="n">
        <v>0.00130222168377072</v>
      </c>
    </row>
    <row r="385" customFormat="false" ht="12.75" hidden="false" customHeight="false" outlineLevel="0" collapsed="false">
      <c r="K385" s="50" t="n">
        <v>825.599618597338</v>
      </c>
      <c r="L385" s="50" t="n">
        <v>764.426422869994</v>
      </c>
      <c r="M385" s="50" t="n">
        <v>1.07889799080115</v>
      </c>
      <c r="N385" s="50" t="n">
        <v>0.00129739638630896</v>
      </c>
    </row>
    <row r="386" customFormat="false" ht="12.75" hidden="false" customHeight="false" outlineLevel="0" collapsed="false">
      <c r="K386" s="50" t="n">
        <v>821.632106599324</v>
      </c>
      <c r="L386" s="50" t="n">
        <v>760.516135802601</v>
      </c>
      <c r="M386" s="50" t="n">
        <v>1.07813120577966</v>
      </c>
      <c r="N386" s="50" t="n">
        <v>0.00129410765647104</v>
      </c>
    </row>
    <row r="387" customFormat="false" ht="12.75" hidden="false" customHeight="false" outlineLevel="0" collapsed="false">
      <c r="K387" s="50" t="n">
        <v>817.292867438406</v>
      </c>
      <c r="L387" s="50" t="n">
        <v>756.407665771101</v>
      </c>
      <c r="M387" s="50" t="n">
        <v>1.0773083426453</v>
      </c>
      <c r="N387" s="50" t="n">
        <v>0.00129257961576002</v>
      </c>
    </row>
    <row r="388" customFormat="false" ht="12.75" hidden="false" customHeight="false" outlineLevel="0" collapsed="false">
      <c r="K388" s="50" t="n">
        <v>812.877613091795</v>
      </c>
      <c r="L388" s="50" t="n">
        <v>752.380998217939</v>
      </c>
      <c r="M388" s="50" t="n">
        <v>1.0764854781607</v>
      </c>
      <c r="N388" s="50" t="n">
        <v>0.00129291639762492</v>
      </c>
    </row>
    <row r="389" customFormat="false" ht="12.75" hidden="false" customHeight="false" outlineLevel="0" collapsed="false">
      <c r="K389" s="50" t="n">
        <v>808.687235845977</v>
      </c>
      <c r="L389" s="50" t="n">
        <v>748.710543881855</v>
      </c>
      <c r="M389" s="50" t="n">
        <v>1.07571868918051</v>
      </c>
      <c r="N389" s="50" t="n">
        <v>0.00129509505093825</v>
      </c>
    </row>
    <row r="390" customFormat="false" ht="12.75" hidden="false" customHeight="false" outlineLevel="0" collapsed="false">
      <c r="K390" s="50" t="n">
        <v>805.00730298468</v>
      </c>
      <c r="L390" s="50" t="n">
        <v>745.646438159572</v>
      </c>
      <c r="M390" s="50" t="n">
        <v>1.07506023110643</v>
      </c>
      <c r="N390" s="50" t="n">
        <v>0.00129896710407744</v>
      </c>
    </row>
    <row r="391" customFormat="false" ht="12.75" hidden="false" customHeight="false" outlineLevel="0" collapsed="false">
      <c r="K391" s="50" t="n">
        <v>802.088595850455</v>
      </c>
      <c r="L391" s="50" t="n">
        <v>743.397494791917</v>
      </c>
      <c r="M391" s="50" t="n">
        <v>1.07455497676796</v>
      </c>
      <c r="N391" s="50" t="n">
        <v>0.00130426868302053</v>
      </c>
    </row>
    <row r="392" customFormat="false" ht="12.75" hidden="false" customHeight="false" outlineLevel="0" collapsed="false">
      <c r="K392" s="50" t="n">
        <v>800.130019510655</v>
      </c>
      <c r="L392" s="50" t="n">
        <v>742.11697555249</v>
      </c>
      <c r="M392" s="50" t="n">
        <v>1.07423735841322</v>
      </c>
      <c r="N392" s="50" t="n">
        <v>0.00131063849392464</v>
      </c>
    </row>
    <row r="393" customFormat="false" ht="12.75" hidden="false" customHeight="false" outlineLevel="0" collapsed="false">
      <c r="K393" s="50" t="n">
        <v>799.265047705834</v>
      </c>
      <c r="L393" s="50" t="n">
        <v>741.892145711104</v>
      </c>
      <c r="M393" s="50" t="n">
        <v>1.07412902120813</v>
      </c>
      <c r="N393" s="50" t="n">
        <v>0.00131764244470425</v>
      </c>
    </row>
    <row r="394" customFormat="false" ht="12.75" hidden="false" customHeight="false" outlineLevel="0" collapsed="false">
      <c r="K394" s="50" t="n">
        <v>799.552626834923</v>
      </c>
      <c r="L394" s="50" t="n">
        <v>742.738327049865</v>
      </c>
      <c r="M394" s="50" t="n">
        <v>1.07423734815418</v>
      </c>
      <c r="N394" s="50" t="n">
        <v>0.00132480322768939</v>
      </c>
    </row>
    <row r="395" customFormat="false" ht="12.75" hidden="false" customHeight="false" outlineLevel="0" collapsed="false">
      <c r="K395" s="50" t="n">
        <v>800.973158855567</v>
      </c>
      <c r="L395" s="50" t="n">
        <v>744.597853709047</v>
      </c>
      <c r="M395" s="50" t="n">
        <v>1.07455495694902</v>
      </c>
      <c r="N395" s="50" t="n">
        <v>0.00133163284735448</v>
      </c>
    </row>
    <row r="396" customFormat="false" ht="12.75" hidden="false" customHeight="false" outlineLevel="0" collapsed="false">
      <c r="K396" s="50" t="n">
        <v>803.429836858319</v>
      </c>
      <c r="L396" s="50" t="n">
        <v>747.34400202013</v>
      </c>
      <c r="M396" s="50" t="n">
        <v>1.07506020307821</v>
      </c>
      <c r="N396" s="50" t="n">
        <v>0.0013376658764069</v>
      </c>
    </row>
    <row r="397" customFormat="false" ht="12.75" hidden="false" customHeight="false" outlineLevel="0" collapsed="false">
      <c r="K397" s="50" t="n">
        <v>806.755242297523</v>
      </c>
      <c r="L397" s="50" t="n">
        <v>750.789626514362</v>
      </c>
      <c r="M397" s="50" t="n">
        <v>1.07571865485309</v>
      </c>
      <c r="N397" s="50" t="n">
        <v>0.00134249117388769</v>
      </c>
    </row>
    <row r="398" customFormat="false" ht="12.75" hidden="false" customHeight="false" outlineLevel="0" collapsed="false">
      <c r="K398" s="50" t="n">
        <v>810.722754288505</v>
      </c>
      <c r="L398" s="50" t="n">
        <v>754.699913577159</v>
      </c>
      <c r="M398" s="50" t="n">
        <v>1.07648543987344</v>
      </c>
      <c r="N398" s="50" t="n">
        <v>0.00134577990374848</v>
      </c>
    </row>
    <row r="399" customFormat="false" ht="12.75" hidden="false" customHeight="false" outlineLevel="0" collapsed="false">
      <c r="K399" s="50" t="n">
        <v>815.061993446319</v>
      </c>
      <c r="L399" s="50" t="n">
        <v>758.808383607851</v>
      </c>
      <c r="M399" s="50" t="n">
        <v>1.07730830300741</v>
      </c>
      <c r="N399" s="50" t="n">
        <v>0.00134730794448464</v>
      </c>
    </row>
    <row r="400" customFormat="false" ht="12.75" hidden="false" customHeight="false" outlineLevel="0" collapsed="false">
      <c r="K400" s="50" t="n">
        <v>819.477247793962</v>
      </c>
      <c r="L400" s="50" t="n">
        <v>762.835051164051</v>
      </c>
      <c r="M400" s="50" t="n">
        <v>1.0781311674924</v>
      </c>
      <c r="N400" s="50" t="n">
        <v>0.00134697116264544</v>
      </c>
    </row>
    <row r="401" customFormat="false" ht="12.75" hidden="false" customHeight="false" outlineLevel="0" collapsed="false">
      <c r="K401" s="50" t="n">
        <v>823.667625044879</v>
      </c>
      <c r="L401" s="50" t="n">
        <v>766.50550550681</v>
      </c>
      <c r="M401" s="50" t="n">
        <v>1.07889795647373</v>
      </c>
      <c r="N401" s="50" t="n">
        <v>0.00134479250935663</v>
      </c>
    </row>
    <row r="402" customFormat="false" ht="12.75" hidden="false" customHeight="false" outlineLevel="0" collapsed="false">
      <c r="K402" s="50" t="n">
        <v>827.347557914995</v>
      </c>
      <c r="L402" s="50" t="n">
        <v>769.569611238951</v>
      </c>
      <c r="M402" s="50" t="n">
        <v>1.07955641454962</v>
      </c>
      <c r="N402" s="50" t="n">
        <v>0.00134092045623909</v>
      </c>
    </row>
    <row r="403" customFormat="false" ht="12.75" hidden="false" customHeight="false" outlineLevel="0" collapsed="false">
      <c r="K403" s="50" t="n">
        <v>830.266265061158</v>
      </c>
      <c r="L403" s="50" t="n">
        <v>771.818554618976</v>
      </c>
      <c r="M403" s="50" t="n">
        <v>1.08006166889045</v>
      </c>
      <c r="N403" s="50" t="n">
        <v>0.00133561887731333</v>
      </c>
    </row>
    <row r="404" customFormat="false" ht="12.75" hidden="false" customHeight="false" outlineLevel="0" collapsed="false">
      <c r="K404" s="50" t="n">
        <v>832.224841415201</v>
      </c>
      <c r="L404" s="50" t="n">
        <v>773.099073872439</v>
      </c>
      <c r="M404" s="50" t="n">
        <v>1.08037928724795</v>
      </c>
      <c r="N404" s="50" t="n">
        <v>0.00132924906642102</v>
      </c>
    </row>
    <row r="405" customFormat="false" ht="12.75" hidden="false" customHeight="false" outlineLevel="0" collapsed="false">
      <c r="K405" s="50" t="n">
        <v>833.089813235599</v>
      </c>
      <c r="L405" s="50" t="n">
        <v>773.323903728574</v>
      </c>
      <c r="M405" s="50" t="n">
        <v>1.08048762445599</v>
      </c>
      <c r="N405" s="50" t="n">
        <v>0.0013222451156469</v>
      </c>
    </row>
    <row r="406" customFormat="false" ht="12.75" hidden="false" customHeight="false" outlineLevel="0" collapsed="false">
      <c r="K406" s="50" t="n">
        <v>832.802234122359</v>
      </c>
      <c r="L406" s="50" t="n">
        <v>772.477722404268</v>
      </c>
      <c r="M406" s="50" t="n">
        <v>1.0803792975129</v>
      </c>
      <c r="N406" s="50" t="n">
        <v>0.00131508433266055</v>
      </c>
    </row>
    <row r="408" customFormat="false" ht="12.75" hidden="false" customHeight="false" outlineLevel="0" collapsed="false">
      <c r="K408" s="50" t="n">
        <v>970.491693915588</v>
      </c>
      <c r="L408" s="50" t="n">
        <v>855.993476746144</v>
      </c>
      <c r="M408" s="50" t="n">
        <v>1.13704322557046</v>
      </c>
      <c r="N408" s="50" t="n">
        <v>0.00119796439061947</v>
      </c>
    </row>
    <row r="409" customFormat="false" ht="12.75" hidden="false" customHeight="false" outlineLevel="0" collapsed="false">
      <c r="K409" s="50" t="n">
        <v>970.036033069443</v>
      </c>
      <c r="L409" s="50" t="n">
        <v>854.96669926575</v>
      </c>
      <c r="M409" s="50" t="n">
        <v>1.13693173035107</v>
      </c>
      <c r="N409" s="50" t="n">
        <v>0.00119055797401723</v>
      </c>
    </row>
    <row r="410" customFormat="false" ht="12.75" hidden="false" customHeight="false" outlineLevel="0" collapsed="false">
      <c r="K410" s="50" t="n">
        <v>968.08024344385</v>
      </c>
      <c r="L410" s="50" t="n">
        <v>852.658842106789</v>
      </c>
      <c r="M410" s="50" t="n">
        <v>1.13660483379135</v>
      </c>
      <c r="N410" s="50" t="n">
        <v>0.00118351775334145</v>
      </c>
    </row>
    <row r="411" customFormat="false" ht="12.75" hidden="false" customHeight="false" outlineLevel="0" collapsed="false">
      <c r="K411" s="50" t="n">
        <v>964.757608869394</v>
      </c>
      <c r="L411" s="50" t="n">
        <v>849.227181920374</v>
      </c>
      <c r="M411" s="50" t="n">
        <v>1.1360848133516</v>
      </c>
      <c r="N411" s="50" t="n">
        <v>0.00117732350799555</v>
      </c>
    </row>
    <row r="412" customFormat="false" ht="12.75" hidden="false" customHeight="false" outlineLevel="0" collapsed="false">
      <c r="K412" s="50" t="n">
        <v>960.294561400898</v>
      </c>
      <c r="L412" s="50" t="n">
        <v>844.905580676591</v>
      </c>
      <c r="M412" s="50" t="n">
        <v>1.13540710756532</v>
      </c>
      <c r="N412" s="50" t="n">
        <v>0.00117239736556245</v>
      </c>
    </row>
    <row r="413" customFormat="false" ht="12.75" hidden="false" customHeight="false" outlineLevel="0" collapsed="false">
      <c r="K413" s="50" t="n">
        <v>954.995250347113</v>
      </c>
      <c r="L413" s="50" t="n">
        <v>839.988548357751</v>
      </c>
      <c r="M413" s="50" t="n">
        <v>1.13461790096177</v>
      </c>
      <c r="N413" s="50" t="n">
        <v>0.00116907503450734</v>
      </c>
    </row>
    <row r="414" customFormat="false" ht="12.75" hidden="false" customHeight="false" outlineLevel="0" collapsed="false">
      <c r="K414" s="50" t="n">
        <v>949.220814998008</v>
      </c>
      <c r="L414" s="50" t="n">
        <v>834.811172589841</v>
      </c>
      <c r="M414" s="50" t="n">
        <v>1.13377097666665</v>
      </c>
      <c r="N414" s="50" t="n">
        <v>0.00116758292620072</v>
      </c>
    </row>
    <row r="415" customFormat="false" ht="12.75" hidden="false" customHeight="false" outlineLevel="0" collapsed="false">
      <c r="K415" s="50" t="n">
        <v>943.364773579026</v>
      </c>
      <c r="L415" s="50" t="n">
        <v>829.726282974624</v>
      </c>
      <c r="M415" s="50" t="n">
        <v>1.13292405117093</v>
      </c>
      <c r="N415" s="50" t="n">
        <v>0.00116802272535762</v>
      </c>
    </row>
    <row r="416" customFormat="false" ht="12.75" hidden="false" customHeight="false" outlineLevel="0" collapsed="false">
      <c r="K416" s="50" t="n">
        <v>937.826205634396</v>
      </c>
      <c r="L416" s="50" t="n">
        <v>825.080406335414</v>
      </c>
      <c r="M416" s="50" t="n">
        <v>1.1321348410474</v>
      </c>
      <c r="N416" s="50" t="n">
        <v>0.00117036446039238</v>
      </c>
    </row>
    <row r="417" customFormat="false" ht="12.75" hidden="false" customHeight="false" outlineLevel="0" collapsed="false">
      <c r="K417" s="50" t="n">
        <v>932.982555415772</v>
      </c>
      <c r="L417" s="50" t="n">
        <v>821.190151486777</v>
      </c>
      <c r="M417" s="50" t="n">
        <v>1.13145712966162</v>
      </c>
      <c r="N417" s="50" t="n">
        <v>0.00117444854593262</v>
      </c>
    </row>
    <row r="418" customFormat="false" ht="12.75" hidden="false" customHeight="false" outlineLevel="0" collapsed="false">
      <c r="K418" s="50" t="n">
        <v>929.163909680293</v>
      </c>
      <c r="L418" s="50" t="n">
        <v>818.320632867097</v>
      </c>
      <c r="M418" s="50" t="n">
        <v>1.13093710192446</v>
      </c>
      <c r="N418" s="50" t="n">
        <v>0.00117999665829869</v>
      </c>
    </row>
    <row r="419" customFormat="false" ht="12.75" hidden="false" customHeight="false" outlineLevel="0" collapsed="false">
      <c r="K419" s="50" t="n">
        <v>926.630502823629</v>
      </c>
      <c r="L419" s="50" t="n">
        <v>816.667403427757</v>
      </c>
      <c r="M419" s="50" t="n">
        <v>1.13061019686674</v>
      </c>
      <c r="N419" s="50" t="n">
        <v>0.0011866307028024</v>
      </c>
    </row>
    <row r="420" customFormat="false" ht="12.75" hidden="false" customHeight="false" outlineLevel="0" collapsed="false">
      <c r="K420" s="50" t="n">
        <v>925.554982336017</v>
      </c>
      <c r="L420" s="50" t="n">
        <v>816.3431280227</v>
      </c>
      <c r="M420" s="50" t="n">
        <v>1.13049869252785</v>
      </c>
      <c r="N420" s="50" t="n">
        <v>0.00119389858027511</v>
      </c>
    </row>
    <row r="421" customFormat="false" ht="12.75" hidden="false" customHeight="false" outlineLevel="0" collapsed="false">
      <c r="K421" s="50" t="n">
        <v>926.01064316114</v>
      </c>
      <c r="L421" s="50" t="n">
        <v>817.369905484841</v>
      </c>
      <c r="M421" s="50" t="n">
        <v>1.13061018774421</v>
      </c>
      <c r="N421" s="50" t="n">
        <v>0.00120130499687892</v>
      </c>
    </row>
    <row r="422" customFormat="false" ht="12.75" hidden="false" customHeight="false" outlineLevel="0" collapsed="false">
      <c r="K422" s="50" t="n">
        <v>927.96643276685</v>
      </c>
      <c r="L422" s="50" t="n">
        <v>819.677762627124</v>
      </c>
      <c r="M422" s="50" t="n">
        <v>1.13093708430109</v>
      </c>
      <c r="N422" s="50" t="n">
        <v>0.00120834521756312</v>
      </c>
    </row>
    <row r="423" customFormat="false" ht="12.75" hidden="false" customHeight="false" outlineLevel="0" collapsed="false">
      <c r="K423" s="50" t="n">
        <v>931.289067323918</v>
      </c>
      <c r="L423" s="50" t="n">
        <v>823.109422799574</v>
      </c>
      <c r="M423" s="50" t="n">
        <v>1.13145710473841</v>
      </c>
      <c r="N423" s="50" t="n">
        <v>0.00121453946292367</v>
      </c>
    </row>
    <row r="424" customFormat="false" ht="12.75" hidden="false" customHeight="false" outlineLevel="0" collapsed="false">
      <c r="K424" s="50" t="n">
        <v>935.752114778706</v>
      </c>
      <c r="L424" s="50" t="n">
        <v>827.431024033056</v>
      </c>
      <c r="M424" s="50" t="n">
        <v>1.13213481052282</v>
      </c>
      <c r="N424" s="50" t="n">
        <v>0.00121946560537669</v>
      </c>
    </row>
    <row r="425" customFormat="false" ht="12.75" hidden="false" customHeight="false" outlineLevel="0" collapsed="false">
      <c r="K425" s="50" t="n">
        <v>941.051425823397</v>
      </c>
      <c r="L425" s="50" t="n">
        <v>832.348056345961</v>
      </c>
      <c r="M425" s="50" t="n">
        <v>1.13292401712519</v>
      </c>
      <c r="N425" s="50" t="n">
        <v>0.00122278793645561</v>
      </c>
    </row>
    <row r="426" customFormat="false" ht="12.75" hidden="false" customHeight="false" outlineLevel="0" collapsed="false">
      <c r="K426" s="50" t="n">
        <v>946.825861168641</v>
      </c>
      <c r="L426" s="50" t="n">
        <v>837.525432112707</v>
      </c>
      <c r="M426" s="50" t="n">
        <v>1.13377094141991</v>
      </c>
      <c r="N426" s="50" t="n">
        <v>0.00122428004478832</v>
      </c>
    </row>
    <row r="427" customFormat="false" ht="12.75" hidden="false" customHeight="false" outlineLevel="0" collapsed="false">
      <c r="K427" s="50" t="n">
        <v>952.681902589259</v>
      </c>
      <c r="L427" s="50" t="n">
        <v>842.61032173161</v>
      </c>
      <c r="M427" s="50" t="n">
        <v>1.13461786691603</v>
      </c>
      <c r="N427" s="50" t="n">
        <v>0.00122384024565801</v>
      </c>
    </row>
    <row r="428" customFormat="false" ht="12.75" hidden="false" customHeight="false" outlineLevel="0" collapsed="false">
      <c r="K428" s="50" t="n">
        <v>958.220470540909</v>
      </c>
      <c r="L428" s="50" t="n">
        <v>847.256198379105</v>
      </c>
      <c r="M428" s="50" t="n">
        <v>1.13540707704074</v>
      </c>
      <c r="N428" s="50" t="n">
        <v>0.00122149851064853</v>
      </c>
    </row>
    <row r="429" customFormat="false" ht="12.75" hidden="false" customHeight="false" outlineLevel="0" collapsed="false">
      <c r="K429" s="50" t="n">
        <v>963.064120771461</v>
      </c>
      <c r="L429" s="50" t="n">
        <v>851.14645324006</v>
      </c>
      <c r="M429" s="50" t="n">
        <v>1.13608478842839</v>
      </c>
      <c r="N429" s="50" t="n">
        <v>0.00121741442513052</v>
      </c>
    </row>
    <row r="430" customFormat="false" ht="12.75" hidden="false" customHeight="false" outlineLevel="0" collapsed="false">
      <c r="K430" s="50" t="n">
        <v>966.882766522962</v>
      </c>
      <c r="L430" s="50" t="n">
        <v>854.015971875254</v>
      </c>
      <c r="M430" s="50" t="n">
        <v>1.13660481616798</v>
      </c>
      <c r="N430" s="50" t="n">
        <v>0.00121186631278213</v>
      </c>
    </row>
    <row r="431" customFormat="false" ht="12.75" hidden="false" customHeight="false" outlineLevel="0" collapsed="false">
      <c r="K431" s="50" t="n">
        <v>969.416173398649</v>
      </c>
      <c r="L431" s="50" t="n">
        <v>855.669201332246</v>
      </c>
      <c r="M431" s="50" t="n">
        <v>1.13693172122854</v>
      </c>
      <c r="N431" s="50" t="n">
        <v>0.00120523226829035</v>
      </c>
    </row>
    <row r="432" customFormat="false" ht="12.75" hidden="false" customHeight="false" outlineLevel="0" collapsed="false">
      <c r="K432" s="50" t="n">
        <v>970.49169390699</v>
      </c>
      <c r="L432" s="50" t="n">
        <v>855.993476755888</v>
      </c>
      <c r="M432" s="50" t="n">
        <v>1.13704322557046</v>
      </c>
      <c r="N432" s="50" t="n">
        <v>0.001197964390823</v>
      </c>
    </row>
    <row r="433" customFormat="false" ht="12.75" hidden="false" customHeight="false" outlineLevel="0" collapsed="false">
      <c r="K433" s="50" t="n">
        <v>970.036033102889</v>
      </c>
      <c r="L433" s="50" t="n">
        <v>854.966699312001</v>
      </c>
      <c r="M433" s="50" t="n">
        <v>1.13693173035715</v>
      </c>
      <c r="N433" s="50" t="n">
        <v>0.00119055797421761</v>
      </c>
    </row>
    <row r="435" customFormat="false" ht="12.75" hidden="false" customHeight="false" outlineLevel="0" collapsed="false">
      <c r="K435" s="50" t="n">
        <v>1059.13234642709</v>
      </c>
      <c r="L435" s="50" t="n">
        <v>913.545032908716</v>
      </c>
      <c r="M435" s="50" t="n">
        <v>1.16210220237267</v>
      </c>
      <c r="N435" s="50" t="n">
        <v>0.00111922854872429</v>
      </c>
    </row>
    <row r="436" customFormat="false" ht="12.75" hidden="false" customHeight="false" outlineLevel="0" collapsed="false">
      <c r="K436" s="50" t="n">
        <v>1058.65400700626</v>
      </c>
      <c r="L436" s="50" t="n">
        <v>912.582793379804</v>
      </c>
      <c r="M436" s="50" t="n">
        <v>1.16200834152245</v>
      </c>
      <c r="N436" s="50" t="n">
        <v>0.00111304113687633</v>
      </c>
    </row>
    <row r="437" customFormat="false" ht="12.75" hidden="false" customHeight="false" outlineLevel="0" collapsed="false">
      <c r="K437" s="50" t="n">
        <v>1056.70765361214</v>
      </c>
      <c r="L437" s="50" t="n">
        <v>910.392721335872</v>
      </c>
      <c r="M437" s="50" t="n">
        <v>1.16173314933572</v>
      </c>
      <c r="N437" s="50" t="n">
        <v>0.00110718217923358</v>
      </c>
    </row>
    <row r="438" customFormat="false" ht="12.75" hidden="false" customHeight="false" outlineLevel="0" collapsed="false">
      <c r="K438" s="50" t="n">
        <v>1053.42592701172</v>
      </c>
      <c r="L438" s="50" t="n">
        <v>907.124066567112</v>
      </c>
      <c r="M438" s="50" t="n">
        <v>1.1612953797052</v>
      </c>
      <c r="N438" s="50" t="n">
        <v>0.0011020509540761</v>
      </c>
    </row>
    <row r="439" customFormat="false" ht="12.75" hidden="false" customHeight="false" outlineLevel="0" collapsed="false">
      <c r="K439" s="50" t="n">
        <v>1049.03247144903</v>
      </c>
      <c r="L439" s="50" t="n">
        <v>902.9995824938</v>
      </c>
      <c r="M439" s="50" t="n">
        <v>1.16072486590768</v>
      </c>
      <c r="N439" s="50" t="n">
        <v>0.00109799714591784</v>
      </c>
    </row>
    <row r="440" customFormat="false" ht="12.75" hidden="false" customHeight="false" outlineLevel="0" collapsed="false">
      <c r="K440" s="50" t="n">
        <v>1043.82669365943</v>
      </c>
      <c r="L440" s="50" t="n">
        <v>898.300345888861</v>
      </c>
      <c r="M440" s="50" t="n">
        <v>1.16006048751555</v>
      </c>
      <c r="N440" s="50" t="n">
        <v>0.00109529701508491</v>
      </c>
    </row>
    <row r="441" customFormat="false" ht="12.75" hidden="false" customHeight="false" outlineLevel="0" collapsed="false">
      <c r="K441" s="50" t="n">
        <v>1038.16335879554</v>
      </c>
      <c r="L441" s="50" t="n">
        <v>893.34660196034</v>
      </c>
      <c r="M441" s="50" t="n">
        <v>1.15934752081821</v>
      </c>
      <c r="N441" s="50" t="n">
        <v>0.00109413457103099</v>
      </c>
    </row>
    <row r="442" customFormat="false" ht="12.75" hidden="false" customHeight="false" outlineLevel="0" collapsed="false">
      <c r="K442" s="50" t="n">
        <v>1032.42841376835</v>
      </c>
      <c r="L442" s="50" t="n">
        <v>888.475940169747</v>
      </c>
      <c r="M442" s="50" t="n">
        <v>1.15863455331773</v>
      </c>
      <c r="N442" s="50" t="n">
        <v>0.00109458903239713</v>
      </c>
    </row>
    <row r="443" customFormat="false" ht="12.75" hidden="false" customHeight="false" outlineLevel="0" collapsed="false">
      <c r="K443" s="50" t="n">
        <v>1027.01268560312</v>
      </c>
      <c r="L443" s="50" t="n">
        <v>884.02028806821</v>
      </c>
      <c r="M443" s="50" t="n">
        <v>1.15797017257093</v>
      </c>
      <c r="N443" s="50" t="n">
        <v>0.00109662942839235</v>
      </c>
    </row>
    <row r="444" customFormat="false" ht="12.75" hidden="false" customHeight="false" outlineLevel="0" collapsed="false">
      <c r="K444" s="50" t="n">
        <v>1022.28524722357</v>
      </c>
      <c r="L444" s="50" t="n">
        <v>880.283290982445</v>
      </c>
      <c r="M444" s="50" t="n">
        <v>1.15739965502765</v>
      </c>
      <c r="N444" s="50" t="n">
        <v>0.00110011670940179</v>
      </c>
    </row>
    <row r="445" customFormat="false" ht="12.75" hidden="false" customHeight="false" outlineLevel="0" collapsed="false">
      <c r="K445" s="50" t="n">
        <v>1018.56826574206</v>
      </c>
      <c r="L445" s="50" t="n">
        <v>877.519619087587</v>
      </c>
      <c r="M445" s="50" t="n">
        <v>1.15696188051556</v>
      </c>
      <c r="N445" s="50" t="n">
        <v>0.0011048132229882</v>
      </c>
    </row>
    <row r="446" customFormat="false" ht="12.75" hidden="false" customHeight="false" outlineLevel="0" collapsed="false">
      <c r="K446" s="50" t="n">
        <v>1016.11504730339</v>
      </c>
      <c r="L446" s="50" t="n">
        <v>875.91761205566</v>
      </c>
      <c r="M446" s="50" t="n">
        <v>1.15668668264413</v>
      </c>
      <c r="N446" s="50" t="n">
        <v>0.00111039890951276</v>
      </c>
    </row>
    <row r="447" customFormat="false" ht="12.75" hidden="false" customHeight="false" outlineLevel="0" collapsed="false">
      <c r="K447" s="50" t="n">
        <v>1015.09277468964</v>
      </c>
      <c r="L447" s="50" t="n">
        <v>875.586444018201</v>
      </c>
      <c r="M447" s="50" t="n">
        <v>1.15659281569348</v>
      </c>
      <c r="N447" s="50" t="n">
        <v>0.00111649311367047</v>
      </c>
    </row>
    <row r="448" customFormat="false" ht="12.75" hidden="false" customHeight="false" outlineLevel="0" collapsed="false">
      <c r="K448" s="50" t="n">
        <v>1015.57111408988</v>
      </c>
      <c r="L448" s="50" t="n">
        <v>876.548683529628</v>
      </c>
      <c r="M448" s="50" t="n">
        <v>1.15668667654114</v>
      </c>
      <c r="N448" s="50" t="n">
        <v>0.00112268052552006</v>
      </c>
    </row>
    <row r="449" customFormat="false" ht="12.75" hidden="false" customHeight="false" outlineLevel="0" collapsed="false">
      <c r="K449" s="50" t="n">
        <v>1017.51746746457</v>
      </c>
      <c r="L449" s="50" t="n">
        <v>878.738755557565</v>
      </c>
      <c r="M449" s="50" t="n">
        <v>1.15696186872548</v>
      </c>
      <c r="N449" s="50" t="n">
        <v>0.00112853948317013</v>
      </c>
    </row>
    <row r="450" customFormat="false" ht="12.75" hidden="false" customHeight="false" outlineLevel="0" collapsed="false">
      <c r="K450" s="50" t="n">
        <v>1020.79919404801</v>
      </c>
      <c r="L450" s="50" t="n">
        <v>882.00741031291</v>
      </c>
      <c r="M450" s="50" t="n">
        <v>1.15739963835396</v>
      </c>
      <c r="N450" s="50" t="n">
        <v>0.00113367070834013</v>
      </c>
    </row>
    <row r="451" customFormat="false" ht="12.75" hidden="false" customHeight="false" outlineLevel="0" collapsed="false">
      <c r="K451" s="50" t="n">
        <v>1025.19264959736</v>
      </c>
      <c r="L451" s="50" t="n">
        <v>886.131894376301</v>
      </c>
      <c r="M451" s="50" t="n">
        <v>1.15797015214991</v>
      </c>
      <c r="N451" s="50" t="n">
        <v>0.00113772451651525</v>
      </c>
    </row>
    <row r="452" customFormat="false" ht="12.75" hidden="false" customHeight="false" outlineLevel="0" collapsed="false">
      <c r="K452" s="50" t="n">
        <v>1030.39842737815</v>
      </c>
      <c r="L452" s="50" t="n">
        <v>890.831130975489</v>
      </c>
      <c r="M452" s="50" t="n">
        <v>1.15863453054104</v>
      </c>
      <c r="N452" s="50" t="n">
        <v>0.00114042464736823</v>
      </c>
    </row>
    <row r="453" customFormat="false" ht="12.75" hidden="false" customHeight="false" outlineLevel="0" collapsed="false">
      <c r="K453" s="50" t="n">
        <v>1036.06176223837</v>
      </c>
      <c r="L453" s="50" t="n">
        <v>895.784874902822</v>
      </c>
      <c r="M453" s="50" t="n">
        <v>1.15934749723805</v>
      </c>
      <c r="N453" s="50" t="n">
        <v>0.00114158709144403</v>
      </c>
    </row>
    <row r="454" customFormat="false" ht="12.75" hidden="false" customHeight="false" outlineLevel="0" collapsed="false">
      <c r="K454" s="50" t="n">
        <v>1041.79670726728</v>
      </c>
      <c r="L454" s="50" t="n">
        <v>900.655536696868</v>
      </c>
      <c r="M454" s="50" t="n">
        <v>1.16006046473886</v>
      </c>
      <c r="N454" s="50" t="n">
        <v>0.0011411326301001</v>
      </c>
    </row>
    <row r="455" customFormat="false" ht="12.75" hidden="false" customHeight="false" outlineLevel="0" collapsed="false">
      <c r="K455" s="50" t="n">
        <v>1047.2124354395</v>
      </c>
      <c r="L455" s="50" t="n">
        <v>905.111188806267</v>
      </c>
      <c r="M455" s="50" t="n">
        <v>1.16072484548665</v>
      </c>
      <c r="N455" s="50" t="n">
        <v>0.00113909223412591</v>
      </c>
    </row>
    <row r="456" customFormat="false" ht="12.75" hidden="false" customHeight="false" outlineLevel="0" collapsed="false">
      <c r="K456" s="50" t="n">
        <v>1051.93987383083</v>
      </c>
      <c r="L456" s="50" t="n">
        <v>908.848185903767</v>
      </c>
      <c r="M456" s="50" t="n">
        <v>1.1612953630315</v>
      </c>
      <c r="N456" s="50" t="n">
        <v>0.0011356049531349</v>
      </c>
    </row>
    <row r="457" customFormat="false" ht="12.75" hidden="false" customHeight="false" outlineLevel="0" collapsed="false">
      <c r="K457" s="50" t="n">
        <v>1055.65685532811</v>
      </c>
      <c r="L457" s="50" t="n">
        <v>911.61185781343</v>
      </c>
      <c r="M457" s="50" t="n">
        <v>1.16173313754564</v>
      </c>
      <c r="N457" s="50" t="n">
        <v>0.00113090843956303</v>
      </c>
    </row>
    <row r="458" customFormat="false" ht="12.75" hidden="false" customHeight="false" outlineLevel="0" collapsed="false">
      <c r="K458" s="50" t="n">
        <v>1058.11007378546</v>
      </c>
      <c r="L458" s="50" t="n">
        <v>913.213864862226</v>
      </c>
      <c r="M458" s="50" t="n">
        <v>1.16200833541945</v>
      </c>
      <c r="N458" s="50" t="n">
        <v>0.00112532275304817</v>
      </c>
    </row>
    <row r="459" customFormat="false" ht="12.75" hidden="false" customHeight="false" outlineLevel="0" collapsed="false">
      <c r="K459" s="50" t="n">
        <v>1059.13234641955</v>
      </c>
      <c r="L459" s="50" t="n">
        <v>913.545032917469</v>
      </c>
      <c r="M459" s="50" t="n">
        <v>1.16210220237267</v>
      </c>
      <c r="N459" s="50" t="n">
        <v>0.00111922854889463</v>
      </c>
    </row>
    <row r="460" customFormat="false" ht="12.75" hidden="false" customHeight="false" outlineLevel="0" collapsed="false">
      <c r="K460" s="50" t="n">
        <v>1058.65400703989</v>
      </c>
      <c r="L460" s="50" t="n">
        <v>912.582793423526</v>
      </c>
      <c r="M460" s="50" t="n">
        <v>1.16200834152757</v>
      </c>
      <c r="N460" s="50" t="n">
        <v>0.00111304113704341</v>
      </c>
    </row>
    <row r="462" customFormat="false" ht="12.75" hidden="false" customHeight="false" outlineLevel="0" collapsed="false">
      <c r="K462" s="50" t="n">
        <v>1264.72332154844</v>
      </c>
      <c r="L462" s="50" t="n">
        <v>1029.31137052939</v>
      </c>
      <c r="M462" s="50" t="n">
        <v>1.2316759322423</v>
      </c>
      <c r="N462" s="50" t="n">
        <v>0.000996238072221407</v>
      </c>
    </row>
    <row r="463" customFormat="false" ht="12.75" hidden="false" customHeight="false" outlineLevel="0" collapsed="false">
      <c r="K463" s="50" t="n">
        <v>1264.01803463244</v>
      </c>
      <c r="L463" s="50" t="n">
        <v>1028.10565180417</v>
      </c>
      <c r="M463" s="50" t="n">
        <v>1.23157418100978</v>
      </c>
      <c r="N463" s="50" t="n">
        <v>0.000989985923529793</v>
      </c>
    </row>
    <row r="464" customFormat="false" ht="12.75" hidden="false" customHeight="false" outlineLevel="0" collapsed="false">
      <c r="K464" s="50" t="n">
        <v>1261.33141966397</v>
      </c>
      <c r="L464" s="50" t="n">
        <v>1025.33148603545</v>
      </c>
      <c r="M464" s="50" t="n">
        <v>1.23127585607427</v>
      </c>
      <c r="N464" s="50" t="n">
        <v>0.000984071067895191</v>
      </c>
    </row>
    <row r="465" customFormat="false" ht="12.75" hidden="false" customHeight="false" outlineLevel="0" collapsed="false">
      <c r="K465" s="50" t="n">
        <v>1256.84656501288</v>
      </c>
      <c r="L465" s="50" t="n">
        <v>1021.1779280354</v>
      </c>
      <c r="M465" s="50" t="n">
        <v>1.23080128778706</v>
      </c>
      <c r="N465" s="50" t="n">
        <v>0.000978896592953423</v>
      </c>
    </row>
    <row r="466" customFormat="false" ht="12.75" hidden="false" customHeight="false" outlineLevel="0" collapsed="false">
      <c r="K466" s="50" t="n">
        <v>1250.86910611138</v>
      </c>
      <c r="L466" s="50" t="n">
        <v>1015.92803591702</v>
      </c>
      <c r="M466" s="50" t="n">
        <v>1.2301828171926</v>
      </c>
      <c r="N466" s="50" t="n">
        <v>0.000974815130619743</v>
      </c>
    </row>
    <row r="467" customFormat="false" ht="12.75" hidden="false" customHeight="false" outlineLevel="0" collapsed="false">
      <c r="K467" s="50" t="n">
        <v>1243.80639690446</v>
      </c>
      <c r="L467" s="50" t="n">
        <v>1009.9395811515</v>
      </c>
      <c r="M467" s="50" t="n">
        <v>1.22946259203973</v>
      </c>
      <c r="N467" s="50" t="n">
        <v>0.000972104825806626</v>
      </c>
    </row>
    <row r="468" customFormat="false" ht="12.75" hidden="false" customHeight="false" outlineLevel="0" collapsed="false">
      <c r="K468" s="50" t="n">
        <v>1236.13974935179</v>
      </c>
      <c r="L468" s="50" t="n">
        <v>1003.6206670338</v>
      </c>
      <c r="M468" s="50" t="n">
        <v>1.22868969448228</v>
      </c>
      <c r="N468" s="50" t="n">
        <v>0.000970950381307675</v>
      </c>
    </row>
    <row r="469" customFormat="false" ht="12.75" hidden="false" customHeight="false" outlineLevel="0" collapsed="false">
      <c r="K469" s="50" t="n">
        <v>1228.39163281318</v>
      </c>
      <c r="L469" s="50" t="n">
        <v>997.401917117545</v>
      </c>
      <c r="M469" s="50" t="n">
        <v>1.2279167962114</v>
      </c>
      <c r="N469" s="50" t="n">
        <v>0.000971430470607505</v>
      </c>
    </row>
    <row r="470" customFormat="false" ht="12.75" hidden="false" customHeight="false" outlineLevel="0" collapsed="false">
      <c r="K470" s="50" t="n">
        <v>1221.09006862515</v>
      </c>
      <c r="L470" s="50" t="n">
        <v>991.707128931612</v>
      </c>
      <c r="M470" s="50" t="n">
        <v>1.22719656896685</v>
      </c>
      <c r="N470" s="50" t="n">
        <v>0.000973512376413792</v>
      </c>
    </row>
    <row r="471" customFormat="false" ht="12.75" hidden="false" customHeight="false" outlineLevel="0" collapsed="false">
      <c r="K471" s="50" t="n">
        <v>1214.73264631959</v>
      </c>
      <c r="L471" s="50" t="n">
        <v>986.924392878902</v>
      </c>
      <c r="M471" s="50" t="n">
        <v>1.22657809504501</v>
      </c>
      <c r="N471" s="50" t="n">
        <v>0.000977054220286672</v>
      </c>
    </row>
    <row r="472" customFormat="false" ht="12.75" hidden="false" customHeight="false" outlineLevel="0" collapsed="false">
      <c r="K472" s="50" t="n">
        <v>1209.7526137195</v>
      </c>
      <c r="L472" s="50" t="n">
        <v>983.379644516823</v>
      </c>
      <c r="M472" s="50" t="n">
        <v>1.22610352242147</v>
      </c>
      <c r="N472" s="50" t="n">
        <v>0.000981814631419931</v>
      </c>
    </row>
    <row r="473" customFormat="false" ht="12.75" hidden="false" customHeight="false" outlineLevel="0" collapsed="false">
      <c r="K473" s="50" t="n">
        <v>1206.48935181591</v>
      </c>
      <c r="L473" s="50" t="n">
        <v>981.314452587727</v>
      </c>
      <c r="M473" s="50" t="n">
        <v>1.2258051924362</v>
      </c>
      <c r="N473" s="50" t="n">
        <v>0.000987469195662524</v>
      </c>
    </row>
    <row r="474" customFormat="false" ht="12.75" hidden="false" customHeight="false" outlineLevel="0" collapsed="false">
      <c r="K474" s="50" t="n">
        <v>1205.16524651426</v>
      </c>
      <c r="L474" s="50" t="n">
        <v>980.869556508372</v>
      </c>
      <c r="M474" s="50" t="n">
        <v>1.22570343578462</v>
      </c>
      <c r="N474" s="50" t="n">
        <v>0.000993632563806805</v>
      </c>
    </row>
    <row r="475" customFormat="false" ht="12.75" hidden="false" customHeight="false" outlineLevel="0" collapsed="false">
      <c r="K475" s="50" t="n">
        <v>1205.87053340244</v>
      </c>
      <c r="L475" s="50" t="n">
        <v>982.075275211271</v>
      </c>
      <c r="M475" s="50" t="n">
        <v>1.22580518701437</v>
      </c>
      <c r="N475" s="50" t="n">
        <v>0.000999884712500143</v>
      </c>
    </row>
    <row r="476" customFormat="false" ht="12.75" hidden="false" customHeight="false" outlineLevel="0" collapsed="false">
      <c r="K476" s="50" t="n">
        <v>1208.5571483447</v>
      </c>
      <c r="L476" s="50" t="n">
        <v>984.849440959552</v>
      </c>
      <c r="M476" s="50" t="n">
        <v>1.2261035119473</v>
      </c>
      <c r="N476" s="50" t="n">
        <v>0.00100579956814222</v>
      </c>
    </row>
    <row r="477" customFormat="false" ht="12.75" hidden="false" customHeight="false" outlineLevel="0" collapsed="false">
      <c r="K477" s="50" t="n">
        <v>1213.04200297296</v>
      </c>
      <c r="L477" s="50" t="n">
        <v>989.002998942426</v>
      </c>
      <c r="M477" s="50" t="n">
        <v>1.22657808023228</v>
      </c>
      <c r="N477" s="50" t="n">
        <v>0.0010109740430967</v>
      </c>
    </row>
    <row r="478" customFormat="false" ht="12.75" hidden="false" customHeight="false" outlineLevel="0" collapsed="false">
      <c r="K478" s="50" t="n">
        <v>1219.01946185659</v>
      </c>
      <c r="L478" s="50" t="n">
        <v>994.252891048082</v>
      </c>
      <c r="M478" s="50" t="n">
        <v>1.22719655082504</v>
      </c>
      <c r="N478" s="50" t="n">
        <v>0.00101505550544747</v>
      </c>
    </row>
    <row r="479" customFormat="false" ht="12.75" hidden="false" customHeight="false" outlineLevel="0" collapsed="false">
      <c r="K479" s="50" t="n">
        <v>1226.0821710518</v>
      </c>
      <c r="L479" s="50" t="n">
        <v>1000.24134580619</v>
      </c>
      <c r="M479" s="50" t="n">
        <v>1.22791677597684</v>
      </c>
      <c r="N479" s="50" t="n">
        <v>0.00101776581028089</v>
      </c>
    </row>
    <row r="480" customFormat="false" ht="12.75" hidden="false" customHeight="false" outlineLevel="0" collapsed="false">
      <c r="K480" s="50" t="n">
        <v>1233.74881859971</v>
      </c>
      <c r="L480" s="50" t="n">
        <v>1006.5602599223</v>
      </c>
      <c r="M480" s="50" t="n">
        <v>1.22868967353393</v>
      </c>
      <c r="N480" s="50" t="n">
        <v>0.00101892025480196</v>
      </c>
    </row>
    <row r="481" customFormat="false" ht="12.75" hidden="false" customHeight="false" outlineLevel="0" collapsed="false">
      <c r="K481" s="50" t="n">
        <v>1241.49693514086</v>
      </c>
      <c r="L481" s="50" t="n">
        <v>1012.77900984288</v>
      </c>
      <c r="M481" s="50" t="n">
        <v>1.22946257180517</v>
      </c>
      <c r="N481" s="50" t="n">
        <v>0.00101844016552458</v>
      </c>
    </row>
    <row r="482" customFormat="false" ht="12.75" hidden="false" customHeight="false" outlineLevel="0" collapsed="false">
      <c r="K482" s="50" t="n">
        <v>1248.79849933853</v>
      </c>
      <c r="L482" s="50" t="n">
        <v>1018.47379803877</v>
      </c>
      <c r="M482" s="50" t="n">
        <v>1.23018279905079</v>
      </c>
      <c r="N482" s="50" t="n">
        <v>0.00101635825973952</v>
      </c>
    </row>
    <row r="483" customFormat="false" ht="12.75" hidden="false" customHeight="false" outlineLevel="0" collapsed="false">
      <c r="K483" s="50" t="n">
        <v>1255.15592166019</v>
      </c>
      <c r="L483" s="50" t="n">
        <v>1023.25653410639</v>
      </c>
      <c r="M483" s="50" t="n">
        <v>1.23080127297434</v>
      </c>
      <c r="N483" s="50" t="n">
        <v>0.00101281641588522</v>
      </c>
    </row>
    <row r="484" customFormat="false" ht="12.75" hidden="false" customHeight="false" outlineLevel="0" collapsed="false">
      <c r="K484" s="50" t="n">
        <v>1260.13595428173</v>
      </c>
      <c r="L484" s="50" t="n">
        <v>1026.80128248732</v>
      </c>
      <c r="M484" s="50" t="n">
        <v>1.23127584560009</v>
      </c>
      <c r="N484" s="50" t="n">
        <v>0.00100805600476661</v>
      </c>
    </row>
    <row r="485" customFormat="false" ht="12.75" hidden="false" customHeight="false" outlineLevel="0" collapsed="false">
      <c r="K485" s="50" t="n">
        <v>1263.39921621068</v>
      </c>
      <c r="L485" s="50" t="n">
        <v>1028.86647443791</v>
      </c>
      <c r="M485" s="50" t="n">
        <v>1.23157417558795</v>
      </c>
      <c r="N485" s="50" t="n">
        <v>0.00100240144053375</v>
      </c>
    </row>
    <row r="486" customFormat="false" ht="12.75" hidden="false" customHeight="false" outlineLevel="0" collapsed="false">
      <c r="K486" s="50" t="n">
        <v>1264.72332153986</v>
      </c>
      <c r="L486" s="50" t="n">
        <v>1029.31137053995</v>
      </c>
      <c r="M486" s="50" t="n">
        <v>1.2316759322423</v>
      </c>
      <c r="N486" s="50" t="n">
        <v>0.000996238072393609</v>
      </c>
    </row>
    <row r="487" customFormat="false" ht="12.75" hidden="false" customHeight="false" outlineLevel="0" collapsed="false">
      <c r="K487" s="50" t="n">
        <v>1264.01803467948</v>
      </c>
      <c r="L487" s="50" t="n">
        <v>1028.10565185937</v>
      </c>
      <c r="M487" s="50" t="n">
        <v>1.23157418101533</v>
      </c>
      <c r="N487" s="50" t="n">
        <v>0.000989985923698548</v>
      </c>
    </row>
    <row r="489" customFormat="false" ht="12.75" hidden="false" customHeight="false" outlineLevel="0" collapsed="false">
      <c r="K489" s="50" t="n">
        <v>1368.97410534758</v>
      </c>
      <c r="L489" s="50" t="n">
        <v>1087.47237172792</v>
      </c>
      <c r="M489" s="50" t="n">
        <v>1.26184554232486</v>
      </c>
      <c r="N489" s="50" t="n">
        <v>0.000942129876372833</v>
      </c>
    </row>
    <row r="490" customFormat="false" ht="12.75" hidden="false" customHeight="false" outlineLevel="0" collapsed="false">
      <c r="K490" s="50" t="n">
        <v>1368.23371404671</v>
      </c>
      <c r="L490" s="50" t="n">
        <v>1086.22664373981</v>
      </c>
      <c r="M490" s="50" t="n">
        <v>1.26174287767529</v>
      </c>
      <c r="N490" s="50" t="n">
        <v>0.00093642428343187</v>
      </c>
    </row>
    <row r="491" customFormat="false" ht="12.75" hidden="false" customHeight="false" outlineLevel="0" collapsed="false">
      <c r="K491" s="50" t="n">
        <v>1365.42207798443</v>
      </c>
      <c r="L491" s="50" t="n">
        <v>1083.38190351012</v>
      </c>
      <c r="M491" s="50" t="n">
        <v>1.26144187569191</v>
      </c>
      <c r="N491" s="50" t="n">
        <v>0.000931026674953537</v>
      </c>
    </row>
    <row r="492" customFormat="false" ht="12.75" hidden="false" customHeight="false" outlineLevel="0" collapsed="false">
      <c r="K492" s="50" t="n">
        <v>1360.73080551151</v>
      </c>
      <c r="L492" s="50" t="n">
        <v>1079.13201538391</v>
      </c>
      <c r="M492" s="50" t="n">
        <v>1.26096304916239</v>
      </c>
      <c r="N492" s="50" t="n">
        <v>0.000926304889034829</v>
      </c>
    </row>
    <row r="493" customFormat="false" ht="12.75" hidden="false" customHeight="false" outlineLevel="0" collapsed="false">
      <c r="K493" s="50" t="n">
        <v>1354.47959909355</v>
      </c>
      <c r="L493" s="50" t="n">
        <v>1073.76660221305</v>
      </c>
      <c r="M493" s="50" t="n">
        <v>1.26033902932336</v>
      </c>
      <c r="N493" s="50" t="n">
        <v>0.000922580707582254</v>
      </c>
    </row>
    <row r="494" customFormat="false" ht="12.75" hidden="false" customHeight="false" outlineLevel="0" collapsed="false">
      <c r="K494" s="50" t="n">
        <v>1347.09446811636</v>
      </c>
      <c r="L494" s="50" t="n">
        <v>1067.65130803753</v>
      </c>
      <c r="M494" s="50" t="n">
        <v>1.2596123420955</v>
      </c>
      <c r="N494" s="50" t="n">
        <v>0.000920107927406727</v>
      </c>
    </row>
    <row r="495" customFormat="false" ht="12.75" hidden="false" customHeight="false" outlineLevel="0" collapsed="false">
      <c r="K495" s="50" t="n">
        <v>1339.07869705039</v>
      </c>
      <c r="L495" s="50" t="n">
        <v>1061.20288004848</v>
      </c>
      <c r="M495" s="50" t="n">
        <v>1.25883251001238</v>
      </c>
      <c r="N495" s="50" t="n">
        <v>0.000919055064390364</v>
      </c>
    </row>
    <row r="496" customFormat="false" ht="12.75" hidden="false" customHeight="false" outlineLevel="0" collapsed="false">
      <c r="K496" s="50" t="n">
        <v>1330.97854744586</v>
      </c>
      <c r="L496" s="50" t="n">
        <v>1054.86076795581</v>
      </c>
      <c r="M496" s="50" t="n">
        <v>1.2580526773416</v>
      </c>
      <c r="N496" s="50" t="n">
        <v>0.000919493869407631</v>
      </c>
    </row>
    <row r="497" customFormat="false" ht="12.75" hidden="false" customHeight="false" outlineLevel="0" collapsed="false">
      <c r="K497" s="50" t="n">
        <v>1323.34603111092</v>
      </c>
      <c r="L497" s="50" t="n">
        <v>1049.05717621682</v>
      </c>
      <c r="M497" s="50" t="n">
        <v>1.25732598839082</v>
      </c>
      <c r="N497" s="50" t="n">
        <v>0.000921394438621827</v>
      </c>
    </row>
    <row r="498" customFormat="false" ht="12.75" hidden="false" customHeight="false" outlineLevel="0" collapsed="false">
      <c r="K498" s="50" t="n">
        <v>1316.7012914193</v>
      </c>
      <c r="L498" s="50" t="n">
        <v>1044.18761001674</v>
      </c>
      <c r="M498" s="50" t="n">
        <v>1.25670196581102</v>
      </c>
      <c r="N498" s="50" t="n">
        <v>0.000924627251382138</v>
      </c>
    </row>
    <row r="499" customFormat="false" ht="12.75" hidden="false" customHeight="false" outlineLevel="0" collapsed="false">
      <c r="K499" s="50" t="n">
        <v>1311.497156399</v>
      </c>
      <c r="L499" s="50" t="n">
        <v>1040.58392224401</v>
      </c>
      <c r="M499" s="50" t="n">
        <v>1.25622313570967</v>
      </c>
      <c r="N499" s="50" t="n">
        <v>0.000928971996841926</v>
      </c>
    </row>
    <row r="500" customFormat="false" ht="12.75" hidden="false" customHeight="false" outlineLevel="0" collapsed="false">
      <c r="K500" s="50" t="n">
        <v>1308.08827925059</v>
      </c>
      <c r="L500" s="50" t="n">
        <v>1038.4916982644</v>
      </c>
      <c r="M500" s="50" t="n">
        <v>1.25592212956679</v>
      </c>
      <c r="N500" s="50" t="n">
        <v>0.00093413258777881</v>
      </c>
    </row>
    <row r="501" customFormat="false" ht="12.75" hidden="false" customHeight="false" outlineLevel="0" collapsed="false">
      <c r="K501" s="50" t="n">
        <v>1306.7069693178</v>
      </c>
      <c r="L501" s="50" t="n">
        <v>1038.05351968425</v>
      </c>
      <c r="M501" s="50" t="n">
        <v>1.25581946045354</v>
      </c>
      <c r="N501" s="50" t="n">
        <v>0.000939757338449521</v>
      </c>
    </row>
    <row r="502" customFormat="false" ht="12.75" hidden="false" customHeight="false" outlineLevel="0" collapsed="false">
      <c r="K502" s="50" t="n">
        <v>1307.44736058959</v>
      </c>
      <c r="L502" s="50" t="n">
        <v>1039.29924764959</v>
      </c>
      <c r="M502" s="50" t="n">
        <v>1.2559221251003</v>
      </c>
      <c r="N502" s="50" t="n">
        <v>0.000945462931392059</v>
      </c>
    </row>
    <row r="503" customFormat="false" ht="12.75" hidden="false" customHeight="false" outlineLevel="0" collapsed="false">
      <c r="K503" s="50" t="n">
        <v>1310.25899662447</v>
      </c>
      <c r="L503" s="50" t="n">
        <v>1042.14398785845</v>
      </c>
      <c r="M503" s="50" t="n">
        <v>1.25622312708108</v>
      </c>
      <c r="N503" s="50" t="n">
        <v>0.000950860539877214</v>
      </c>
    </row>
    <row r="504" customFormat="false" ht="12.75" hidden="false" customHeight="false" outlineLevel="0" collapsed="false">
      <c r="K504" s="50" t="n">
        <v>1314.95026907354</v>
      </c>
      <c r="L504" s="50" t="n">
        <v>1046.39387596718</v>
      </c>
      <c r="M504" s="50" t="n">
        <v>1.25670195360835</v>
      </c>
      <c r="N504" s="50" t="n">
        <v>0.000955582325807528</v>
      </c>
    </row>
    <row r="505" customFormat="false" ht="12.75" hidden="false" customHeight="false" outlineLevel="0" collapsed="false">
      <c r="K505" s="50" t="n">
        <v>1321.20147547282</v>
      </c>
      <c r="L505" s="50" t="n">
        <v>1051.75928912511</v>
      </c>
      <c r="M505" s="50" t="n">
        <v>1.25732597344567</v>
      </c>
      <c r="N505" s="50" t="n">
        <v>0.0009593065072757</v>
      </c>
    </row>
    <row r="506" customFormat="false" ht="12.75" hidden="false" customHeight="false" outlineLevel="0" collapsed="false">
      <c r="K506" s="50" t="n">
        <v>1328.58660643777</v>
      </c>
      <c r="L506" s="50" t="n">
        <v>1057.87458329311</v>
      </c>
      <c r="M506" s="50" t="n">
        <v>1.25805266067245</v>
      </c>
      <c r="N506" s="50" t="n">
        <v>0.000961779287469753</v>
      </c>
    </row>
    <row r="507" customFormat="false" ht="12.75" hidden="false" customHeight="false" outlineLevel="0" collapsed="false">
      <c r="K507" s="50" t="n">
        <v>1336.60237749878</v>
      </c>
      <c r="L507" s="50" t="n">
        <v>1064.32301128059</v>
      </c>
      <c r="M507" s="50" t="n">
        <v>1.2588324927552</v>
      </c>
      <c r="N507" s="50" t="n">
        <v>0.000962832150506306</v>
      </c>
    </row>
    <row r="508" customFormat="false" ht="12.75" hidden="false" customHeight="false" outlineLevel="0" collapsed="false">
      <c r="K508" s="50" t="n">
        <v>1344.70252710597</v>
      </c>
      <c r="L508" s="50" t="n">
        <v>1070.66512337773</v>
      </c>
      <c r="M508" s="50" t="n">
        <v>1.25961232542635</v>
      </c>
      <c r="N508" s="50" t="n">
        <v>0.000962393345509522</v>
      </c>
    </row>
    <row r="509" customFormat="false" ht="12.75" hidden="false" customHeight="false" outlineLevel="0" collapsed="false">
      <c r="K509" s="50" t="n">
        <v>1352.335043451</v>
      </c>
      <c r="L509" s="50" t="n">
        <v>1076.46871512693</v>
      </c>
      <c r="M509" s="50" t="n">
        <v>1.26033901437821</v>
      </c>
      <c r="N509" s="50" t="n">
        <v>0.000960492776314702</v>
      </c>
    </row>
    <row r="510" customFormat="false" ht="12.75" hidden="false" customHeight="false" outlineLevel="0" collapsed="false">
      <c r="K510" s="50" t="n">
        <v>1358.97978315946</v>
      </c>
      <c r="L510" s="50" t="n">
        <v>1081.33828134227</v>
      </c>
      <c r="M510" s="50" t="n">
        <v>1.26096303695972</v>
      </c>
      <c r="N510" s="50" t="n">
        <v>0.000957259963571341</v>
      </c>
    </row>
    <row r="511" customFormat="false" ht="12.75" hidden="false" customHeight="false" outlineLevel="0" collapsed="false">
      <c r="K511" s="50" t="n">
        <v>1364.18391820221</v>
      </c>
      <c r="L511" s="50" t="n">
        <v>1084.94196913426</v>
      </c>
      <c r="M511" s="50" t="n">
        <v>1.26144186706332</v>
      </c>
      <c r="N511" s="50" t="n">
        <v>0.000952915218124922</v>
      </c>
    </row>
    <row r="512" customFormat="false" ht="12.75" hidden="false" customHeight="false" outlineLevel="0" collapsed="false">
      <c r="K512" s="50" t="n">
        <v>1367.59279537712</v>
      </c>
      <c r="L512" s="50" t="n">
        <v>1087.03419313582</v>
      </c>
      <c r="M512" s="50" t="n">
        <v>1.26174287320881</v>
      </c>
      <c r="N512" s="50" t="n">
        <v>0.000947754627196915</v>
      </c>
    </row>
    <row r="513" customFormat="false" ht="12.75" hidden="false" customHeight="false" outlineLevel="0" collapsed="false">
      <c r="K513" s="50" t="n">
        <v>1368.97410533869</v>
      </c>
      <c r="L513" s="50" t="n">
        <v>1087.47237173912</v>
      </c>
      <c r="M513" s="50" t="n">
        <v>1.26184554232486</v>
      </c>
      <c r="N513" s="50" t="n">
        <v>0.000942129876529984</v>
      </c>
    </row>
    <row r="514" customFormat="false" ht="12.75" hidden="false" customHeight="false" outlineLevel="0" collapsed="false">
      <c r="K514" s="50" t="n">
        <v>1368.23371409597</v>
      </c>
      <c r="L514" s="50" t="n">
        <v>1086.22664379654</v>
      </c>
      <c r="M514" s="50" t="n">
        <v>1.26174287768089</v>
      </c>
      <c r="N514" s="50" t="n">
        <v>0.00093642428358587</v>
      </c>
    </row>
    <row r="516" customFormat="false" ht="12.75" hidden="false" customHeight="false" outlineLevel="0" collapsed="false">
      <c r="K516" s="50" t="n">
        <v>1588.01817171292</v>
      </c>
      <c r="L516" s="50" t="n">
        <v>1222.33817648131</v>
      </c>
      <c r="M516" s="50" t="n">
        <v>1.30244867597713</v>
      </c>
      <c r="N516" s="50" t="n">
        <v>0.000841192355765911</v>
      </c>
    </row>
    <row r="517" customFormat="false" ht="12.75" hidden="false" customHeight="false" outlineLevel="0" collapsed="false">
      <c r="K517" s="50" t="n">
        <v>1586.98649911058</v>
      </c>
      <c r="L517" s="50" t="n">
        <v>1220.76120542986</v>
      </c>
      <c r="M517" s="50" t="n">
        <v>1.30233611778204</v>
      </c>
      <c r="N517" s="50" t="n">
        <v>0.000835334887651268</v>
      </c>
    </row>
    <row r="518" customFormat="false" ht="12.75" hidden="false" customHeight="false" outlineLevel="0" collapsed="false">
      <c r="K518" s="50" t="n">
        <v>1583.20467523902</v>
      </c>
      <c r="L518" s="50" t="n">
        <v>1217.12191372837</v>
      </c>
      <c r="M518" s="50" t="n">
        <v>1.30200610959633</v>
      </c>
      <c r="N518" s="50" t="n">
        <v>0.000829794243410616</v>
      </c>
    </row>
    <row r="519" customFormat="false" ht="12.75" hidden="false" customHeight="false" outlineLevel="0" collapsed="false">
      <c r="K519" s="50" t="n">
        <v>1576.93042514476</v>
      </c>
      <c r="L519" s="50" t="n">
        <v>1211.6683130915</v>
      </c>
      <c r="M519" s="50" t="n">
        <v>1.30148114093244</v>
      </c>
      <c r="N519" s="50" t="n">
        <v>0.000824948008791747</v>
      </c>
    </row>
    <row r="520" customFormat="false" ht="12.75" hidden="false" customHeight="false" outlineLevel="0" collapsed="false">
      <c r="K520" s="50" t="n">
        <v>1568.59132860204</v>
      </c>
      <c r="L520" s="50" t="n">
        <v>1204.77205738932</v>
      </c>
      <c r="M520" s="50" t="n">
        <v>1.30079698753718</v>
      </c>
      <c r="N520" s="50" t="n">
        <v>0.000821126446674408</v>
      </c>
    </row>
    <row r="521" customFormat="false" ht="12.75" hidden="false" customHeight="false" outlineLevel="0" collapsed="false">
      <c r="K521" s="50" t="n">
        <v>1558.75568125796</v>
      </c>
      <c r="L521" s="50" t="n">
        <v>1196.90311505026</v>
      </c>
      <c r="M521" s="50" t="n">
        <v>1.30000027333372</v>
      </c>
      <c r="N521" s="50" t="n">
        <v>0.000818589990200872</v>
      </c>
    </row>
    <row r="522" customFormat="false" ht="12.75" hidden="false" customHeight="false" outlineLevel="0" collapsed="false">
      <c r="K522" s="50" t="n">
        <v>1548.09376622331</v>
      </c>
      <c r="L522" s="50" t="n">
        <v>1188.59774148947</v>
      </c>
      <c r="M522" s="50" t="n">
        <v>1.29914529307827</v>
      </c>
      <c r="N522" s="50" t="n">
        <v>0.000817511494687726</v>
      </c>
    </row>
    <row r="523" customFormat="false" ht="12.75" hidden="false" customHeight="false" outlineLevel="0" collapsed="false">
      <c r="K523" s="50" t="n">
        <v>1537.33217538642</v>
      </c>
      <c r="L523" s="50" t="n">
        <v>1180.42193418854</v>
      </c>
      <c r="M523" s="50" t="n">
        <v>1.29829031226219</v>
      </c>
      <c r="N523" s="50" t="n">
        <v>0.000817964457821726</v>
      </c>
    </row>
    <row r="524" customFormat="false" ht="12.75" hidden="false" customHeight="false" outlineLevel="0" collapsed="false">
      <c r="K524" s="50" t="n">
        <v>1527.20429337678</v>
      </c>
      <c r="L524" s="50" t="n">
        <v>1172.93286090262</v>
      </c>
      <c r="M524" s="50" t="n">
        <v>1.29749359641502</v>
      </c>
      <c r="N524" s="50" t="n">
        <v>0.000819918010913916</v>
      </c>
    </row>
    <row r="525" customFormat="false" ht="12.75" hidden="false" customHeight="false" outlineLevel="0" collapsed="false">
      <c r="K525" s="50" t="n">
        <v>1518.40031861465</v>
      </c>
      <c r="L525" s="50" t="n">
        <v>1166.64088959869</v>
      </c>
      <c r="M525" s="50" t="n">
        <v>1.29680944040501</v>
      </c>
      <c r="N525" s="50" t="n">
        <v>0.000823239022549766</v>
      </c>
    </row>
    <row r="526" customFormat="false" ht="12.75" hidden="false" customHeight="false" outlineLevel="0" collapsed="false">
      <c r="K526" s="50" t="n">
        <v>1511.52022742947</v>
      </c>
      <c r="L526" s="50" t="n">
        <v>1161.97480772218</v>
      </c>
      <c r="M526" s="50" t="n">
        <v>1.2962844683335</v>
      </c>
      <c r="N526" s="50" t="n">
        <v>0.000827701171275037</v>
      </c>
    </row>
    <row r="527" customFormat="false" ht="12.75" hidden="false" customHeight="false" outlineLevel="0" collapsed="false">
      <c r="K527" s="50" t="n">
        <v>1507.03288666454</v>
      </c>
      <c r="L527" s="50" t="n">
        <v>1159.25260104118</v>
      </c>
      <c r="M527" s="50" t="n">
        <v>1.29595445617953</v>
      </c>
      <c r="N527" s="50" t="n">
        <v>0.000833000369028844</v>
      </c>
    </row>
    <row r="528" customFormat="false" ht="12.75" hidden="false" customHeight="false" outlineLevel="0" collapsed="false">
      <c r="K528" s="50" t="n">
        <v>1505.24410117662</v>
      </c>
      <c r="L528" s="50" t="n">
        <v>1158.65978344191</v>
      </c>
      <c r="M528" s="50" t="n">
        <v>1.29584189372598</v>
      </c>
      <c r="N528" s="50" t="n">
        <v>0.000838775484242422</v>
      </c>
    </row>
    <row r="529" customFormat="false" ht="12.75" hidden="false" customHeight="false" outlineLevel="0" collapsed="false">
      <c r="K529" s="50" t="n">
        <v>1506.27577374033</v>
      </c>
      <c r="L529" s="50" t="n">
        <v>1160.236754464</v>
      </c>
      <c r="M529" s="50" t="n">
        <v>1.295954451918</v>
      </c>
      <c r="N529" s="50" t="n">
        <v>0.000844632952358691</v>
      </c>
    </row>
    <row r="530" customFormat="false" ht="12.75" hidden="false" customHeight="false" outlineLevel="0" collapsed="false">
      <c r="K530" s="50" t="n">
        <v>1510.05759757552</v>
      </c>
      <c r="L530" s="50" t="n">
        <v>1163.87604613861</v>
      </c>
      <c r="M530" s="50" t="n">
        <v>1.29628446010086</v>
      </c>
      <c r="N530" s="50" t="n">
        <v>0.000850173596606356</v>
      </c>
    </row>
    <row r="531" customFormat="false" ht="12.75" hidden="false" customHeight="false" outlineLevel="0" collapsed="false">
      <c r="K531" s="50" t="n">
        <v>1516.33184763819</v>
      </c>
      <c r="L531" s="50" t="n">
        <v>1169.32964675289</v>
      </c>
      <c r="M531" s="50" t="n">
        <v>1.29680942876229</v>
      </c>
      <c r="N531" s="50" t="n">
        <v>0.000855019831237146</v>
      </c>
    </row>
    <row r="532" customFormat="false" ht="12.75" hidden="false" customHeight="false" outlineLevel="0" collapsed="false">
      <c r="K532" s="50" t="n">
        <v>1524.67094415621</v>
      </c>
      <c r="L532" s="50" t="n">
        <v>1176.22590243832</v>
      </c>
      <c r="M532" s="50" t="n">
        <v>1.29749358215566</v>
      </c>
      <c r="N532" s="50" t="n">
        <v>0.000858841393370504</v>
      </c>
    </row>
    <row r="533" customFormat="false" ht="12.75" hidden="false" customHeight="false" outlineLevel="0" collapsed="false">
      <c r="K533" s="50" t="n">
        <v>1534.50659148418</v>
      </c>
      <c r="L533" s="50" t="n">
        <v>1184.09484476761</v>
      </c>
      <c r="M533" s="50" t="n">
        <v>1.29829029635793</v>
      </c>
      <c r="N533" s="50" t="n">
        <v>0.000861377849863063</v>
      </c>
    </row>
    <row r="534" customFormat="false" ht="12.75" hidden="false" customHeight="false" outlineLevel="0" collapsed="false">
      <c r="K534" s="50" t="n">
        <v>1545.1685065124</v>
      </c>
      <c r="L534" s="50" t="n">
        <v>1192.40021832628</v>
      </c>
      <c r="M534" s="50" t="n">
        <v>1.29914527661298</v>
      </c>
      <c r="N534" s="50" t="n">
        <v>0.00086245634539694</v>
      </c>
    </row>
    <row r="535" customFormat="false" ht="12.75" hidden="false" customHeight="false" outlineLevel="0" collapsed="false">
      <c r="K535" s="50" t="n">
        <v>1555.930097353</v>
      </c>
      <c r="L535" s="50" t="n">
        <v>1200.57602563286</v>
      </c>
      <c r="M535" s="50" t="n">
        <v>1.30000025742947</v>
      </c>
      <c r="N535" s="50" t="n">
        <v>0.000862003382283968</v>
      </c>
    </row>
    <row r="536" customFormat="false" ht="12.75" hidden="false" customHeight="false" outlineLevel="0" collapsed="false">
      <c r="K536" s="50" t="n">
        <v>1566.05797937622</v>
      </c>
      <c r="L536" s="50" t="n">
        <v>1208.06509893185</v>
      </c>
      <c r="M536" s="50" t="n">
        <v>1.30079697327782</v>
      </c>
      <c r="N536" s="50" t="n">
        <v>0.000860049829211667</v>
      </c>
    </row>
    <row r="537" customFormat="false" ht="12.75" hidden="false" customHeight="false" outlineLevel="0" collapsed="false">
      <c r="K537" s="50" t="n">
        <v>1574.86195416087</v>
      </c>
      <c r="L537" s="50" t="n">
        <v>1214.35707025536</v>
      </c>
      <c r="M537" s="50" t="n">
        <v>1.30148112928971</v>
      </c>
      <c r="N537" s="50" t="n">
        <v>0.000856728817593215</v>
      </c>
    </row>
    <row r="538" customFormat="false" ht="12.75" hidden="false" customHeight="false" outlineLevel="0" collapsed="false">
      <c r="K538" s="50" t="n">
        <v>1581.74204537599</v>
      </c>
      <c r="L538" s="50" t="n">
        <v>1219.02315215663</v>
      </c>
      <c r="M538" s="50" t="n">
        <v>1.30200610136368</v>
      </c>
      <c r="N538" s="50" t="n">
        <v>0.000852266668881662</v>
      </c>
    </row>
    <row r="539" customFormat="false" ht="12.75" hidden="false" customHeight="false" outlineLevel="0" collapsed="false">
      <c r="K539" s="50" t="n">
        <v>1586.22938617623</v>
      </c>
      <c r="L539" s="50" t="n">
        <v>1221.74535886588</v>
      </c>
      <c r="M539" s="50" t="n">
        <v>1.30233611352051</v>
      </c>
      <c r="N539" s="50" t="n">
        <v>0.000846967471136961</v>
      </c>
    </row>
    <row r="540" customFormat="false" ht="12.75" hidden="false" customHeight="false" outlineLevel="0" collapsed="false">
      <c r="K540" s="50" t="n">
        <v>1588.01817170242</v>
      </c>
      <c r="L540" s="50" t="n">
        <v>1222.33817649496</v>
      </c>
      <c r="M540" s="50" t="n">
        <v>1.30244867597713</v>
      </c>
      <c r="N540" s="50" t="n">
        <v>0.000841192355927254</v>
      </c>
    </row>
    <row r="541" customFormat="false" ht="12.75" hidden="false" customHeight="false" outlineLevel="0" collapsed="false">
      <c r="K541" s="50" t="n">
        <v>1586.98649917734</v>
      </c>
      <c r="L541" s="50" t="n">
        <v>1220.76120550221</v>
      </c>
      <c r="M541" s="50" t="n">
        <v>1.30233611778818</v>
      </c>
      <c r="N541" s="50" t="n">
        <v>0.000835334887809359</v>
      </c>
    </row>
    <row r="543" customFormat="false" ht="12.75" hidden="false" customHeight="false" outlineLevel="0" collapsed="false">
      <c r="K543" s="50" t="n">
        <v>1646.31975882315</v>
      </c>
      <c r="L543" s="50" t="n">
        <v>1253.98438305322</v>
      </c>
      <c r="M543" s="50" t="n">
        <v>1.31532652631465</v>
      </c>
      <c r="N543" s="50" t="n">
        <v>0.00081647379565758</v>
      </c>
    </row>
    <row r="544" customFormat="false" ht="12.75" hidden="false" customHeight="false" outlineLevel="0" collapsed="false">
      <c r="K544" s="50" t="n">
        <v>1645.34339130242</v>
      </c>
      <c r="L544" s="50" t="n">
        <v>1252.63717684992</v>
      </c>
      <c r="M544" s="50" t="n">
        <v>1.31524118634313</v>
      </c>
      <c r="N544" s="50" t="n">
        <v>0.000811574653379036</v>
      </c>
    </row>
    <row r="545" customFormat="false" ht="12.75" hidden="false" customHeight="false" outlineLevel="0" collapsed="false">
      <c r="K545" s="50" t="n">
        <v>1641.89809214929</v>
      </c>
      <c r="L545" s="50" t="n">
        <v>1249.45366191958</v>
      </c>
      <c r="M545" s="50" t="n">
        <v>1.31499097983897</v>
      </c>
      <c r="N545" s="50" t="n">
        <v>0.000806967961677421</v>
      </c>
    </row>
    <row r="546" customFormat="false" ht="12.75" hidden="false" customHeight="false" outlineLevel="0" collapsed="false">
      <c r="K546" s="50" t="n">
        <v>1636.2186528069</v>
      </c>
      <c r="L546" s="50" t="n">
        <v>1244.65078954321</v>
      </c>
      <c r="M546" s="50" t="n">
        <v>1.3145929579619</v>
      </c>
      <c r="N546" s="50" t="n">
        <v>0.000802967658978568</v>
      </c>
    </row>
    <row r="547" customFormat="false" ht="12.75" hidden="false" customHeight="false" outlineLevel="0" collapsed="false">
      <c r="K547" s="50" t="n">
        <v>1628.69211767984</v>
      </c>
      <c r="L547" s="50" t="n">
        <v>1238.5558675354</v>
      </c>
      <c r="M547" s="50" t="n">
        <v>1.31407424524503</v>
      </c>
      <c r="N547" s="50" t="n">
        <v>0.000799846359299971</v>
      </c>
    </row>
    <row r="548" customFormat="false" ht="12.75" hidden="false" customHeight="false" outlineLevel="0" collapsed="false">
      <c r="K548" s="50" t="n">
        <v>1619.83140769765</v>
      </c>
      <c r="L548" s="50" t="n">
        <v>1231.58425475768</v>
      </c>
      <c r="M548" s="50" t="n">
        <v>1.31347019110271</v>
      </c>
      <c r="N548" s="50" t="n">
        <v>0.000797816774056053</v>
      </c>
    </row>
    <row r="549" customFormat="false" ht="12.75" hidden="false" customHeight="false" outlineLevel="0" collapsed="false">
      <c r="K549" s="50" t="n">
        <v>1610.24036560125</v>
      </c>
      <c r="L549" s="50" t="n">
        <v>1224.21105509866</v>
      </c>
      <c r="M549" s="50" t="n">
        <v>1.31282196082641</v>
      </c>
      <c r="N549" s="50" t="n">
        <v>0.000797017216126823</v>
      </c>
    </row>
    <row r="550" customFormat="false" ht="12.75" hidden="false" customHeight="false" outlineLevel="0" collapsed="false">
      <c r="K550" s="50" t="n">
        <v>1600.57260505806</v>
      </c>
      <c r="L550" s="50" t="n">
        <v>1216.93873992917</v>
      </c>
      <c r="M550" s="50" t="n">
        <v>1.3121737302381</v>
      </c>
      <c r="N550" s="50" t="n">
        <v>0.000797502174063703</v>
      </c>
    </row>
    <row r="551" customFormat="false" ht="12.75" hidden="false" customHeight="false" outlineLevel="0" collapsed="false">
      <c r="K551" s="50" t="n">
        <v>1591.48696797088</v>
      </c>
      <c r="L551" s="50" t="n">
        <v>1210.2629055088</v>
      </c>
      <c r="M551" s="50" t="n">
        <v>1.31156967518102</v>
      </c>
      <c r="N551" s="50" t="n">
        <v>0.0007992385987848</v>
      </c>
    </row>
    <row r="552" customFormat="false" ht="12.75" hidden="false" customHeight="false" outlineLevel="0" collapsed="false">
      <c r="K552" s="50" t="n">
        <v>1583.60262549107</v>
      </c>
      <c r="L552" s="50" t="n">
        <v>1204.63849891994</v>
      </c>
      <c r="M552" s="50" t="n">
        <v>1.31105096100898</v>
      </c>
      <c r="N552" s="50" t="n">
        <v>0.000802108155815219</v>
      </c>
    </row>
    <row r="553" customFormat="false" ht="12.75" hidden="false" customHeight="false" outlineLevel="0" collapsed="false">
      <c r="K553" s="50" t="n">
        <v>1577.45688252791</v>
      </c>
      <c r="L553" s="50" t="n">
        <v>1200.44881417598</v>
      </c>
      <c r="M553" s="50" t="n">
        <v>1.31065293723549</v>
      </c>
      <c r="N553" s="50" t="n">
        <v>0.000805915289585947</v>
      </c>
    </row>
    <row r="554" customFormat="false" ht="12.75" hidden="false" customHeight="false" outlineLevel="0" collapsed="false">
      <c r="K554" s="50" t="n">
        <v>1573.46856130708</v>
      </c>
      <c r="L554" s="50" t="n">
        <v>1197.97937136778</v>
      </c>
      <c r="M554" s="50" t="n">
        <v>1.3104027285229</v>
      </c>
      <c r="N554" s="50" t="n">
        <v>0.000810400550222685</v>
      </c>
    </row>
    <row r="555" customFormat="false" ht="12.75" hidden="false" customHeight="false" outlineLevel="0" collapsed="false">
      <c r="K555" s="50" t="n">
        <v>1571.90945932813</v>
      </c>
      <c r="L555" s="50" t="n">
        <v>1197.39845894139</v>
      </c>
      <c r="M555" s="50" t="n">
        <v>1.31031738618145</v>
      </c>
      <c r="N555" s="50" t="n">
        <v>0.000815258274625978</v>
      </c>
    </row>
    <row r="556" customFormat="false" ht="12.75" hidden="false" customHeight="false" outlineLevel="0" collapsed="false">
      <c r="K556" s="50" t="n">
        <v>1572.88582681417</v>
      </c>
      <c r="L556" s="50" t="n">
        <v>1198.74566511859</v>
      </c>
      <c r="M556" s="50" t="n">
        <v>1.31040272615064</v>
      </c>
      <c r="N556" s="50" t="n">
        <v>0.000820157416906262</v>
      </c>
    </row>
    <row r="557" customFormat="false" ht="12.75" hidden="false" customHeight="false" outlineLevel="0" collapsed="false">
      <c r="K557" s="50" t="n">
        <v>1576.33112593468</v>
      </c>
      <c r="L557" s="50" t="n">
        <v>1201.92918002496</v>
      </c>
      <c r="M557" s="50" t="n">
        <v>1.31065293265264</v>
      </c>
      <c r="N557" s="50" t="n">
        <v>0.000824764108614111</v>
      </c>
    </row>
    <row r="558" customFormat="false" ht="12.75" hidden="false" customHeight="false" outlineLevel="0" collapsed="false">
      <c r="K558" s="50" t="n">
        <v>1582.01056524876</v>
      </c>
      <c r="L558" s="50" t="n">
        <v>1206.73205238114</v>
      </c>
      <c r="M558" s="50" t="n">
        <v>1.31105095452784</v>
      </c>
      <c r="N558" s="50" t="n">
        <v>0.000828764411323265</v>
      </c>
    </row>
    <row r="559" customFormat="false" ht="12.75" hidden="false" customHeight="false" outlineLevel="0" collapsed="false">
      <c r="K559" s="50" t="n">
        <v>1589.53710035377</v>
      </c>
      <c r="L559" s="50" t="n">
        <v>1212.82697437392</v>
      </c>
      <c r="M559" s="50" t="n">
        <v>1.31156966724328</v>
      </c>
      <c r="N559" s="50" t="n">
        <v>0.000831885711015528</v>
      </c>
    </row>
    <row r="560" customFormat="false" ht="12.75" hidden="false" customHeight="false" outlineLevel="0" collapsed="false">
      <c r="K560" s="50" t="n">
        <v>1598.39781032163</v>
      </c>
      <c r="L560" s="50" t="n">
        <v>1219.79858714276</v>
      </c>
      <c r="M560" s="50" t="n">
        <v>1.3121737213847</v>
      </c>
      <c r="N560" s="50" t="n">
        <v>0.000833915296275548</v>
      </c>
    </row>
    <row r="561" customFormat="false" ht="12.75" hidden="false" customHeight="false" outlineLevel="0" collapsed="false">
      <c r="K561" s="50" t="n">
        <v>1607.98885241244</v>
      </c>
      <c r="L561" s="50" t="n">
        <v>1227.1717867997</v>
      </c>
      <c r="M561" s="50" t="n">
        <v>1.3128219516607</v>
      </c>
      <c r="N561" s="50" t="n">
        <v>0.000834714854222216</v>
      </c>
    </row>
    <row r="562" customFormat="false" ht="12.75" hidden="false" customHeight="false" outlineLevel="0" collapsed="false">
      <c r="K562" s="50" t="n">
        <v>1617.65661295913</v>
      </c>
      <c r="L562" s="50" t="n">
        <v>1234.44410197403</v>
      </c>
      <c r="M562" s="50" t="n">
        <v>1.31347018224931</v>
      </c>
      <c r="N562" s="50" t="n">
        <v>0.000834229896302923</v>
      </c>
    </row>
    <row r="563" customFormat="false" ht="12.75" hidden="false" customHeight="false" outlineLevel="0" collapsed="false">
      <c r="K563" s="50" t="n">
        <v>1626.74225005868</v>
      </c>
      <c r="L563" s="50" t="n">
        <v>1241.11993640582</v>
      </c>
      <c r="M563" s="50" t="n">
        <v>1.31407423730729</v>
      </c>
      <c r="N563" s="50" t="n">
        <v>0.000832493471598363</v>
      </c>
    </row>
    <row r="564" customFormat="false" ht="12.75" hidden="false" customHeight="false" outlineLevel="0" collapsed="false">
      <c r="K564" s="50" t="n">
        <v>1634.62659255888</v>
      </c>
      <c r="L564" s="50" t="n">
        <v>1246.74434301192</v>
      </c>
      <c r="M564" s="50" t="n">
        <v>1.31459295148076</v>
      </c>
      <c r="N564" s="50" t="n">
        <v>0.000829623914582305</v>
      </c>
    </row>
    <row r="565" customFormat="false" ht="12.75" hidden="false" customHeight="false" outlineLevel="0" collapsed="false">
      <c r="K565" s="50" t="n">
        <v>1640.77233554905</v>
      </c>
      <c r="L565" s="50" t="n">
        <v>1250.93402777777</v>
      </c>
      <c r="M565" s="50" t="n">
        <v>1.31499097525611</v>
      </c>
      <c r="N565" s="50" t="n">
        <v>0.000825816780822781</v>
      </c>
    </row>
    <row r="566" customFormat="false" ht="12.75" hidden="false" customHeight="false" outlineLevel="0" collapsed="false">
      <c r="K566" s="50" t="n">
        <v>1644.7606568017</v>
      </c>
      <c r="L566" s="50" t="n">
        <v>1253.40347061099</v>
      </c>
      <c r="M566" s="50" t="n">
        <v>1.31524118397087</v>
      </c>
      <c r="N566" s="50" t="n">
        <v>0.000821331520193329</v>
      </c>
    </row>
    <row r="567" customFormat="false" ht="12.75" hidden="false" customHeight="false" outlineLevel="0" collapsed="false">
      <c r="K567" s="50" t="n">
        <v>1646.31975881507</v>
      </c>
      <c r="L567" s="50" t="n">
        <v>1253.98438306385</v>
      </c>
      <c r="M567" s="50" t="n">
        <v>1.31532652631465</v>
      </c>
      <c r="N567" s="50" t="n">
        <v>0.000816473795792907</v>
      </c>
    </row>
    <row r="568" customFormat="false" ht="12.75" hidden="false" customHeight="false" outlineLevel="0" collapsed="false">
      <c r="K568" s="50" t="n">
        <v>1645.34339136374</v>
      </c>
      <c r="L568" s="50" t="n">
        <v>1252.63717691276</v>
      </c>
      <c r="M568" s="50" t="n">
        <v>1.31524118634778</v>
      </c>
      <c r="N568" s="50" t="n">
        <v>0.000811574653510881</v>
      </c>
    </row>
    <row r="570" customFormat="false" ht="12.75" hidden="false" customHeight="false" outlineLevel="0" collapsed="false">
      <c r="K570" s="50" t="n">
        <v>1917.35945793137</v>
      </c>
      <c r="L570" s="50" t="n">
        <v>1394.7341909694</v>
      </c>
      <c r="M570" s="50" t="n">
        <v>1.37761860882764</v>
      </c>
      <c r="N570" s="50" t="n">
        <v>0.000737891278022732</v>
      </c>
    </row>
    <row r="571" customFormat="false" ht="12.75" hidden="false" customHeight="false" outlineLevel="0" collapsed="false">
      <c r="K571" s="50" t="n">
        <v>1915.9298043195</v>
      </c>
      <c r="L571" s="50" t="n">
        <v>1392.94407466911</v>
      </c>
      <c r="M571" s="50" t="n">
        <v>1.37751836356168</v>
      </c>
      <c r="N571" s="50" t="n">
        <v>0.000732502693412057</v>
      </c>
    </row>
    <row r="572" customFormat="false" ht="12.75" hidden="false" customHeight="false" outlineLevel="0" collapsed="false">
      <c r="K572" s="50" t="n">
        <v>1911.02384115844</v>
      </c>
      <c r="L572" s="50" t="n">
        <v>1388.67878683091</v>
      </c>
      <c r="M572" s="50" t="n">
        <v>1.37722445651619</v>
      </c>
      <c r="N572" s="50" t="n">
        <v>0.000727429047752487</v>
      </c>
    </row>
    <row r="573" customFormat="false" ht="12.75" hidden="false" customHeight="false" outlineLevel="0" collapsed="false">
      <c r="K573" s="50" t="n">
        <v>1902.97590172938</v>
      </c>
      <c r="L573" s="50" t="n">
        <v>1382.22899977158</v>
      </c>
      <c r="M573" s="50" t="n">
        <v>1.37675691697057</v>
      </c>
      <c r="N573" s="50" t="n">
        <v>0.000723016101610342</v>
      </c>
    </row>
    <row r="574" customFormat="false" ht="12.75" hidden="false" customHeight="false" outlineLevel="0" collapsed="false">
      <c r="K574" s="50" t="n">
        <v>1892.33443980332</v>
      </c>
      <c r="L574" s="50" t="n">
        <v>1374.03425581945</v>
      </c>
      <c r="M574" s="50" t="n">
        <v>1.37614760697213</v>
      </c>
      <c r="N574" s="50" t="n">
        <v>0.000719564589971787</v>
      </c>
    </row>
    <row r="575" customFormat="false" ht="12.75" hidden="false" customHeight="false" outlineLevel="0" collapsed="false">
      <c r="K575" s="50" t="n">
        <v>1879.82465342301</v>
      </c>
      <c r="L575" s="50" t="n">
        <v>1364.65301323112</v>
      </c>
      <c r="M575" s="50" t="n">
        <v>1.37543804999024</v>
      </c>
      <c r="N575" s="50" t="n">
        <v>0.000717309727650563</v>
      </c>
    </row>
    <row r="576" customFormat="false" ht="12.75" hidden="false" customHeight="false" outlineLevel="0" collapsed="false">
      <c r="K576" s="50" t="n">
        <v>1866.29906385494</v>
      </c>
      <c r="L576" s="50" t="n">
        <v>1354.72458818431</v>
      </c>
      <c r="M576" s="50" t="n">
        <v>1.37467660116051</v>
      </c>
      <c r="N576" s="50" t="n">
        <v>0.000716405179787174</v>
      </c>
    </row>
    <row r="577" customFormat="false" ht="12.75" hidden="false" customHeight="false" outlineLevel="0" collapsed="false">
      <c r="K577" s="50" t="n">
        <v>1852.67941767399</v>
      </c>
      <c r="L577" s="50" t="n">
        <v>1344.92558643692</v>
      </c>
      <c r="M577" s="50" t="n">
        <v>1.37391515196222</v>
      </c>
      <c r="N577" s="50" t="n">
        <v>0.000716912589823537</v>
      </c>
    </row>
    <row r="578" customFormat="false" ht="12.75" hidden="false" customHeight="false" outlineLevel="0" collapsed="false">
      <c r="K578" s="50" t="n">
        <v>1839.89387125775</v>
      </c>
      <c r="L578" s="50" t="n">
        <v>1335.9237937629</v>
      </c>
      <c r="M578" s="50" t="n">
        <v>1.37320559389974</v>
      </c>
      <c r="N578" s="50" t="n">
        <v>0.000718797378604284</v>
      </c>
    </row>
    <row r="579" customFormat="false" ht="12.75" hidden="false" customHeight="false" outlineLevel="0" collapsed="false">
      <c r="K579" s="50" t="n">
        <v>1828.81373846339</v>
      </c>
      <c r="L579" s="50" t="n">
        <v>1328.33266745542</v>
      </c>
      <c r="M579" s="50" t="n">
        <v>1.37259628218235</v>
      </c>
      <c r="N579" s="50" t="n">
        <v>0.000721931100889062</v>
      </c>
    </row>
    <row r="580" customFormat="false" ht="12.75" hidden="false" customHeight="false" outlineLevel="0" collapsed="false">
      <c r="K580" s="50" t="n">
        <v>1820.19411202835</v>
      </c>
      <c r="L580" s="50" t="n">
        <v>1322.66953022624</v>
      </c>
      <c r="M580" s="50" t="n">
        <v>1.37212874039653</v>
      </c>
      <c r="N580" s="50" t="n">
        <v>0.000726100198683368</v>
      </c>
    </row>
    <row r="581" customFormat="false" ht="12.75" hidden="false" customHeight="false" outlineLevel="0" collapsed="false">
      <c r="K581" s="50" t="n">
        <v>1814.62240524823</v>
      </c>
      <c r="L581" s="50" t="n">
        <v>1319.32031551787</v>
      </c>
      <c r="M581" s="50" t="n">
        <v>1.37183483074228</v>
      </c>
      <c r="N581" s="50" t="n">
        <v>0.000731020554862927</v>
      </c>
    </row>
    <row r="582" customFormat="false" ht="12.75" hidden="false" customHeight="false" outlineLevel="0" collapsed="false">
      <c r="K582" s="50" t="n">
        <v>1812.47832073156</v>
      </c>
      <c r="L582" s="50" t="n">
        <v>1318.51326677732</v>
      </c>
      <c r="M582" s="50" t="n">
        <v>1.37173458267678</v>
      </c>
      <c r="N582" s="50" t="n">
        <v>0.000736356855286136</v>
      </c>
    </row>
    <row r="583" customFormat="false" ht="12.75" hidden="false" customHeight="false" outlineLevel="0" collapsed="false">
      <c r="K583" s="50" t="n">
        <v>1813.90797429454</v>
      </c>
      <c r="L583" s="50" t="n">
        <v>1320.30338304244</v>
      </c>
      <c r="M583" s="50" t="n">
        <v>1.37183482794</v>
      </c>
      <c r="N583" s="50" t="n">
        <v>0.000741745439898633</v>
      </c>
    </row>
    <row r="584" customFormat="false" ht="12.75" hidden="false" customHeight="false" outlineLevel="0" collapsed="false">
      <c r="K584" s="50" t="n">
        <v>1818.8139374097</v>
      </c>
      <c r="L584" s="50" t="n">
        <v>1324.56867084833</v>
      </c>
      <c r="M584" s="50" t="n">
        <v>1.37212873498295</v>
      </c>
      <c r="N584" s="50" t="n">
        <v>0.000746819085564969</v>
      </c>
    </row>
    <row r="585" customFormat="false" ht="12.75" hidden="false" customHeight="false" outlineLevel="0" collapsed="false">
      <c r="K585" s="50" t="n">
        <v>1826.86187679899</v>
      </c>
      <c r="L585" s="50" t="n">
        <v>1331.01845788041</v>
      </c>
      <c r="M585" s="50" t="n">
        <v>1.37259627452638</v>
      </c>
      <c r="N585" s="50" t="n">
        <v>0.000751232031718363</v>
      </c>
    </row>
    <row r="586" customFormat="false" ht="12.75" hidden="false" customHeight="false" outlineLevel="0" collapsed="false">
      <c r="K586" s="50" t="n">
        <v>1837.50333869411</v>
      </c>
      <c r="L586" s="50" t="n">
        <v>1339.21320181221</v>
      </c>
      <c r="M586" s="50" t="n">
        <v>1.37320558452314</v>
      </c>
      <c r="N586" s="50" t="n">
        <v>0.000754683543371884</v>
      </c>
    </row>
    <row r="587" customFormat="false" ht="12.75" hidden="false" customHeight="false" outlineLevel="0" collapsed="false">
      <c r="K587" s="50" t="n">
        <v>1850.01312505441</v>
      </c>
      <c r="L587" s="50" t="n">
        <v>1348.59444438851</v>
      </c>
      <c r="M587" s="50" t="n">
        <v>1.37391514150397</v>
      </c>
      <c r="N587" s="50" t="n">
        <v>0.000756938405710772</v>
      </c>
    </row>
    <row r="588" customFormat="false" ht="12.75" hidden="false" customHeight="false" outlineLevel="0" collapsed="false">
      <c r="K588" s="50" t="n">
        <v>1863.53871461478</v>
      </c>
      <c r="L588" s="50" t="n">
        <v>1358.52286943243</v>
      </c>
      <c r="M588" s="50" t="n">
        <v>1.37467659033334</v>
      </c>
      <c r="N588" s="50" t="n">
        <v>0.000757842953593316</v>
      </c>
    </row>
    <row r="589" customFormat="false" ht="12.75" hidden="false" customHeight="false" outlineLevel="0" collapsed="false">
      <c r="K589" s="50" t="n">
        <v>1877.15836080087</v>
      </c>
      <c r="L589" s="50" t="n">
        <v>1368.32187118624</v>
      </c>
      <c r="M589" s="50" t="n">
        <v>1.375438039532</v>
      </c>
      <c r="N589" s="50" t="n">
        <v>0.000757335543576298</v>
      </c>
    </row>
    <row r="590" customFormat="false" ht="12.75" hidden="false" customHeight="false" outlineLevel="0" collapsed="false">
      <c r="K590" s="50" t="n">
        <v>1889.94390723472</v>
      </c>
      <c r="L590" s="50" t="n">
        <v>1377.32366387558</v>
      </c>
      <c r="M590" s="50" t="n">
        <v>1.37614759759553</v>
      </c>
      <c r="N590" s="50" t="n">
        <v>0.000755450754813764</v>
      </c>
    </row>
    <row r="591" customFormat="false" ht="12.75" hidden="false" customHeight="false" outlineLevel="0" collapsed="false">
      <c r="K591" s="50" t="n">
        <v>1901.02404005797</v>
      </c>
      <c r="L591" s="50" t="n">
        <v>1384.91479020621</v>
      </c>
      <c r="M591" s="50" t="n">
        <v>1.3767569093146</v>
      </c>
      <c r="N591" s="50" t="n">
        <v>0.000752317032544828</v>
      </c>
    </row>
    <row r="592" customFormat="false" ht="12.75" hidden="false" customHeight="false" outlineLevel="0" collapsed="false">
      <c r="K592" s="50" t="n">
        <v>1909.64366653121</v>
      </c>
      <c r="L592" s="50" t="n">
        <v>1390.57792746481</v>
      </c>
      <c r="M592" s="50" t="n">
        <v>1.37722445110261</v>
      </c>
      <c r="N592" s="50" t="n">
        <v>0.000748147934762911</v>
      </c>
    </row>
    <row r="593" customFormat="false" ht="12.75" hidden="false" customHeight="false" outlineLevel="0" collapsed="false">
      <c r="K593" s="50" t="n">
        <v>1915.21537335624</v>
      </c>
      <c r="L593" s="50" t="n">
        <v>1393.92714220685</v>
      </c>
      <c r="M593" s="50" t="n">
        <v>1.3775183607594</v>
      </c>
      <c r="N593" s="50" t="n">
        <v>0.000743227578591447</v>
      </c>
    </row>
    <row r="594" customFormat="false" ht="12.75" hidden="false" customHeight="false" outlineLevel="0" collapsed="false">
      <c r="K594" s="50" t="n">
        <v>1917.35945792146</v>
      </c>
      <c r="L594" s="50" t="n">
        <v>1394.73419098304</v>
      </c>
      <c r="M594" s="50" t="n">
        <v>1.37761860882764</v>
      </c>
      <c r="N594" s="50" t="n">
        <v>0.000737891278171485</v>
      </c>
    </row>
    <row r="595" customFormat="false" ht="12.75" hidden="false" customHeight="false" outlineLevel="0" collapsed="false">
      <c r="K595" s="50" t="n">
        <v>1915.92980440737</v>
      </c>
      <c r="L595" s="50" t="n">
        <v>1392.9440747531</v>
      </c>
      <c r="M595" s="50" t="n">
        <v>1.37751836356715</v>
      </c>
      <c r="N595" s="50" t="n">
        <v>0.000732502693557167</v>
      </c>
    </row>
    <row r="597" customFormat="false" ht="12.75" hidden="false" customHeight="false" outlineLevel="0" collapsed="false">
      <c r="K597" s="50" t="n">
        <v>1967.10016222581</v>
      </c>
      <c r="L597" s="50" t="n">
        <v>1417.61590659671</v>
      </c>
      <c r="M597" s="50" t="n">
        <v>1.39036168503335</v>
      </c>
      <c r="N597" s="50" t="n">
        <v>0.00072604569325491</v>
      </c>
    </row>
    <row r="598" customFormat="false" ht="12.75" hidden="false" customHeight="false" outlineLevel="0" collapsed="false">
      <c r="K598" s="50" t="n">
        <v>1965.59061995095</v>
      </c>
      <c r="L598" s="50" t="n">
        <v>1415.8114173439</v>
      </c>
      <c r="M598" s="50" t="n">
        <v>1.39026651853231</v>
      </c>
      <c r="N598" s="50" t="n">
        <v>0.000720697891281329</v>
      </c>
    </row>
    <row r="599" customFormat="false" ht="12.75" hidden="false" customHeight="false" outlineLevel="0" collapsed="false">
      <c r="K599" s="50" t="n">
        <v>1960.48416406766</v>
      </c>
      <c r="L599" s="50" t="n">
        <v>1411.46649973691</v>
      </c>
      <c r="M599" s="50" t="n">
        <v>1.38998750203896</v>
      </c>
      <c r="N599" s="50" t="n">
        <v>0.000715671113484894</v>
      </c>
    </row>
    <row r="600" customFormat="false" ht="12.75" hidden="false" customHeight="false" outlineLevel="0" collapsed="false">
      <c r="K600" s="50" t="n">
        <v>1952.12879110478</v>
      </c>
      <c r="L600" s="50" t="n">
        <v>1404.87725272966</v>
      </c>
      <c r="M600" s="50" t="n">
        <v>1.38954365006618</v>
      </c>
      <c r="N600" s="50" t="n">
        <v>0.000711307926464512</v>
      </c>
    </row>
    <row r="601" customFormat="false" ht="12.75" hidden="false" customHeight="false" outlineLevel="0" collapsed="false">
      <c r="K601" s="50" t="n">
        <v>1941.09390592053</v>
      </c>
      <c r="L601" s="50" t="n">
        <v>1396.49272261543</v>
      </c>
      <c r="M601" s="50" t="n">
        <v>1.38896521039235</v>
      </c>
      <c r="N601" s="50" t="n">
        <v>0.000707905674204438</v>
      </c>
    </row>
    <row r="602" customFormat="false" ht="12.75" hidden="false" customHeight="false" outlineLevel="0" collapsed="false">
      <c r="K602" s="50" t="n">
        <v>1928.13151770251</v>
      </c>
      <c r="L602" s="50" t="n">
        <v>1386.88430126411</v>
      </c>
      <c r="M602" s="50" t="n">
        <v>1.38829160272523</v>
      </c>
      <c r="N602" s="50" t="n">
        <v>0.000705696214573182</v>
      </c>
    </row>
    <row r="603" customFormat="false" ht="12.75" hidden="false" customHeight="false" outlineLevel="0" collapsed="false">
      <c r="K603" s="50" t="n">
        <v>1914.12499178439</v>
      </c>
      <c r="L603" s="50" t="n">
        <v>1376.70678671065</v>
      </c>
      <c r="M603" s="50" t="n">
        <v>1.38756873231405</v>
      </c>
      <c r="N603" s="50" t="n">
        <v>0.000704830118592967</v>
      </c>
    </row>
    <row r="604" customFormat="false" ht="12.75" hidden="false" customHeight="false" outlineLevel="0" collapsed="false">
      <c r="K604" s="50" t="n">
        <v>1900.02884975846</v>
      </c>
      <c r="L604" s="50" t="n">
        <v>1366.65375975115</v>
      </c>
      <c r="M604" s="50" t="n">
        <v>1.38684586158261</v>
      </c>
      <c r="N604" s="50" t="n">
        <v>0.000705366409273419</v>
      </c>
    </row>
    <row r="605" customFormat="false" ht="12.75" hidden="false" customHeight="false" outlineLevel="0" collapsed="false">
      <c r="K605" s="50" t="n">
        <v>1886.80372040661</v>
      </c>
      <c r="L605" s="50" t="n">
        <v>1357.41031755792</v>
      </c>
      <c r="M605" s="50" t="n">
        <v>1.38617225297654</v>
      </c>
      <c r="N605" s="50" t="n">
        <v>0.000707268539291011</v>
      </c>
    </row>
    <row r="606" customFormat="false" ht="12.75" hidden="false" customHeight="false" outlineLevel="0" collapsed="false">
      <c r="K606" s="50" t="n">
        <v>1875.35087443658</v>
      </c>
      <c r="L606" s="50" t="n">
        <v>1349.6063854395</v>
      </c>
      <c r="M606" s="50" t="n">
        <v>1.38559381180906</v>
      </c>
      <c r="N606" s="50" t="n">
        <v>0.000710406881628757</v>
      </c>
    </row>
    <row r="607" customFormat="false" ht="12.75" hidden="false" customHeight="false" outlineLevel="0" collapsed="false">
      <c r="K607" s="50" t="n">
        <v>1866.45080437273</v>
      </c>
      <c r="L607" s="50" t="n">
        <v>1343.77378847194</v>
      </c>
      <c r="M607" s="50" t="n">
        <v>1.38514995788973</v>
      </c>
      <c r="N607" s="50" t="n">
        <v>0.000714567563443182</v>
      </c>
    </row>
    <row r="608" customFormat="false" ht="12.75" hidden="false" customHeight="false" outlineLevel="0" collapsed="false">
      <c r="K608" s="50" t="n">
        <v>1860.71003528045</v>
      </c>
      <c r="L608" s="50" t="n">
        <v>1340.31000849885</v>
      </c>
      <c r="M608" s="50" t="n">
        <v>1.38487093912957</v>
      </c>
      <c r="N608" s="50" t="n">
        <v>0.000719467041145128</v>
      </c>
    </row>
    <row r="609" customFormat="false" ht="12.75" hidden="false" customHeight="false" outlineLevel="0" collapsed="false">
      <c r="K609" s="50" t="n">
        <v>1858.51979108545</v>
      </c>
      <c r="L609" s="50" t="n">
        <v>1339.4510964007</v>
      </c>
      <c r="M609" s="50" t="n">
        <v>1.38477577019594</v>
      </c>
      <c r="N609" s="50" t="n">
        <v>0.000724771423426736</v>
      </c>
    </row>
    <row r="610" customFormat="false" ht="12.75" hidden="false" customHeight="false" outlineLevel="0" collapsed="false">
      <c r="K610" s="50" t="n">
        <v>1860.02933330971</v>
      </c>
      <c r="L610" s="50" t="n">
        <v>1341.25558561742</v>
      </c>
      <c r="M610" s="50" t="n">
        <v>1.38487093669438</v>
      </c>
      <c r="N610" s="50" t="n">
        <v>0.000730119225402243</v>
      </c>
    </row>
    <row r="611" customFormat="false" ht="12.75" hidden="false" customHeight="false" outlineLevel="0" collapsed="false">
      <c r="K611" s="50" t="n">
        <v>1865.13578914552</v>
      </c>
      <c r="L611" s="50" t="n">
        <v>1345.60050319123</v>
      </c>
      <c r="M611" s="50" t="n">
        <v>1.38514995318531</v>
      </c>
      <c r="N611" s="50" t="n">
        <v>0.000735146003205505</v>
      </c>
    </row>
    <row r="612" customFormat="false" ht="12.75" hidden="false" customHeight="false" outlineLevel="0" collapsed="false">
      <c r="K612" s="50" t="n">
        <v>1873.49116206728</v>
      </c>
      <c r="L612" s="50" t="n">
        <v>1352.18975017047</v>
      </c>
      <c r="M612" s="50" t="n">
        <v>1.38559380515601</v>
      </c>
      <c r="N612" s="50" t="n">
        <v>0.000739509190237154</v>
      </c>
    </row>
    <row r="613" customFormat="false" ht="12.75" hidden="false" customHeight="false" outlineLevel="0" collapsed="false">
      <c r="K613" s="50" t="n">
        <v>1884.52604721958</v>
      </c>
      <c r="L613" s="50" t="n">
        <v>1360.57428026377</v>
      </c>
      <c r="M613" s="50" t="n">
        <v>1.38617224482825</v>
      </c>
      <c r="N613" s="50" t="n">
        <v>0.000742911442512163</v>
      </c>
    </row>
    <row r="614" customFormat="false" ht="12.75" hidden="false" customHeight="false" outlineLevel="0" collapsed="false">
      <c r="K614" s="50" t="n">
        <v>1897.488435417</v>
      </c>
      <c r="L614" s="50" t="n">
        <v>1370.18270160265</v>
      </c>
      <c r="M614" s="50" t="n">
        <v>1.38684585249436</v>
      </c>
      <c r="N614" s="50" t="n">
        <v>0.000745120902161008</v>
      </c>
    </row>
    <row r="615" customFormat="false" ht="12.75" hidden="false" customHeight="false" outlineLevel="0" collapsed="false">
      <c r="K615" s="50" t="n">
        <v>1911.49496132725</v>
      </c>
      <c r="L615" s="50" t="n">
        <v>1380.36021615302</v>
      </c>
      <c r="M615" s="50" t="n">
        <v>1.38756872290521</v>
      </c>
      <c r="N615" s="50" t="n">
        <v>0.000745986998160264</v>
      </c>
    </row>
    <row r="616" customFormat="false" ht="12.75" hidden="false" customHeight="false" outlineLevel="0" collapsed="false">
      <c r="K616" s="50" t="n">
        <v>1925.5911033586</v>
      </c>
      <c r="L616" s="50" t="n">
        <v>1390.41324311901</v>
      </c>
      <c r="M616" s="50" t="n">
        <v>1.38829159363699</v>
      </c>
      <c r="N616" s="50" t="n">
        <v>0.000745450707499009</v>
      </c>
    </row>
    <row r="617" customFormat="false" ht="12.75" hidden="false" customHeight="false" outlineLevel="0" collapsed="false">
      <c r="K617" s="50" t="n">
        <v>1938.81623272878</v>
      </c>
      <c r="L617" s="50" t="n">
        <v>1399.65668532783</v>
      </c>
      <c r="M617" s="50" t="n">
        <v>1.38896520224406</v>
      </c>
      <c r="N617" s="50" t="n">
        <v>0.000743548577499462</v>
      </c>
    </row>
    <row r="618" customFormat="false" ht="12.75" hidden="false" customHeight="false" outlineLevel="0" collapsed="false">
      <c r="K618" s="50" t="n">
        <v>1950.2690787288</v>
      </c>
      <c r="L618" s="50" t="n">
        <v>1407.4606174699</v>
      </c>
      <c r="M618" s="50" t="n">
        <v>1.38954364341313</v>
      </c>
      <c r="N618" s="50" t="n">
        <v>0.000740410235177379</v>
      </c>
    </row>
    <row r="619" customFormat="false" ht="12.75" hidden="false" customHeight="false" outlineLevel="0" collapsed="false">
      <c r="K619" s="50" t="n">
        <v>1959.16914883227</v>
      </c>
      <c r="L619" s="50" t="n">
        <v>1413.29321446756</v>
      </c>
      <c r="M619" s="50" t="n">
        <v>1.38998749733454</v>
      </c>
      <c r="N619" s="50" t="n">
        <v>0.000736249553375168</v>
      </c>
    </row>
    <row r="620" customFormat="false" ht="12.75" hidden="false" customHeight="false" outlineLevel="0" collapsed="false">
      <c r="K620" s="50" t="n">
        <v>1964.90991797108</v>
      </c>
      <c r="L620" s="50" t="n">
        <v>1416.75699447514</v>
      </c>
      <c r="M620" s="50" t="n">
        <v>1.39026651609712</v>
      </c>
      <c r="N620" s="50" t="n">
        <v>0.000731350075681154</v>
      </c>
    </row>
    <row r="621" customFormat="false" ht="12.75" hidden="false" customHeight="false" outlineLevel="0" collapsed="false">
      <c r="K621" s="50" t="n">
        <v>1967.10016221637</v>
      </c>
      <c r="L621" s="50" t="n">
        <v>1417.61590660983</v>
      </c>
      <c r="M621" s="50" t="n">
        <v>1.39036168503335</v>
      </c>
      <c r="N621" s="50" t="n">
        <v>0.000726045693402655</v>
      </c>
    </row>
    <row r="622" customFormat="false" ht="12.75" hidden="false" customHeight="false" outlineLevel="0" collapsed="false">
      <c r="K622" s="50" t="n">
        <v>1965.59062004271</v>
      </c>
      <c r="L622" s="50" t="n">
        <v>1415.8114174292</v>
      </c>
      <c r="M622" s="50" t="n">
        <v>1.3902665185375</v>
      </c>
      <c r="N622" s="50" t="n">
        <v>0.000720697891425223</v>
      </c>
    </row>
    <row r="624" customFormat="false" ht="12.75" hidden="false" customHeight="false" outlineLevel="0" collapsed="false">
      <c r="K624" s="50" t="n">
        <v>2072.78014707194</v>
      </c>
      <c r="L624" s="50" t="n">
        <v>1475.12479795079</v>
      </c>
      <c r="M624" s="50" t="n">
        <v>1.40767302485673</v>
      </c>
      <c r="N624" s="50" t="n">
        <v>0.000696419363236389</v>
      </c>
    </row>
    <row r="625" customFormat="false" ht="12.75" hidden="false" customHeight="false" outlineLevel="0" collapsed="false">
      <c r="K625" s="50" t="n">
        <v>2071.26710565091</v>
      </c>
      <c r="L625" s="50" t="n">
        <v>1473.3701601546</v>
      </c>
      <c r="M625" s="50" t="n">
        <v>1.40758550802199</v>
      </c>
      <c r="N625" s="50" t="n">
        <v>0.000691605247569889</v>
      </c>
    </row>
    <row r="626" customFormat="false" ht="12.75" hidden="false" customHeight="false" outlineLevel="0" collapsed="false">
      <c r="K626" s="50" t="n">
        <v>2066.18953940796</v>
      </c>
      <c r="L626" s="50" t="n">
        <v>1469.12853890988</v>
      </c>
      <c r="M626" s="50" t="n">
        <v>1.4073289199068</v>
      </c>
      <c r="N626" s="50" t="n">
        <v>0.000687087495074316</v>
      </c>
    </row>
    <row r="627" customFormat="false" ht="12.75" hidden="false" customHeight="false" outlineLevel="0" collapsed="false">
      <c r="K627" s="50" t="n">
        <v>2057.8934760907</v>
      </c>
      <c r="L627" s="50" t="n">
        <v>1462.68899369419</v>
      </c>
      <c r="M627" s="50" t="n">
        <v>1.40692074656716</v>
      </c>
      <c r="N627" s="50" t="n">
        <v>0.000683173983115606</v>
      </c>
    </row>
    <row r="628" customFormat="false" ht="12.75" hidden="false" customHeight="false" outlineLevel="0" collapsed="false">
      <c r="K628" s="50" t="n">
        <v>2046.94427870302</v>
      </c>
      <c r="L628" s="50" t="n">
        <v>1454.49036887114</v>
      </c>
      <c r="M628" s="50" t="n">
        <v>1.40638880434156</v>
      </c>
      <c r="N628" s="50" t="n">
        <v>0.000680131411065754</v>
      </c>
    </row>
    <row r="629" customFormat="false" ht="12.75" hidden="false" customHeight="false" outlineLevel="0" collapsed="false">
      <c r="K629" s="50" t="n">
        <v>2034.08811695079</v>
      </c>
      <c r="L629" s="50" t="n">
        <v>1445.09138717228</v>
      </c>
      <c r="M629" s="50" t="n">
        <v>1.40576934421351</v>
      </c>
      <c r="N629" s="50" t="n">
        <v>0.000678167125181399</v>
      </c>
    </row>
    <row r="630" customFormat="false" ht="12.75" hidden="false" customHeight="false" outlineLevel="0" collapsed="false">
      <c r="K630" s="50" t="n">
        <v>2020.20111700962</v>
      </c>
      <c r="L630" s="50" t="n">
        <v>1435.13257366637</v>
      </c>
      <c r="M630" s="50" t="n">
        <v>1.40510458136694</v>
      </c>
      <c r="N630" s="50" t="n">
        <v>0.000677414988299118</v>
      </c>
    </row>
    <row r="631" customFormat="false" ht="12.75" hidden="false" customHeight="false" outlineLevel="0" collapsed="false">
      <c r="K631" s="50" t="n">
        <v>2006.229654974</v>
      </c>
      <c r="L631" s="50" t="n">
        <v>1425.2926050346</v>
      </c>
      <c r="M631" s="50" t="n">
        <v>1.40443981829117</v>
      </c>
      <c r="N631" s="50" t="n">
        <v>0.000677926257304359</v>
      </c>
    </row>
    <row r="632" customFormat="false" ht="12.75" hidden="false" customHeight="false" outlineLevel="0" collapsed="false">
      <c r="K632" s="50" t="n">
        <v>1993.12586289056</v>
      </c>
      <c r="L632" s="50" t="n">
        <v>1416.24205887636</v>
      </c>
      <c r="M632" s="50" t="n">
        <v>1.40382035749113</v>
      </c>
      <c r="N632" s="50" t="n">
        <v>0.000679666090059406</v>
      </c>
    </row>
    <row r="633" customFormat="false" ht="12.75" hidden="false" customHeight="false" outlineLevel="0" collapsed="false">
      <c r="K633" s="50" t="n">
        <v>1981.78274253272</v>
      </c>
      <c r="L633" s="50" t="n">
        <v>1408.59771495421</v>
      </c>
      <c r="M633" s="50" t="n">
        <v>1.40328841419655</v>
      </c>
      <c r="N633" s="50" t="n">
        <v>0.00068251591983748</v>
      </c>
    </row>
    <row r="634" customFormat="false" ht="12.75" hidden="false" customHeight="false" outlineLevel="0" collapsed="false">
      <c r="K634" s="50" t="n">
        <v>1972.97330880571</v>
      </c>
      <c r="L634" s="50" t="n">
        <v>1402.88052267238</v>
      </c>
      <c r="M634" s="50" t="n">
        <v>1.40288023946379</v>
      </c>
      <c r="N634" s="50" t="n">
        <v>0.000686281535449213</v>
      </c>
    </row>
    <row r="635" customFormat="false" ht="12.75" hidden="false" customHeight="false" outlineLevel="0" collapsed="false">
      <c r="K635" s="50" t="n">
        <v>1967.2979100584</v>
      </c>
      <c r="L635" s="50" t="n">
        <v>1399.48009923589</v>
      </c>
      <c r="M635" s="50" t="n">
        <v>1.40262364972628</v>
      </c>
      <c r="N635" s="50" t="n">
        <v>0.000690706316414224</v>
      </c>
    </row>
    <row r="636" customFormat="false" ht="12.75" hidden="false" customHeight="false" outlineLevel="0" collapsed="false">
      <c r="K636" s="50" t="n">
        <v>1965.14331533548</v>
      </c>
      <c r="L636" s="50" t="n">
        <v>1398.62817788195</v>
      </c>
      <c r="M636" s="50" t="n">
        <v>1.40253613115056</v>
      </c>
      <c r="N636" s="50" t="n">
        <v>0.000695488721222728</v>
      </c>
    </row>
    <row r="637" customFormat="false" ht="12.75" hidden="false" customHeight="false" outlineLevel="0" collapsed="false">
      <c r="K637" s="50" t="n">
        <v>1966.65635670636</v>
      </c>
      <c r="L637" s="50" t="n">
        <v>1400.38281564282</v>
      </c>
      <c r="M637" s="50" t="n">
        <v>1.40262364798292</v>
      </c>
      <c r="N637" s="50" t="n">
        <v>0.000700302836891064</v>
      </c>
    </row>
    <row r="638" customFormat="false" ht="12.75" hidden="false" customHeight="false" outlineLevel="0" collapsed="false">
      <c r="K638" s="50" t="n">
        <v>1971.73392290227</v>
      </c>
      <c r="L638" s="50" t="n">
        <v>1404.62443685505</v>
      </c>
      <c r="M638" s="50" t="n">
        <v>1.40288023609588</v>
      </c>
      <c r="N638" s="50" t="n">
        <v>0.000704820589392883</v>
      </c>
    </row>
    <row r="639" customFormat="false" ht="12.75" hidden="false" customHeight="false" outlineLevel="0" collapsed="false">
      <c r="K639" s="50" t="n">
        <v>1980.02998617881</v>
      </c>
      <c r="L639" s="50" t="n">
        <v>1411.06398204329</v>
      </c>
      <c r="M639" s="50" t="n">
        <v>1.40328840943361</v>
      </c>
      <c r="N639" s="50" t="n">
        <v>0.000708734101361823</v>
      </c>
    </row>
    <row r="640" customFormat="false" ht="12.75" hidden="false" customHeight="false" outlineLevel="0" collapsed="false">
      <c r="K640" s="50" t="n">
        <v>1990.97918353486</v>
      </c>
      <c r="L640" s="50" t="n">
        <v>1419.26260684582</v>
      </c>
      <c r="M640" s="50" t="n">
        <v>1.40382035165775</v>
      </c>
      <c r="N640" s="50" t="n">
        <v>0.000711776673425193</v>
      </c>
    </row>
    <row r="641" customFormat="false" ht="12.75" hidden="false" customHeight="false" outlineLevel="0" collapsed="false">
      <c r="K641" s="50" t="n">
        <v>2003.83534526672</v>
      </c>
      <c r="L641" s="50" t="n">
        <v>1428.66158853247</v>
      </c>
      <c r="M641" s="50" t="n">
        <v>1.40443981178487</v>
      </c>
      <c r="N641" s="50" t="n">
        <v>0.000713740959325432</v>
      </c>
    </row>
    <row r="642" customFormat="false" ht="12.75" hidden="false" customHeight="false" outlineLevel="0" collapsed="false">
      <c r="K642" s="50" t="n">
        <v>2017.72234520016</v>
      </c>
      <c r="L642" s="50" t="n">
        <v>1438.62040203532</v>
      </c>
      <c r="M642" s="50" t="n">
        <v>1.40510457463113</v>
      </c>
      <c r="N642" s="50" t="n">
        <v>0.00071449309622488</v>
      </c>
    </row>
    <row r="643" customFormat="false" ht="12.75" hidden="false" customHeight="false" outlineLevel="0" collapsed="false">
      <c r="K643" s="50" t="n">
        <v>2031.69380724121</v>
      </c>
      <c r="L643" s="50" t="n">
        <v>1448.4603706734</v>
      </c>
      <c r="M643" s="50" t="n">
        <v>1.40576933770721</v>
      </c>
      <c r="N643" s="50" t="n">
        <v>0.000713981827236921</v>
      </c>
    </row>
    <row r="644" customFormat="false" ht="12.75" hidden="false" customHeight="false" outlineLevel="0" collapsed="false">
      <c r="K644" s="50" t="n">
        <v>2044.79759934288</v>
      </c>
      <c r="L644" s="50" t="n">
        <v>1457.51091684686</v>
      </c>
      <c r="M644" s="50" t="n">
        <v>1.40638879850817</v>
      </c>
      <c r="N644" s="50" t="n">
        <v>0.000712241994498092</v>
      </c>
    </row>
    <row r="645" customFormat="false" ht="12.75" hidden="false" customHeight="false" outlineLevel="0" collapsed="false">
      <c r="K645" s="50" t="n">
        <v>2056.1407197305</v>
      </c>
      <c r="L645" s="50" t="n">
        <v>1465.15526079213</v>
      </c>
      <c r="M645" s="50" t="n">
        <v>1.40692074180422</v>
      </c>
      <c r="N645" s="50" t="n">
        <v>0.000709392164734067</v>
      </c>
    </row>
    <row r="646" customFormat="false" ht="12.75" hidden="false" customHeight="false" outlineLevel="0" collapsed="false">
      <c r="K646" s="50" t="n">
        <v>2064.95015349681</v>
      </c>
      <c r="L646" s="50" t="n">
        <v>1470.87245310339</v>
      </c>
      <c r="M646" s="50" t="n">
        <v>1.40732891653889</v>
      </c>
      <c r="N646" s="50" t="n">
        <v>0.000705626549133256</v>
      </c>
    </row>
    <row r="647" customFormat="false" ht="12.75" hidden="false" customHeight="false" outlineLevel="0" collapsed="false">
      <c r="K647" s="50" t="n">
        <v>2070.62555229028</v>
      </c>
      <c r="L647" s="50" t="n">
        <v>1474.27287657362</v>
      </c>
      <c r="M647" s="50" t="n">
        <v>1.40758550627863</v>
      </c>
      <c r="N647" s="50" t="n">
        <v>0.000701201768175296</v>
      </c>
    </row>
    <row r="648" customFormat="false" ht="12.75" hidden="false" customHeight="false" outlineLevel="0" collapsed="false">
      <c r="K648" s="50" t="n">
        <v>2072.78014706305</v>
      </c>
      <c r="L648" s="50" t="n">
        <v>1475.12479796331</v>
      </c>
      <c r="M648" s="50" t="n">
        <v>1.40767302485673</v>
      </c>
      <c r="N648" s="50" t="n">
        <v>0.000696419363369492</v>
      </c>
    </row>
    <row r="649" customFormat="false" ht="12.75" hidden="false" customHeight="false" outlineLevel="0" collapsed="false">
      <c r="K649" s="50" t="n">
        <v>2071.26710574232</v>
      </c>
      <c r="L649" s="50" t="n">
        <v>1473.37016023776</v>
      </c>
      <c r="M649" s="50" t="n">
        <v>1.40758550802676</v>
      </c>
      <c r="N649" s="50" t="n">
        <v>0.000691605247699321</v>
      </c>
    </row>
    <row r="651" customFormat="false" ht="12.75" hidden="false" customHeight="false" outlineLevel="0" collapsed="false">
      <c r="K651" s="50" t="n">
        <v>2245.00618274397</v>
      </c>
      <c r="L651" s="50" t="n">
        <v>1565.59742329361</v>
      </c>
      <c r="M651" s="50" t="n">
        <v>1.43662002401256</v>
      </c>
      <c r="N651" s="50" t="n">
        <v>0.000658500655449256</v>
      </c>
    </row>
    <row r="652" customFormat="false" ht="12.75" hidden="false" customHeight="false" outlineLevel="0" collapsed="false">
      <c r="K652" s="50" t="n">
        <v>2243.11074624684</v>
      </c>
      <c r="L652" s="50" t="n">
        <v>1563.53562231682</v>
      </c>
      <c r="M652" s="50" t="n">
        <v>1.4365278877331</v>
      </c>
      <c r="N652" s="50" t="n">
        <v>0.000653341665540312</v>
      </c>
    </row>
    <row r="653" customFormat="false" ht="12.75" hidden="false" customHeight="false" outlineLevel="0" collapsed="false">
      <c r="K653" s="50" t="n">
        <v>2236.8581758166</v>
      </c>
      <c r="L653" s="50" t="n">
        <v>1558.48899485093</v>
      </c>
      <c r="M653" s="50" t="n">
        <v>1.43625775595891</v>
      </c>
      <c r="N653" s="50" t="n">
        <v>0.000648500728652821</v>
      </c>
    </row>
    <row r="654" customFormat="false" ht="12.75" hidden="false" customHeight="false" outlineLevel="0" collapsed="false">
      <c r="K654" s="50" t="n">
        <v>2226.67457379425</v>
      </c>
      <c r="L654" s="50" t="n">
        <v>1550.80146021702</v>
      </c>
      <c r="M654" s="50" t="n">
        <v>1.43582803772396</v>
      </c>
      <c r="N654" s="50" t="n">
        <v>0.000644307746634891</v>
      </c>
    </row>
    <row r="655" customFormat="false" ht="12.75" hidden="false" customHeight="false" outlineLevel="0" collapsed="false">
      <c r="K655" s="50" t="n">
        <v>2213.25393582683</v>
      </c>
      <c r="L655" s="50" t="n">
        <v>1540.99691119495</v>
      </c>
      <c r="M655" s="50" t="n">
        <v>1.43526801761574</v>
      </c>
      <c r="N655" s="50" t="n">
        <v>0.000641048464281163</v>
      </c>
    </row>
    <row r="656" customFormat="false" ht="12.75" hidden="false" customHeight="false" outlineLevel="0" collapsed="false">
      <c r="K656" s="50" t="n">
        <v>2197.51085621109</v>
      </c>
      <c r="L656" s="50" t="n">
        <v>1529.74351159626</v>
      </c>
      <c r="M656" s="50" t="n">
        <v>1.43461586007907</v>
      </c>
      <c r="N656" s="50" t="n">
        <v>0.000638944996297321</v>
      </c>
    </row>
    <row r="657" customFormat="false" ht="12.75" hidden="false" customHeight="false" outlineLevel="0" collapsed="false">
      <c r="K657" s="50" t="n">
        <v>2180.51819980375</v>
      </c>
      <c r="L657" s="50" t="n">
        <v>1517.80816200475</v>
      </c>
      <c r="M657" s="50" t="n">
        <v>1.43391600857223</v>
      </c>
      <c r="N657" s="50" t="n">
        <v>0.000638140690549993</v>
      </c>
    </row>
    <row r="658" customFormat="false" ht="12.75" hidden="false" customHeight="false" outlineLevel="0" collapsed="false">
      <c r="K658" s="50" t="n">
        <v>2163.43398805463</v>
      </c>
      <c r="L658" s="50" t="n">
        <v>1506.00423676914</v>
      </c>
      <c r="M658" s="50" t="n">
        <v>1.43321615681873</v>
      </c>
      <c r="N658" s="50" t="n">
        <v>0.000638690359146555</v>
      </c>
    </row>
    <row r="659" customFormat="false" ht="12.75" hidden="false" customHeight="false" outlineLevel="0" collapsed="false">
      <c r="K659" s="50" t="n">
        <v>2147.42248175879</v>
      </c>
      <c r="L659" s="50" t="n">
        <v>1495.13615388548</v>
      </c>
      <c r="M659" s="50" t="n">
        <v>1.43256399855892</v>
      </c>
      <c r="N659" s="50" t="n">
        <v>0.000640556543080609</v>
      </c>
    </row>
    <row r="660" customFormat="false" ht="12.75" hidden="false" customHeight="false" outlineLevel="0" collapsed="false">
      <c r="K660" s="50" t="n">
        <v>2133.57483860756</v>
      </c>
      <c r="L660" s="50" t="n">
        <v>1485.94455524027</v>
      </c>
      <c r="M660" s="50" t="n">
        <v>1.43200397730036</v>
      </c>
      <c r="N660" s="50" t="n">
        <v>0.000643612065001352</v>
      </c>
    </row>
    <row r="661" customFormat="false" ht="12.75" hidden="false" customHeight="false" outlineLevel="0" collapsed="false">
      <c r="K661" s="50" t="n">
        <v>2122.83475259523</v>
      </c>
      <c r="L661" s="50" t="n">
        <v>1479.05583308992</v>
      </c>
      <c r="M661" s="50" t="n">
        <v>1.43157425756624</v>
      </c>
      <c r="N661" s="50" t="n">
        <v>0.000647648696139847</v>
      </c>
    </row>
    <row r="662" customFormat="false" ht="12.75" hidden="false" customHeight="false" outlineLevel="0" collapsed="false">
      <c r="K662" s="50" t="n">
        <v>2115.93414283305</v>
      </c>
      <c r="L662" s="50" t="n">
        <v>1474.93944246374</v>
      </c>
      <c r="M662" s="50" t="n">
        <v>1.43130412404625</v>
      </c>
      <c r="N662" s="50" t="n">
        <v>0.00065239134675548</v>
      </c>
    </row>
    <row r="663" customFormat="false" ht="12.75" hidden="false" customHeight="false" outlineLevel="0" collapsed="false">
      <c r="K663" s="50" t="n">
        <v>2113.34327447145</v>
      </c>
      <c r="L663" s="50" t="n">
        <v>1473.87590857964</v>
      </c>
      <c r="M663" s="50" t="n">
        <v>1.43121198589331</v>
      </c>
      <c r="N663" s="50" t="n">
        <v>0.000657516813047129</v>
      </c>
    </row>
    <row r="664" customFormat="false" ht="12.75" hidden="false" customHeight="false" outlineLevel="0" collapsed="false">
      <c r="K664" s="50" t="n">
        <v>2115.23871090726</v>
      </c>
      <c r="L664" s="50" t="n">
        <v>1475.93770951406</v>
      </c>
      <c r="M664" s="50" t="n">
        <v>1.43130412217026</v>
      </c>
      <c r="N664" s="50" t="n">
        <v>0.000662675802958047</v>
      </c>
    </row>
    <row r="665" customFormat="false" ht="12.75" hidden="false" customHeight="false" outlineLevel="0" collapsed="false">
      <c r="K665" s="50" t="n">
        <v>2121.49128128002</v>
      </c>
      <c r="L665" s="50" t="n">
        <v>1480.98433694093</v>
      </c>
      <c r="M665" s="50" t="n">
        <v>1.4315742539421</v>
      </c>
      <c r="N665" s="50" t="n">
        <v>0.000667516739852237</v>
      </c>
    </row>
    <row r="666" customFormat="false" ht="12.75" hidden="false" customHeight="false" outlineLevel="0" collapsed="false">
      <c r="K666" s="50" t="n">
        <v>2131.67488325266</v>
      </c>
      <c r="L666" s="50" t="n">
        <v>1488.67187154185</v>
      </c>
      <c r="M666" s="50" t="n">
        <v>1.43200397217504</v>
      </c>
      <c r="N666" s="50" t="n">
        <v>0.000671709721881136</v>
      </c>
    </row>
    <row r="667" customFormat="false" ht="12.75" hidden="false" customHeight="false" outlineLevel="0" collapsed="false">
      <c r="K667" s="50" t="n">
        <v>2145.09552118152</v>
      </c>
      <c r="L667" s="50" t="n">
        <v>1498.47642053919</v>
      </c>
      <c r="M667" s="50" t="n">
        <v>1.43256399228172</v>
      </c>
      <c r="N667" s="50" t="n">
        <v>0.000674969004249354</v>
      </c>
    </row>
    <row r="668" customFormat="false" ht="12.75" hidden="false" customHeight="false" outlineLevel="0" collapsed="false">
      <c r="K668" s="50" t="n">
        <v>2160.83860077248</v>
      </c>
      <c r="L668" s="50" t="n">
        <v>1509.7298201231</v>
      </c>
      <c r="M668" s="50" t="n">
        <v>1.43321614981742</v>
      </c>
      <c r="N668" s="50" t="n">
        <v>0.000677072472250221</v>
      </c>
    </row>
    <row r="669" customFormat="false" ht="12.75" hidden="false" customHeight="false" outlineLevel="0" collapsed="false">
      <c r="K669" s="50" t="n">
        <v>2177.83125717053</v>
      </c>
      <c r="L669" s="50" t="n">
        <v>1521.66516971079</v>
      </c>
      <c r="M669" s="50" t="n">
        <v>1.43391600132393</v>
      </c>
      <c r="N669" s="50" t="n">
        <v>0.000677876778015949</v>
      </c>
    </row>
    <row r="670" customFormat="false" ht="12.75" hidden="false" customHeight="false" outlineLevel="0" collapsed="false">
      <c r="K670" s="50" t="n">
        <v>2194.91546892645</v>
      </c>
      <c r="L670" s="50" t="n">
        <v>1533.46909495381</v>
      </c>
      <c r="M670" s="50" t="n">
        <v>1.43461585307776</v>
      </c>
      <c r="N670" s="50" t="n">
        <v>0.000677327109437906</v>
      </c>
    </row>
    <row r="671" customFormat="false" ht="12.75" hidden="false" customHeight="false" outlineLevel="0" collapsed="false">
      <c r="K671" s="50" t="n">
        <v>2210.92697524473</v>
      </c>
      <c r="L671" s="50" t="n">
        <v>1544.33717785558</v>
      </c>
      <c r="M671" s="50" t="n">
        <v>1.43526801133854</v>
      </c>
      <c r="N671" s="50" t="n">
        <v>0.00067546092552123</v>
      </c>
    </row>
    <row r="672" customFormat="false" ht="12.75" hidden="false" customHeight="false" outlineLevel="0" collapsed="false">
      <c r="K672" s="50" t="n">
        <v>2224.77461843252</v>
      </c>
      <c r="L672" s="50" t="n">
        <v>1553.52877652839</v>
      </c>
      <c r="M672" s="50" t="n">
        <v>1.43582803259865</v>
      </c>
      <c r="N672" s="50" t="n">
        <v>0.000672405403615539</v>
      </c>
    </row>
    <row r="673" customFormat="false" ht="12.75" hidden="false" customHeight="false" outlineLevel="0" collapsed="false">
      <c r="K673" s="50" t="n">
        <v>2235.51470449303</v>
      </c>
      <c r="L673" s="50" t="n">
        <v>1560.41749871394</v>
      </c>
      <c r="M673" s="50" t="n">
        <v>1.43625775233477</v>
      </c>
      <c r="N673" s="50" t="n">
        <v>0.000668368772488744</v>
      </c>
    </row>
    <row r="674" customFormat="false" ht="12.75" hidden="false" customHeight="false" outlineLevel="0" collapsed="false">
      <c r="K674" s="50" t="n">
        <v>2242.41531431172</v>
      </c>
      <c r="L674" s="50" t="n">
        <v>1564.53388938051</v>
      </c>
      <c r="M674" s="50" t="n">
        <v>1.4365278858571</v>
      </c>
      <c r="N674" s="50" t="n">
        <v>0.000663626121880663</v>
      </c>
    </row>
    <row r="675" customFormat="false" ht="12.75" hidden="false" customHeight="false" outlineLevel="0" collapsed="false">
      <c r="K675" s="50" t="n">
        <v>2245.00618273432</v>
      </c>
      <c r="L675" s="50" t="n">
        <v>1565.59742330746</v>
      </c>
      <c r="M675" s="50" t="n">
        <v>1.43662002401256</v>
      </c>
      <c r="N675" s="50" t="n">
        <v>0.000658500655591901</v>
      </c>
    </row>
    <row r="676" customFormat="false" ht="12.75" hidden="false" customHeight="false" outlineLevel="0" collapsed="false">
      <c r="K676" s="50" t="n">
        <v>2243.11074635985</v>
      </c>
      <c r="L676" s="50" t="n">
        <v>1563.53562241541</v>
      </c>
      <c r="M676" s="50" t="n">
        <v>1.43652788773812</v>
      </c>
      <c r="N676" s="50" t="n">
        <v>0.00065334166567901</v>
      </c>
    </row>
    <row r="678" customFormat="false" ht="12.75" hidden="false" customHeight="false" outlineLevel="0" collapsed="false">
      <c r="K678" s="50" t="n">
        <v>2326.92146307074</v>
      </c>
      <c r="L678" s="50" t="n">
        <v>1599.28538726815</v>
      </c>
      <c r="M678" s="50" t="n">
        <v>1.45777621763377</v>
      </c>
      <c r="N678" s="50" t="n">
        <v>0.000645792475453213</v>
      </c>
    </row>
    <row r="679" customFormat="false" ht="12.75" hidden="false" customHeight="false" outlineLevel="0" collapsed="false">
      <c r="K679" s="50" t="n">
        <v>2324.82846255127</v>
      </c>
      <c r="L679" s="50" t="n">
        <v>1597.06420349725</v>
      </c>
      <c r="M679" s="50" t="n">
        <v>1.45767926644737</v>
      </c>
      <c r="N679" s="50" t="n">
        <v>0.000640432116511286</v>
      </c>
    </row>
    <row r="680" customFormat="false" ht="12.75" hidden="false" customHeight="false" outlineLevel="0" collapsed="false">
      <c r="K680" s="50" t="n">
        <v>2317.96036192872</v>
      </c>
      <c r="L680" s="50" t="n">
        <v>1591.61770358827</v>
      </c>
      <c r="M680" s="50" t="n">
        <v>1.45739501799321</v>
      </c>
      <c r="N680" s="50" t="n">
        <v>0.000635401523286262</v>
      </c>
    </row>
    <row r="681" customFormat="false" ht="12.75" hidden="false" customHeight="false" outlineLevel="0" collapsed="false">
      <c r="K681" s="50" t="n">
        <v>2306.78521090938</v>
      </c>
      <c r="L681" s="50" t="n">
        <v>1583.31705750842</v>
      </c>
      <c r="M681" s="50" t="n">
        <v>1.45694284333363</v>
      </c>
      <c r="N681" s="50" t="n">
        <v>0.000631043522392198</v>
      </c>
    </row>
    <row r="682" customFormat="false" ht="12.75" hidden="false" customHeight="false" outlineLevel="0" collapsed="false">
      <c r="K682" s="50" t="n">
        <v>2292.06457756567</v>
      </c>
      <c r="L682" s="50" t="n">
        <v>1572.72794056927</v>
      </c>
      <c r="M682" s="50" t="n">
        <v>1.45635355742436</v>
      </c>
      <c r="N682" s="50" t="n">
        <v>0.000627655104387413</v>
      </c>
    </row>
    <row r="683" customFormat="false" ht="12.75" hidden="false" customHeight="false" outlineLevel="0" collapsed="false">
      <c r="K683" s="50" t="n">
        <v>2274.8016487307</v>
      </c>
      <c r="L683" s="50" t="n">
        <v>1560.57198358926</v>
      </c>
      <c r="M683" s="50" t="n">
        <v>1.4556673191262</v>
      </c>
      <c r="N683" s="50" t="n">
        <v>0.000625467184358783</v>
      </c>
    </row>
    <row r="684" customFormat="false" ht="12.75" hidden="false" customHeight="false" outlineLevel="0" collapsed="false">
      <c r="K684" s="50" t="n">
        <v>2256.17286447356</v>
      </c>
      <c r="L684" s="50" t="n">
        <v>1547.67759494601</v>
      </c>
      <c r="M684" s="50" t="n">
        <v>1.45493089444498</v>
      </c>
      <c r="N684" s="50" t="n">
        <v>0.000624628865440211</v>
      </c>
    </row>
    <row r="685" customFormat="false" ht="12.75" hidden="false" customHeight="false" outlineLevel="0" collapsed="false">
      <c r="K685" s="50" t="n">
        <v>2237.44774565296</v>
      </c>
      <c r="L685" s="50" t="n">
        <v>1534.92350591458</v>
      </c>
      <c r="M685" s="50" t="n">
        <v>1.45419446950563</v>
      </c>
      <c r="N685" s="50" t="n">
        <v>0.000625197277680481</v>
      </c>
    </row>
    <row r="686" customFormat="false" ht="12.75" hidden="false" customHeight="false" outlineLevel="0" collapsed="false">
      <c r="K686" s="50" t="n">
        <v>2219.90237816891</v>
      </c>
      <c r="L686" s="50" t="n">
        <v>1523.17888658337</v>
      </c>
      <c r="M686" s="50" t="n">
        <v>1.45350823045064</v>
      </c>
      <c r="N686" s="50" t="n">
        <v>0.000627133684724852</v>
      </c>
    </row>
    <row r="687" customFormat="false" ht="12.75" hidden="false" customHeight="false" outlineLevel="0" collapsed="false">
      <c r="K687" s="50" t="n">
        <v>2204.73244981764</v>
      </c>
      <c r="L687" s="50" t="n">
        <v>1513.24411334906</v>
      </c>
      <c r="M687" s="50" t="n">
        <v>1.45291894333744</v>
      </c>
      <c r="N687" s="50" t="n">
        <v>0.000630306123633613</v>
      </c>
    </row>
    <row r="688" customFormat="false" ht="12.75" hidden="false" customHeight="false" outlineLevel="0" collapsed="false">
      <c r="K688" s="50" t="n">
        <v>2192.97176614444</v>
      </c>
      <c r="L688" s="50" t="n">
        <v>1505.79622458806</v>
      </c>
      <c r="M688" s="50" t="n">
        <v>1.45246676710887</v>
      </c>
      <c r="N688" s="50" t="n">
        <v>0.000634498397938329</v>
      </c>
    </row>
    <row r="689" customFormat="false" ht="12.75" hidden="false" customHeight="false" outlineLevel="0" collapsed="false">
      <c r="K689" s="50" t="n">
        <v>2185.42179830437</v>
      </c>
      <c r="L689" s="50" t="n">
        <v>1501.34278161006</v>
      </c>
      <c r="M689" s="50" t="n">
        <v>1.45218251682757</v>
      </c>
      <c r="N689" s="50" t="n">
        <v>0.000639424811073841</v>
      </c>
    </row>
    <row r="690" customFormat="false" ht="12.75" hidden="false" customHeight="false" outlineLevel="0" collapsed="false">
      <c r="K690" s="50" t="n">
        <v>2182.59706412766</v>
      </c>
      <c r="L690" s="50" t="n">
        <v>1500.18727919364</v>
      </c>
      <c r="M690" s="50" t="n">
        <v>1.45208556368042</v>
      </c>
      <c r="N690" s="50" t="n">
        <v>0.00064474963612701</v>
      </c>
    </row>
    <row r="691" customFormat="false" ht="12.75" hidden="false" customHeight="false" outlineLevel="0" collapsed="false">
      <c r="K691" s="50" t="n">
        <v>2184.69006457991</v>
      </c>
      <c r="L691" s="50" t="n">
        <v>1502.40846291876</v>
      </c>
      <c r="M691" s="50" t="n">
        <v>1.45218251486417</v>
      </c>
      <c r="N691" s="50" t="n">
        <v>0.000650109995070977</v>
      </c>
    </row>
    <row r="692" customFormat="false" ht="12.75" hidden="false" customHeight="false" outlineLevel="0" collapsed="false">
      <c r="K692" s="50" t="n">
        <v>2191.55816513948</v>
      </c>
      <c r="L692" s="50" t="n">
        <v>1507.85496278558</v>
      </c>
      <c r="M692" s="50" t="n">
        <v>1.45246676331587</v>
      </c>
      <c r="N692" s="50" t="n">
        <v>0.000655140588302952</v>
      </c>
    </row>
    <row r="693" customFormat="false" ht="12.75" hidden="false" customHeight="false" outlineLevel="0" collapsed="false">
      <c r="K693" s="50" t="n">
        <v>2202.73331610437</v>
      </c>
      <c r="L693" s="50" t="n">
        <v>1516.15560882977</v>
      </c>
      <c r="M693" s="50" t="n">
        <v>1.45291893797334</v>
      </c>
      <c r="N693" s="50" t="n">
        <v>0.000659498589208405</v>
      </c>
    </row>
    <row r="694" customFormat="false" ht="12.75" hidden="false" customHeight="false" outlineLevel="0" collapsed="false">
      <c r="K694" s="50" t="n">
        <v>2217.45394940585</v>
      </c>
      <c r="L694" s="50" t="n">
        <v>1526.74472574218</v>
      </c>
      <c r="M694" s="50" t="n">
        <v>1.45350822388098</v>
      </c>
      <c r="N694" s="50" t="n">
        <v>0.000662887007228239</v>
      </c>
    </row>
    <row r="695" customFormat="false" ht="12.75" hidden="false" customHeight="false" outlineLevel="0" collapsed="false">
      <c r="K695" s="50" t="n">
        <v>2234.71687821372</v>
      </c>
      <c r="L695" s="50" t="n">
        <v>1538.9006827062</v>
      </c>
      <c r="M695" s="50" t="n">
        <v>1.45419446217813</v>
      </c>
      <c r="N695" s="50" t="n">
        <v>0.000665074927274554</v>
      </c>
    </row>
    <row r="696" customFormat="false" ht="12.75" hidden="false" customHeight="false" outlineLevel="0" collapsed="false">
      <c r="K696" s="50" t="n">
        <v>2253.34566246072</v>
      </c>
      <c r="L696" s="50" t="n">
        <v>1551.79507134531</v>
      </c>
      <c r="M696" s="50" t="n">
        <v>1.45493088685899</v>
      </c>
      <c r="N696" s="50" t="n">
        <v>0.000665913246212241</v>
      </c>
    </row>
    <row r="697" customFormat="false" ht="12.75" hidden="false" customHeight="false" outlineLevel="0" collapsed="false">
      <c r="K697" s="50" t="n">
        <v>2272.07078128883</v>
      </c>
      <c r="L697" s="50" t="n">
        <v>1564.54916038471</v>
      </c>
      <c r="M697" s="50" t="n">
        <v>1.4556673117987</v>
      </c>
      <c r="N697" s="50" t="n">
        <v>0.000665344833991214</v>
      </c>
    </row>
    <row r="698" customFormat="false" ht="12.75" hidden="false" customHeight="false" outlineLevel="0" collapsed="false">
      <c r="K698" s="50" t="n">
        <v>2289.61614879754</v>
      </c>
      <c r="L698" s="50" t="n">
        <v>1576.29377973547</v>
      </c>
      <c r="M698" s="50" t="n">
        <v>1.4563535508547</v>
      </c>
      <c r="N698" s="50" t="n">
        <v>0.000663408426964902</v>
      </c>
    </row>
    <row r="699" customFormat="false" ht="12.75" hidden="false" customHeight="false" outlineLevel="0" collapsed="false">
      <c r="K699" s="50" t="n">
        <v>2304.78607718893</v>
      </c>
      <c r="L699" s="50" t="n">
        <v>1586.22855299958</v>
      </c>
      <c r="M699" s="50" t="n">
        <v>1.45694283796952</v>
      </c>
      <c r="N699" s="50" t="n">
        <v>0.000660235988071784</v>
      </c>
    </row>
    <row r="700" customFormat="false" ht="12.75" hidden="false" customHeight="false" outlineLevel="0" collapsed="false">
      <c r="K700" s="50" t="n">
        <v>2316.54676091497</v>
      </c>
      <c r="L700" s="50" t="n">
        <v>1593.67644179859</v>
      </c>
      <c r="M700" s="50" t="n">
        <v>1.45739501420021</v>
      </c>
      <c r="N700" s="50" t="n">
        <v>0.000656043713779233</v>
      </c>
    </row>
    <row r="701" customFormat="false" ht="12.75" hidden="false" customHeight="false" outlineLevel="0" collapsed="false">
      <c r="K701" s="50" t="n">
        <v>2324.09672881701</v>
      </c>
      <c r="L701" s="50" t="n">
        <v>1598.12988482023</v>
      </c>
      <c r="M701" s="50" t="n">
        <v>1.45767926448398</v>
      </c>
      <c r="N701" s="50" t="n">
        <v>0.000651117300651575</v>
      </c>
    </row>
    <row r="702" customFormat="false" ht="12.75" hidden="false" customHeight="false" outlineLevel="0" collapsed="false">
      <c r="K702" s="50" t="n">
        <v>2326.92146306059</v>
      </c>
      <c r="L702" s="50" t="n">
        <v>1599.28538728293</v>
      </c>
      <c r="M702" s="50" t="n">
        <v>1.45777621763377</v>
      </c>
      <c r="N702" s="50" t="n">
        <v>0.000645792475601415</v>
      </c>
    </row>
    <row r="703" customFormat="false" ht="12.75" hidden="false" customHeight="false" outlineLevel="0" collapsed="false">
      <c r="K703" s="50" t="n">
        <v>2324.82846267556</v>
      </c>
      <c r="L703" s="50" t="n">
        <v>1597.0642036036</v>
      </c>
      <c r="M703" s="50" t="n">
        <v>1.45767926645266</v>
      </c>
      <c r="N703" s="50" t="n">
        <v>0.000640432116655408</v>
      </c>
    </row>
    <row r="705" customFormat="false" ht="12.75" hidden="false" customHeight="false" outlineLevel="0" collapsed="false">
      <c r="K705" s="50" t="n">
        <v>2295.62681821285</v>
      </c>
      <c r="L705" s="50" t="n">
        <v>1573.55042411759</v>
      </c>
      <c r="M705" s="50" t="n">
        <v>1.46163540623884</v>
      </c>
      <c r="N705" s="50" t="n">
        <v>0.00065493852458013</v>
      </c>
    </row>
    <row r="706" customFormat="false" ht="12.75" hidden="false" customHeight="false" outlineLevel="0" collapsed="false">
      <c r="K706" s="50" t="n">
        <v>2293.71629404346</v>
      </c>
      <c r="L706" s="50" t="n">
        <v>1571.48366210638</v>
      </c>
      <c r="M706" s="50" t="n">
        <v>1.46154000697382</v>
      </c>
      <c r="N706" s="50" t="n">
        <v>0.000649874839070154</v>
      </c>
    </row>
    <row r="707" customFormat="false" ht="12.75" hidden="false" customHeight="false" outlineLevel="0" collapsed="false">
      <c r="K707" s="50" t="n">
        <v>2287.40764127004</v>
      </c>
      <c r="L707" s="50" t="n">
        <v>1566.45719890616</v>
      </c>
      <c r="M707" s="50" t="n">
        <v>1.46126030863851</v>
      </c>
      <c r="N707" s="50" t="n">
        <v>0.000645121402714956</v>
      </c>
    </row>
    <row r="708" customFormat="false" ht="12.75" hidden="false" customHeight="false" outlineLevel="0" collapsed="false">
      <c r="K708" s="50" t="n">
        <v>2277.13078415258</v>
      </c>
      <c r="L708" s="50" t="n">
        <v>1558.81357967662</v>
      </c>
      <c r="M708" s="50" t="n">
        <v>1.46081537221219</v>
      </c>
      <c r="N708" s="50" t="n">
        <v>0.000641002154345984</v>
      </c>
    </row>
    <row r="709" customFormat="false" ht="12.75" hidden="false" customHeight="false" outlineLevel="0" collapsed="false">
      <c r="K709" s="50" t="n">
        <v>2263.58607351874</v>
      </c>
      <c r="L709" s="50" t="n">
        <v>1549.0737044354</v>
      </c>
      <c r="M709" s="50" t="n">
        <v>1.46023551937694</v>
      </c>
      <c r="N709" s="50" t="n">
        <v>0.000637797813931563</v>
      </c>
    </row>
    <row r="710" customFormat="false" ht="12.75" hidden="false" customHeight="false" outlineLevel="0" collapsed="false">
      <c r="K710" s="50" t="n">
        <v>2247.69655901243</v>
      </c>
      <c r="L710" s="50" t="n">
        <v>1537.90132958276</v>
      </c>
      <c r="M710" s="50" t="n">
        <v>1.45956026614516</v>
      </c>
      <c r="N710" s="50" t="n">
        <v>0.000635726751975019</v>
      </c>
    </row>
    <row r="711" customFormat="false" ht="12.75" hidden="false" customHeight="false" outlineLevel="0" collapsed="false">
      <c r="K711" s="50" t="n">
        <v>2230.54508478612</v>
      </c>
      <c r="L711" s="50" t="n">
        <v>1526.05783399996</v>
      </c>
      <c r="M711" s="50" t="n">
        <v>1.45883562990858</v>
      </c>
      <c r="N711" s="50" t="n">
        <v>0.000634930107925776</v>
      </c>
    </row>
    <row r="712" customFormat="false" ht="12.75" hidden="false" customHeight="false" outlineLevel="0" collapsed="false">
      <c r="K712" s="50" t="n">
        <v>2213.30049546154</v>
      </c>
      <c r="L712" s="50" t="n">
        <v>1514.35033233684</v>
      </c>
      <c r="M712" s="50" t="n">
        <v>1.45811099342908</v>
      </c>
      <c r="N712" s="50" t="n">
        <v>0.000635462171759152</v>
      </c>
    </row>
    <row r="713" customFormat="false" ht="12.75" hidden="false" customHeight="false" outlineLevel="0" collapsed="false">
      <c r="K713" s="50" t="n">
        <v>2197.13798130044</v>
      </c>
      <c r="L713" s="50" t="n">
        <v>1503.57667148236</v>
      </c>
      <c r="M713" s="50" t="n">
        <v>1.45743573948512</v>
      </c>
      <c r="N713" s="50" t="n">
        <v>0.000637286684204261</v>
      </c>
    </row>
    <row r="714" customFormat="false" ht="12.75" hidden="false" customHeight="false" outlineLevel="0" collapsed="false">
      <c r="K714" s="50" t="n">
        <v>2183.15899093059</v>
      </c>
      <c r="L714" s="50" t="n">
        <v>1494.47105861777</v>
      </c>
      <c r="M714" s="50" t="n">
        <v>1.45685588551696</v>
      </c>
      <c r="N714" s="50" t="n">
        <v>0.0006402793077534</v>
      </c>
    </row>
    <row r="715" customFormat="false" ht="12.75" hidden="false" customHeight="false" outlineLevel="0" collapsed="false">
      <c r="K715" s="50" t="n">
        <v>2172.31616944215</v>
      </c>
      <c r="L715" s="50" t="n">
        <v>1487.65402621065</v>
      </c>
      <c r="M715" s="50" t="n">
        <v>1.45641094761418</v>
      </c>
      <c r="N715" s="50" t="n">
        <v>0.000644236100057704</v>
      </c>
    </row>
    <row r="716" customFormat="false" ht="12.75" hidden="false" customHeight="false" outlineLevel="0" collapsed="false">
      <c r="K716" s="50" t="n">
        <v>2165.34843719928</v>
      </c>
      <c r="L716" s="50" t="n">
        <v>1483.5901437528</v>
      </c>
      <c r="M716" s="50" t="n">
        <v>1.45613124755951</v>
      </c>
      <c r="N716" s="50" t="n">
        <v>0.000648887412261155</v>
      </c>
    </row>
    <row r="717" customFormat="false" ht="12.75" hidden="false" customHeight="false" outlineLevel="0" collapsed="false">
      <c r="K717" s="50" t="n">
        <v>2162.73063363852</v>
      </c>
      <c r="L717" s="50" t="n">
        <v>1482.55635811722</v>
      </c>
      <c r="M717" s="50" t="n">
        <v>1.45603584644939</v>
      </c>
      <c r="N717" s="50" t="n">
        <v>0.000653916265124465</v>
      </c>
    </row>
    <row r="718" customFormat="false" ht="12.75" hidden="false" customHeight="false" outlineLevel="0" collapsed="false">
      <c r="K718" s="50" t="n">
        <v>2164.64115774601</v>
      </c>
      <c r="L718" s="50" t="n">
        <v>1484.6231200864</v>
      </c>
      <c r="M718" s="50" t="n">
        <v>1.45613124571181</v>
      </c>
      <c r="N718" s="50" t="n">
        <v>0.000658979950636352</v>
      </c>
    </row>
    <row r="719" customFormat="false" ht="12.75" hidden="false" customHeight="false" outlineLevel="0" collapsed="false">
      <c r="K719" s="50" t="n">
        <v>2170.94981046141</v>
      </c>
      <c r="L719" s="50" t="n">
        <v>1489.64958324794</v>
      </c>
      <c r="M719" s="50" t="n">
        <v>1.4564109440447</v>
      </c>
      <c r="N719" s="50" t="n">
        <v>0.000663733386998099</v>
      </c>
    </row>
    <row r="720" customFormat="false" ht="12.75" hidden="false" customHeight="false" outlineLevel="0" collapsed="false">
      <c r="K720" s="50" t="n">
        <v>2181.22666752868</v>
      </c>
      <c r="L720" s="50" t="n">
        <v>1497.29320244479</v>
      </c>
      <c r="M720" s="50" t="n">
        <v>1.45685588046894</v>
      </c>
      <c r="N720" s="50" t="n">
        <v>0.000667852635377814</v>
      </c>
    </row>
    <row r="721" customFormat="false" ht="12.75" hidden="false" customHeight="false" outlineLevel="0" collapsed="false">
      <c r="K721" s="50" t="n">
        <v>2194.77137812359</v>
      </c>
      <c r="L721" s="50" t="n">
        <v>1507.03307766155</v>
      </c>
      <c r="M721" s="50" t="n">
        <v>1.45743573330258</v>
      </c>
      <c r="N721" s="50" t="n">
        <v>0.000671056975806439</v>
      </c>
    </row>
    <row r="722" customFormat="false" ht="12.75" hidden="false" customHeight="false" outlineLevel="0" collapsed="false">
      <c r="K722" s="50" t="n">
        <v>2210.66089260489</v>
      </c>
      <c r="L722" s="50" t="n">
        <v>1518.2054524996</v>
      </c>
      <c r="M722" s="50" t="n">
        <v>1.45811098653336</v>
      </c>
      <c r="N722" s="50" t="n">
        <v>0.000673128037779681</v>
      </c>
    </row>
    <row r="723" customFormat="false" ht="12.75" hidden="false" customHeight="false" outlineLevel="0" collapsed="false">
      <c r="K723" s="50" t="n">
        <v>2227.81236682181</v>
      </c>
      <c r="L723" s="50" t="n">
        <v>1530.04894807868</v>
      </c>
      <c r="M723" s="50" t="n">
        <v>1.4588356227696</v>
      </c>
      <c r="N723" s="50" t="n">
        <v>0.000673924681846975</v>
      </c>
    </row>
    <row r="724" customFormat="false" ht="12.75" hidden="false" customHeight="false" outlineLevel="0" collapsed="false">
      <c r="K724" s="50" t="n">
        <v>2245.05695615325</v>
      </c>
      <c r="L724" s="50" t="n">
        <v>1541.75644974922</v>
      </c>
      <c r="M724" s="50" t="n">
        <v>1.45956025924944</v>
      </c>
      <c r="N724" s="50" t="n">
        <v>0.000673392618031777</v>
      </c>
    </row>
    <row r="725" customFormat="false" ht="12.75" hidden="false" customHeight="false" outlineLevel="0" collapsed="false">
      <c r="K725" s="50" t="n">
        <v>2261.219470337</v>
      </c>
      <c r="L725" s="50" t="n">
        <v>1552.53011062174</v>
      </c>
      <c r="M725" s="50" t="n">
        <v>1.46023551319441</v>
      </c>
      <c r="N725" s="50" t="n">
        <v>0.000671568105603733</v>
      </c>
    </row>
    <row r="726" customFormat="false" ht="12.75" hidden="false" customHeight="false" outlineLevel="0" collapsed="false">
      <c r="K726" s="50" t="n">
        <v>2275.19846074374</v>
      </c>
      <c r="L726" s="50" t="n">
        <v>1561.63572351377</v>
      </c>
      <c r="M726" s="50" t="n">
        <v>1.46081536716417</v>
      </c>
      <c r="N726" s="50" t="n">
        <v>0.00066857548206938</v>
      </c>
    </row>
    <row r="727" customFormat="false" ht="12.75" hidden="false" customHeight="false" outlineLevel="0" collapsed="false">
      <c r="K727" s="50" t="n">
        <v>2286.0412822808</v>
      </c>
      <c r="L727" s="50" t="n">
        <v>1568.45275595586</v>
      </c>
      <c r="M727" s="50" t="n">
        <v>1.46126030506902</v>
      </c>
      <c r="N727" s="50" t="n">
        <v>0.00066461868977658</v>
      </c>
    </row>
    <row r="728" customFormat="false" ht="12.75" hidden="false" customHeight="false" outlineLevel="0" collapsed="false">
      <c r="K728" s="50" t="n">
        <v>2293.00901458071</v>
      </c>
      <c r="L728" s="50" t="n">
        <v>1572.51663845381</v>
      </c>
      <c r="M728" s="50" t="n">
        <v>1.46154000512612</v>
      </c>
      <c r="N728" s="50" t="n">
        <v>0.000659967377580563</v>
      </c>
    </row>
    <row r="729" customFormat="false" ht="12.75" hidden="false" customHeight="false" outlineLevel="0" collapsed="false">
      <c r="K729" s="50" t="n">
        <v>2295.62681820304</v>
      </c>
      <c r="L729" s="50" t="n">
        <v>1573.55042413191</v>
      </c>
      <c r="M729" s="50" t="n">
        <v>1.46163540623884</v>
      </c>
      <c r="N729" s="50" t="n">
        <v>0.000654938524720112</v>
      </c>
    </row>
    <row r="730" customFormat="false" ht="12.75" hidden="false" customHeight="false" outlineLevel="0" collapsed="false">
      <c r="K730" s="50" t="n">
        <v>2293.71629415746</v>
      </c>
      <c r="L730" s="50" t="n">
        <v>1571.48366220476</v>
      </c>
      <c r="M730" s="50" t="n">
        <v>1.46154000697903</v>
      </c>
      <c r="N730" s="50" t="n">
        <v>0.000649874839206316</v>
      </c>
    </row>
    <row r="732" customFormat="false" ht="12.75" hidden="false" customHeight="false" outlineLevel="0" collapsed="false">
      <c r="K732" s="50" t="n">
        <v>2223.29343483449</v>
      </c>
      <c r="L732" s="50" t="n">
        <v>1527.49018592611</v>
      </c>
      <c r="M732" s="50" t="n">
        <v>1.45813489212715</v>
      </c>
      <c r="N732" s="50" t="n">
        <v>0.00067440755161995</v>
      </c>
    </row>
    <row r="733" customFormat="false" ht="12.75" hidden="false" customHeight="false" outlineLevel="0" collapsed="false">
      <c r="K733" s="50" t="n">
        <v>2221.45008075769</v>
      </c>
      <c r="L733" s="50" t="n">
        <v>1525.52235340008</v>
      </c>
      <c r="M733" s="50" t="n">
        <v>1.45804406723797</v>
      </c>
      <c r="N733" s="50" t="n">
        <v>0.000669248418837796</v>
      </c>
    </row>
    <row r="734" customFormat="false" ht="12.75" hidden="false" customHeight="false" outlineLevel="0" collapsed="false">
      <c r="K734" s="50" t="n">
        <v>2215.3898027961</v>
      </c>
      <c r="L734" s="50" t="n">
        <v>1520.70868530898</v>
      </c>
      <c r="M734" s="50" t="n">
        <v>1.4577777804173</v>
      </c>
      <c r="N734" s="50" t="n">
        <v>0.00066441051648994</v>
      </c>
    </row>
    <row r="735" customFormat="false" ht="12.75" hidden="false" customHeight="false" outlineLevel="0" collapsed="false">
      <c r="K735" s="50" t="n">
        <v>2205.52559887676</v>
      </c>
      <c r="L735" s="50" t="n">
        <v>1513.37722517749</v>
      </c>
      <c r="M735" s="50" t="n">
        <v>1.45735417867187</v>
      </c>
      <c r="N735" s="50" t="n">
        <v>0.000660223539625627</v>
      </c>
    </row>
    <row r="736" customFormat="false" ht="12.75" hidden="false" customHeight="false" outlineLevel="0" collapsed="false">
      <c r="K736" s="50" t="n">
        <v>2192.52969819389</v>
      </c>
      <c r="L736" s="50" t="n">
        <v>1504.02759989665</v>
      </c>
      <c r="M736" s="50" t="n">
        <v>1.45680212976052</v>
      </c>
      <c r="N736" s="50" t="n">
        <v>0.000656972823798206</v>
      </c>
    </row>
    <row r="737" customFormat="false" ht="12.75" hidden="false" customHeight="false" outlineLevel="0" collapsed="false">
      <c r="K737" s="50" t="n">
        <v>2177.28774990028</v>
      </c>
      <c r="L737" s="50" t="n">
        <v>1493.29697097689</v>
      </c>
      <c r="M737" s="50" t="n">
        <v>1.45615925490417</v>
      </c>
      <c r="N737" s="50" t="n">
        <v>0.000654879899918751</v>
      </c>
    </row>
    <row r="738" customFormat="false" ht="12.75" hidden="false" customHeight="false" outlineLevel="0" collapsed="false">
      <c r="K738" s="50" t="n">
        <v>2160.83846758125</v>
      </c>
      <c r="L738" s="50" t="n">
        <v>1481.91661304424</v>
      </c>
      <c r="M738" s="50" t="n">
        <v>1.45546936496179</v>
      </c>
      <c r="N738" s="50" t="n">
        <v>0.000654087397290601</v>
      </c>
    </row>
    <row r="739" customFormat="false" ht="12.75" hidden="false" customHeight="false" outlineLevel="0" collapsed="false">
      <c r="K739" s="50" t="n">
        <v>2144.30284264058</v>
      </c>
      <c r="L739" s="50" t="n">
        <v>1470.66207868312</v>
      </c>
      <c r="M739" s="50" t="n">
        <v>1.45477947479275</v>
      </c>
      <c r="N739" s="50" t="n">
        <v>0.000654649323658071</v>
      </c>
    </row>
    <row r="740" customFormat="false" ht="12.75" hidden="false" customHeight="false" outlineLevel="0" collapsed="false">
      <c r="K740" s="50" t="n">
        <v>2128.807750589</v>
      </c>
      <c r="L740" s="50" t="n">
        <v>1460.3003458095</v>
      </c>
      <c r="M740" s="50" t="n">
        <v>1.45413659927186</v>
      </c>
      <c r="N740" s="50" t="n">
        <v>0.000656527384667931</v>
      </c>
    </row>
    <row r="741" customFormat="false" ht="12.75" hidden="false" customHeight="false" outlineLevel="0" collapsed="false">
      <c r="K741" s="50" t="n">
        <v>2115.40915634058</v>
      </c>
      <c r="L741" s="50" t="n">
        <v>1451.53754939353</v>
      </c>
      <c r="M741" s="50" t="n">
        <v>1.45358454930336</v>
      </c>
      <c r="N741" s="50" t="n">
        <v>0.000659593593566292</v>
      </c>
    </row>
    <row r="742" customFormat="false" ht="12.75" hidden="false" customHeight="false" outlineLevel="0" collapsed="false">
      <c r="K742" s="50" t="n">
        <v>2105.02015194906</v>
      </c>
      <c r="L742" s="50" t="n">
        <v>1444.9708595284</v>
      </c>
      <c r="M742" s="50" t="n">
        <v>1.45316094618022</v>
      </c>
      <c r="N742" s="50" t="n">
        <v>0.000663638993284356</v>
      </c>
    </row>
    <row r="743" customFormat="false" ht="12.75" hidden="false" customHeight="false" outlineLevel="0" collapsed="false">
      <c r="K743" s="50" t="n">
        <v>2098.34873089345</v>
      </c>
      <c r="L743" s="50" t="n">
        <v>1441.04778527544</v>
      </c>
      <c r="M743" s="50" t="n">
        <v>1.45289465775519</v>
      </c>
      <c r="N743" s="50" t="n">
        <v>0.000668387896517303</v>
      </c>
    </row>
    <row r="744" customFormat="false" ht="12.75" hidden="false" customHeight="false" outlineLevel="0" collapsed="false">
      <c r="K744" s="50" t="n">
        <v>2095.84953949263</v>
      </c>
      <c r="L744" s="50" t="n">
        <v>1440.03567766119</v>
      </c>
      <c r="M744" s="50" t="n">
        <v>1.45280383114431</v>
      </c>
      <c r="N744" s="50" t="n">
        <v>0.000673516673358475</v>
      </c>
    </row>
    <row r="745" customFormat="false" ht="12.75" hidden="false" customHeight="false" outlineLevel="0" collapsed="false">
      <c r="K745" s="50" t="n">
        <v>2097.69289351006</v>
      </c>
      <c r="L745" s="50" t="n">
        <v>1442.00351014682</v>
      </c>
      <c r="M745" s="50" t="n">
        <v>1.45289465603101</v>
      </c>
      <c r="N745" s="50" t="n">
        <v>0.000678675806142647</v>
      </c>
    </row>
    <row r="746" customFormat="false" ht="12.75" hidden="false" customHeight="false" outlineLevel="0" collapsed="false">
      <c r="K746" s="50" t="n">
        <v>2103.75317141603</v>
      </c>
      <c r="L746" s="50" t="n">
        <v>1446.81717820072</v>
      </c>
      <c r="M746" s="50" t="n">
        <v>1.45316094284937</v>
      </c>
      <c r="N746" s="50" t="n">
        <v>0.000683513708497245</v>
      </c>
    </row>
    <row r="747" customFormat="false" ht="12.75" hidden="false" customHeight="false" outlineLevel="0" collapsed="false">
      <c r="K747" s="50" t="n">
        <v>2113.61737528727</v>
      </c>
      <c r="L747" s="50" t="n">
        <v>1454.14863830075</v>
      </c>
      <c r="M747" s="50" t="n">
        <v>1.45358454459283</v>
      </c>
      <c r="N747" s="50" t="n">
        <v>0.000687700685372565</v>
      </c>
    </row>
    <row r="748" customFormat="false" ht="12.75" hidden="false" customHeight="false" outlineLevel="0" collapsed="false">
      <c r="K748" s="50" t="n">
        <v>2126.61327593285</v>
      </c>
      <c r="L748" s="50" t="n">
        <v>1463.49826355803</v>
      </c>
      <c r="M748" s="50" t="n">
        <v>1.45413659350266</v>
      </c>
      <c r="N748" s="50" t="n">
        <v>0.000690951401214508</v>
      </c>
    </row>
    <row r="749" customFormat="false" ht="12.75" hidden="false" customHeight="false" outlineLevel="0" collapsed="false">
      <c r="K749" s="50" t="n">
        <v>2141.85522420252</v>
      </c>
      <c r="L749" s="50" t="n">
        <v>1474.2288924637</v>
      </c>
      <c r="M749" s="50" t="n">
        <v>1.45477946835804</v>
      </c>
      <c r="N749" s="50" t="n">
        <v>0.000693044325111011</v>
      </c>
    </row>
    <row r="750" customFormat="false" ht="12.75" hidden="false" customHeight="false" outlineLevel="0" collapsed="false">
      <c r="K750" s="50" t="n">
        <v>2158.30450651258</v>
      </c>
      <c r="L750" s="50" t="n">
        <v>1485.60925039271</v>
      </c>
      <c r="M750" s="50" t="n">
        <v>1.4554693583001</v>
      </c>
      <c r="N750" s="50" t="n">
        <v>0.000693836827757571</v>
      </c>
    </row>
    <row r="751" customFormat="false" ht="12.75" hidden="false" customHeight="false" outlineLevel="0" collapsed="false">
      <c r="K751" s="50" t="n">
        <v>2174.84013145986</v>
      </c>
      <c r="L751" s="50" t="n">
        <v>1496.8637847609</v>
      </c>
      <c r="M751" s="50" t="n">
        <v>1.45615924846947</v>
      </c>
      <c r="N751" s="50" t="n">
        <v>0.000693274901408622</v>
      </c>
    </row>
    <row r="752" customFormat="false" ht="12.75" hidden="false" customHeight="false" outlineLevel="0" collapsed="false">
      <c r="K752" s="50" t="n">
        <v>2190.33522353319</v>
      </c>
      <c r="L752" s="50" t="n">
        <v>1507.2255176518</v>
      </c>
      <c r="M752" s="50" t="n">
        <v>1.45680212399132</v>
      </c>
      <c r="N752" s="50" t="n">
        <v>0.000691396840416129</v>
      </c>
    </row>
    <row r="753" customFormat="false" ht="12.75" hidden="false" customHeight="false" outlineLevel="0" collapsed="false">
      <c r="K753" s="50" t="n">
        <v>2203.73381781702</v>
      </c>
      <c r="L753" s="50" t="n">
        <v>1515.98831409409</v>
      </c>
      <c r="M753" s="50" t="n">
        <v>1.45735417396133</v>
      </c>
      <c r="N753" s="50" t="n">
        <v>0.000688330631532799</v>
      </c>
    </row>
    <row r="754" customFormat="false" ht="12.75" hidden="false" customHeight="false" outlineLevel="0" collapsed="false">
      <c r="K754" s="50" t="n">
        <v>2214.1228222552</v>
      </c>
      <c r="L754" s="50" t="n">
        <v>1522.55500399278</v>
      </c>
      <c r="M754" s="50" t="n">
        <v>1.45777777708645</v>
      </c>
      <c r="N754" s="50" t="n">
        <v>0.000684285231826404</v>
      </c>
    </row>
    <row r="755" customFormat="false" ht="12.75" hidden="false" customHeight="false" outlineLevel="0" collapsed="false">
      <c r="K755" s="50" t="n">
        <v>2220.79424336552</v>
      </c>
      <c r="L755" s="50" t="n">
        <v>1526.47807828426</v>
      </c>
      <c r="M755" s="50" t="n">
        <v>1.4580440655138</v>
      </c>
      <c r="N755" s="50" t="n">
        <v>0.00067953632860097</v>
      </c>
    </row>
    <row r="756" customFormat="false" ht="12.75" hidden="false" customHeight="false" outlineLevel="0" collapsed="false">
      <c r="K756" s="50" t="n">
        <v>2223.29343482539</v>
      </c>
      <c r="L756" s="50" t="n">
        <v>1527.49018593937</v>
      </c>
      <c r="M756" s="50" t="n">
        <v>1.45813489212715</v>
      </c>
      <c r="N756" s="50" t="n">
        <v>0.000674407551762642</v>
      </c>
    </row>
    <row r="757" customFormat="false" ht="12.75" hidden="false" customHeight="false" outlineLevel="0" collapsed="false">
      <c r="K757" s="50" t="n">
        <v>2221.45008086732</v>
      </c>
      <c r="L757" s="50" t="n">
        <v>1525.52235349414</v>
      </c>
      <c r="M757" s="50" t="n">
        <v>1.45804406724293</v>
      </c>
      <c r="N757" s="50" t="n">
        <v>0.000669248418976454</v>
      </c>
    </row>
    <row r="759" customFormat="false" ht="12.75" hidden="false" customHeight="false" outlineLevel="0" collapsed="false">
      <c r="K759" s="50" t="n">
        <v>2172.03892258846</v>
      </c>
      <c r="L759" s="50" t="n">
        <v>1491.62902860785</v>
      </c>
      <c r="M759" s="50" t="n">
        <v>1.45857017220339</v>
      </c>
      <c r="N759" s="50" t="n">
        <v>0.000689539471443337</v>
      </c>
    </row>
    <row r="760" customFormat="false" ht="12.75" hidden="false" customHeight="false" outlineLevel="0" collapsed="false">
      <c r="K760" s="50" t="n">
        <v>2170.31598550013</v>
      </c>
      <c r="L760" s="50" t="n">
        <v>1489.8097705832</v>
      </c>
      <c r="M760" s="50" t="n">
        <v>1.45848586286416</v>
      </c>
      <c r="N760" s="50" t="n">
        <v>0.000684525344180824</v>
      </c>
    </row>
    <row r="761" customFormat="false" ht="12.75" hidden="false" customHeight="false" outlineLevel="0" collapsed="false">
      <c r="K761" s="50" t="n">
        <v>2164.66972923745</v>
      </c>
      <c r="L761" s="50" t="n">
        <v>1485.34337936218</v>
      </c>
      <c r="M761" s="50" t="n">
        <v>1.4582386789997</v>
      </c>
      <c r="N761" s="50" t="n">
        <v>0.000679829513469126</v>
      </c>
    </row>
    <row r="762" customFormat="false" ht="12.75" hidden="false" customHeight="false" outlineLevel="0" collapsed="false">
      <c r="K762" s="50" t="n">
        <v>2155.48493683296</v>
      </c>
      <c r="L762" s="50" t="n">
        <v>1478.53423212475</v>
      </c>
      <c r="M762" s="50" t="n">
        <v>1.45784546578186</v>
      </c>
      <c r="N762" s="50" t="n">
        <v>0.000675771992410291</v>
      </c>
    </row>
    <row r="763" customFormat="false" ht="12.75" hidden="false" customHeight="false" outlineLevel="0" collapsed="false">
      <c r="K763" s="50" t="n">
        <v>2143.38753670902</v>
      </c>
      <c r="L763" s="50" t="n">
        <v>1469.84636100143</v>
      </c>
      <c r="M763" s="50" t="n">
        <v>1.45733302004155</v>
      </c>
      <c r="N763" s="50" t="n">
        <v>0.000672629294358479</v>
      </c>
    </row>
    <row r="764" customFormat="false" ht="12.75" hidden="false" customHeight="false" outlineLevel="0" collapsed="false">
      <c r="K764" s="50" t="n">
        <v>2129.2019466903</v>
      </c>
      <c r="L764" s="50" t="n">
        <v>1459.87183005055</v>
      </c>
      <c r="M764" s="50" t="n">
        <v>1.45673626410904</v>
      </c>
      <c r="N764" s="50" t="n">
        <v>0.000670615588991881</v>
      </c>
    </row>
    <row r="765" customFormat="false" ht="12.75" hidden="false" customHeight="false" outlineLevel="0" collapsed="false">
      <c r="K765" s="50" t="n">
        <v>2113.8948912916</v>
      </c>
      <c r="L765" s="50" t="n">
        <v>1449.29038707118</v>
      </c>
      <c r="M765" s="50" t="n">
        <v>1.45609586591486</v>
      </c>
      <c r="N765" s="50" t="n">
        <v>0.000669868107003113</v>
      </c>
    </row>
    <row r="766" customFormat="false" ht="12.75" hidden="false" customHeight="false" outlineLevel="0" collapsed="false">
      <c r="K766" s="50" t="n">
        <v>2098.50952103984</v>
      </c>
      <c r="L766" s="50" t="n">
        <v>1438.82313991405</v>
      </c>
      <c r="M766" s="50" t="n">
        <v>1.45545546753752</v>
      </c>
      <c r="N766" s="50" t="n">
        <v>0.000670437788054321</v>
      </c>
    </row>
    <row r="767" customFormat="false" ht="12.75" hidden="false" customHeight="false" outlineLevel="0" collapsed="false">
      <c r="K767" s="50" t="n">
        <v>2084.09432348979</v>
      </c>
      <c r="L767" s="50" t="n">
        <v>1429.18341417337</v>
      </c>
      <c r="M767" s="50" t="n">
        <v>1.45485871106803</v>
      </c>
      <c r="N767" s="50" t="n">
        <v>0.000672285809323397</v>
      </c>
    </row>
    <row r="768" customFormat="false" ht="12.75" hidden="false" customHeight="false" outlineLevel="0" collapsed="false">
      <c r="K768" s="50" t="n">
        <v>2071.63167053001</v>
      </c>
      <c r="L768" s="50" t="n">
        <v>1421.02814122647</v>
      </c>
      <c r="M768" s="50" t="n">
        <v>1.45434626447352</v>
      </c>
      <c r="N768" s="50" t="n">
        <v>0.000675286231215138</v>
      </c>
    </row>
    <row r="769" customFormat="false" ht="12.75" hidden="false" customHeight="false" outlineLevel="0" collapsed="false">
      <c r="K769" s="50" t="n">
        <v>2061.97087136226</v>
      </c>
      <c r="L769" s="50" t="n">
        <v>1414.91308944619</v>
      </c>
      <c r="M769" s="50" t="n">
        <v>1.45395305014246</v>
      </c>
      <c r="N769" s="50" t="n">
        <v>0.000679234579936519</v>
      </c>
    </row>
    <row r="770" customFormat="false" ht="12.75" hidden="false" customHeight="false" outlineLevel="0" collapsed="false">
      <c r="K770" s="50" t="n">
        <v>2055.7702934831</v>
      </c>
      <c r="L770" s="50" t="n">
        <v>1411.25498950481</v>
      </c>
      <c r="M770" s="50" t="n">
        <v>1.45370586498164</v>
      </c>
      <c r="N770" s="50" t="n">
        <v>0.000683861782047744</v>
      </c>
    </row>
    <row r="771" customFormat="false" ht="12.75" hidden="false" customHeight="false" outlineLevel="0" collapsed="false">
      <c r="K771" s="50" t="n">
        <v>2053.45249602711</v>
      </c>
      <c r="L771" s="50" t="n">
        <v>1410.30313486747</v>
      </c>
      <c r="M771" s="50" t="n">
        <v>1.45362155425122</v>
      </c>
      <c r="N771" s="50" t="n">
        <v>0.000688852501372461</v>
      </c>
    </row>
    <row r="772" customFormat="false" ht="12.75" hidden="false" customHeight="false" outlineLevel="0" collapsed="false">
      <c r="K772" s="50" t="n">
        <v>2055.17543306021</v>
      </c>
      <c r="L772" s="50" t="n">
        <v>1412.12239285454</v>
      </c>
      <c r="M772" s="50" t="n">
        <v>1.45370586358816</v>
      </c>
      <c r="N772" s="50" t="n">
        <v>0.000693866628637019</v>
      </c>
    </row>
    <row r="773" customFormat="false" ht="12.75" hidden="false" customHeight="false" outlineLevel="0" collapsed="false">
      <c r="K773" s="50" t="n">
        <v>2060.82168927115</v>
      </c>
      <c r="L773" s="50" t="n">
        <v>1416.58878404096</v>
      </c>
      <c r="M773" s="50" t="n">
        <v>1.45395304745047</v>
      </c>
      <c r="N773" s="50" t="n">
        <v>0.000698562459355351</v>
      </c>
    </row>
    <row r="774" customFormat="false" ht="12.75" hidden="false" customHeight="false" outlineLevel="0" collapsed="false">
      <c r="K774" s="50" t="n">
        <v>2070.0064816309</v>
      </c>
      <c r="L774" s="50" t="n">
        <v>1423.39793124912</v>
      </c>
      <c r="M774" s="50" t="n">
        <v>1.45434626066647</v>
      </c>
      <c r="N774" s="50" t="n">
        <v>0.000702619980424958</v>
      </c>
    </row>
    <row r="775" customFormat="false" ht="12.75" hidden="false" customHeight="false" outlineLevel="0" collapsed="false">
      <c r="K775" s="50" t="n">
        <v>2082.10388172015</v>
      </c>
      <c r="L775" s="50" t="n">
        <v>1432.08580235048</v>
      </c>
      <c r="M775" s="50" t="n">
        <v>1.45485870640537</v>
      </c>
      <c r="N775" s="50" t="n">
        <v>0.000705762678490943</v>
      </c>
    </row>
    <row r="776" customFormat="false" ht="12.75" hidden="false" customHeight="false" outlineLevel="0" collapsed="false">
      <c r="K776" s="50" t="n">
        <v>2096.28947171661</v>
      </c>
      <c r="L776" s="50" t="n">
        <v>1442.06033328823</v>
      </c>
      <c r="M776" s="50" t="n">
        <v>1.45545546233699</v>
      </c>
      <c r="N776" s="50" t="n">
        <v>0.000707776383874152</v>
      </c>
    </row>
    <row r="777" customFormat="false" ht="12.75" hidden="false" customHeight="false" outlineLevel="0" collapsed="false">
      <c r="K777" s="50" t="n">
        <v>2111.596527107</v>
      </c>
      <c r="L777" s="50" t="n">
        <v>1452.64177626419</v>
      </c>
      <c r="M777" s="50" t="n">
        <v>1.45609586053088</v>
      </c>
      <c r="N777" s="50" t="n">
        <v>0.000708523865880836</v>
      </c>
    </row>
    <row r="778" customFormat="false" ht="12.75" hidden="false" customHeight="false" outlineLevel="0" collapsed="false">
      <c r="K778" s="50" t="n">
        <v>2126.98189736493</v>
      </c>
      <c r="L778" s="50" t="n">
        <v>1463.10902342784</v>
      </c>
      <c r="M778" s="50" t="n">
        <v>1.45673625890852</v>
      </c>
      <c r="N778" s="50" t="n">
        <v>0.000707954184847627</v>
      </c>
    </row>
    <row r="779" customFormat="false" ht="12.75" hidden="false" customHeight="false" outlineLevel="0" collapsed="false">
      <c r="K779" s="50" t="n">
        <v>2141.39709493526</v>
      </c>
      <c r="L779" s="50" t="n">
        <v>1472.74874918455</v>
      </c>
      <c r="M779" s="50" t="n">
        <v>1.45733301537889</v>
      </c>
      <c r="N779" s="50" t="n">
        <v>0.000706106163595408</v>
      </c>
    </row>
    <row r="780" customFormat="false" ht="12.75" hidden="false" customHeight="false" outlineLevel="0" collapsed="false">
      <c r="K780" s="50" t="n">
        <v>2153.85974792801</v>
      </c>
      <c r="L780" s="50" t="n">
        <v>1480.9040221559</v>
      </c>
      <c r="M780" s="50" t="n">
        <v>1.45784546197481</v>
      </c>
      <c r="N780" s="50" t="n">
        <v>0.000703105741718233</v>
      </c>
    </row>
    <row r="781" customFormat="false" ht="12.75" hidden="false" customHeight="false" outlineLevel="0" collapsed="false">
      <c r="K781" s="50" t="n">
        <v>2163.52054713919</v>
      </c>
      <c r="L781" s="50" t="n">
        <v>1487.01907396737</v>
      </c>
      <c r="M781" s="50" t="n">
        <v>1.45823867630771</v>
      </c>
      <c r="N781" s="50" t="n">
        <v>0.000699157393008133</v>
      </c>
    </row>
    <row r="782" customFormat="false" ht="12.75" hidden="false" customHeight="false" outlineLevel="0" collapsed="false">
      <c r="K782" s="50" t="n">
        <v>2169.72112506927</v>
      </c>
      <c r="L782" s="50" t="n">
        <v>1490.67717394456</v>
      </c>
      <c r="M782" s="50" t="n">
        <v>1.45848586147068</v>
      </c>
      <c r="N782" s="50" t="n">
        <v>0.000694530190904138</v>
      </c>
    </row>
    <row r="783" customFormat="false" ht="12.75" hidden="false" customHeight="false" outlineLevel="0" collapsed="false">
      <c r="K783" s="50" t="n">
        <v>2172.03892258021</v>
      </c>
      <c r="L783" s="50" t="n">
        <v>1491.62902861988</v>
      </c>
      <c r="M783" s="50" t="n">
        <v>1.45857017220339</v>
      </c>
      <c r="N783" s="50" t="n">
        <v>0.000689539471582103</v>
      </c>
    </row>
    <row r="784" customFormat="false" ht="12.75" hidden="false" customHeight="false" outlineLevel="0" collapsed="false">
      <c r="K784" s="50" t="n">
        <v>2170.31598560234</v>
      </c>
      <c r="L784" s="50" t="n">
        <v>1489.80977067039</v>
      </c>
      <c r="M784" s="50" t="n">
        <v>1.45848586286876</v>
      </c>
      <c r="N784" s="50" t="n">
        <v>0.0006845253443155</v>
      </c>
    </row>
    <row r="786" customFormat="false" ht="12.75" hidden="false" customHeight="false" outlineLevel="0" collapsed="false">
      <c r="K786" s="50" t="n">
        <v>2134.30802517247</v>
      </c>
      <c r="L786" s="50" t="n">
        <v>1463.04317617234</v>
      </c>
      <c r="M786" s="50" t="n">
        <v>1.46123105707593</v>
      </c>
      <c r="N786" s="50" t="n">
        <v>0.000702595464195152</v>
      </c>
    </row>
    <row r="787" customFormat="false" ht="12.75" hidden="false" customHeight="false" outlineLevel="0" collapsed="false">
      <c r="K787" s="50" t="n">
        <v>2132.65591501009</v>
      </c>
      <c r="L787" s="50" t="n">
        <v>1461.28759716397</v>
      </c>
      <c r="M787" s="50" t="n">
        <v>1.46114674333958</v>
      </c>
      <c r="N787" s="50" t="n">
        <v>0.000697597258784009</v>
      </c>
    </row>
    <row r="788" customFormat="false" ht="12.75" hidden="false" customHeight="false" outlineLevel="0" collapsed="false">
      <c r="K788" s="50" t="n">
        <v>2127.22981275031</v>
      </c>
      <c r="L788" s="50" t="n">
        <v>1456.99127667076</v>
      </c>
      <c r="M788" s="50" t="n">
        <v>1.46089954655859</v>
      </c>
      <c r="N788" s="50" t="n">
        <v>0.000692915767626016</v>
      </c>
    </row>
    <row r="789" customFormat="false" ht="12.75" hidden="false" customHeight="false" outlineLevel="0" collapsed="false">
      <c r="K789" s="50" t="n">
        <v>2118.39949829423</v>
      </c>
      <c r="L789" s="50" t="n">
        <v>1450.44700183364</v>
      </c>
      <c r="M789" s="50" t="n">
        <v>1.46050631278503</v>
      </c>
      <c r="N789" s="50" t="n">
        <v>0.000688870026606333</v>
      </c>
    </row>
    <row r="790" customFormat="false" ht="12.75" hidden="false" customHeight="false" outlineLevel="0" collapsed="false">
      <c r="K790" s="50" t="n">
        <v>2106.76674297789</v>
      </c>
      <c r="L790" s="50" t="n">
        <v>1442.10075416682</v>
      </c>
      <c r="M790" s="50" t="n">
        <v>1.45999384025066</v>
      </c>
      <c r="N790" s="50" t="n">
        <v>0.000685735746288924</v>
      </c>
    </row>
    <row r="791" customFormat="false" ht="12.75" hidden="false" customHeight="false" outlineLevel="0" collapsed="false">
      <c r="K791" s="50" t="n">
        <v>2093.12429985026</v>
      </c>
      <c r="L791" s="50" t="n">
        <v>1432.52131665468</v>
      </c>
      <c r="M791" s="50" t="n">
        <v>1.45939705311171</v>
      </c>
      <c r="N791" s="50" t="n">
        <v>0.00068372652269729</v>
      </c>
    </row>
    <row r="792" customFormat="false" ht="12.75" hidden="false" customHeight="false" outlineLevel="0" collapsed="false">
      <c r="K792" s="50" t="n">
        <v>2078.40187886316</v>
      </c>
      <c r="L792" s="50" t="n">
        <v>1422.36151213142</v>
      </c>
      <c r="M792" s="50" t="n">
        <v>1.45875662142539</v>
      </c>
      <c r="N792" s="50" t="n">
        <v>0.000682979281098492</v>
      </c>
    </row>
    <row r="793" customFormat="false" ht="12.75" hidden="false" customHeight="false" outlineLevel="0" collapsed="false">
      <c r="K793" s="50" t="n">
        <v>2063.60278867464</v>
      </c>
      <c r="L793" s="50" t="n">
        <v>1412.31371448385</v>
      </c>
      <c r="M793" s="50" t="n">
        <v>1.45811618955264</v>
      </c>
      <c r="N793" s="50" t="n">
        <v>0.000683544944772497</v>
      </c>
    </row>
    <row r="794" customFormat="false" ht="12.75" hidden="false" customHeight="false" outlineLevel="0" collapsed="false">
      <c r="K794" s="50" t="n">
        <v>2049.73556282211</v>
      </c>
      <c r="L794" s="50" t="n">
        <v>1403.06266451533</v>
      </c>
      <c r="M794" s="50" t="n">
        <v>1.45751940186713</v>
      </c>
      <c r="N794" s="50" t="n">
        <v>0.000685384964674813</v>
      </c>
    </row>
    <row r="795" customFormat="false" ht="12.75" hidden="false" customHeight="false" outlineLevel="0" collapsed="false">
      <c r="K795" s="50" t="n">
        <v>2037.74522982858</v>
      </c>
      <c r="L795" s="50" t="n">
        <v>1395.23880599169</v>
      </c>
      <c r="M795" s="50" t="n">
        <v>1.45700692846331</v>
      </c>
      <c r="N795" s="50" t="n">
        <v>0.000688373946490157</v>
      </c>
    </row>
    <row r="796" customFormat="false" ht="12.75" hidden="false" customHeight="false" outlineLevel="0" collapsed="false">
      <c r="K796" s="50" t="n">
        <v>2028.44891107075</v>
      </c>
      <c r="L796" s="50" t="n">
        <v>1389.37532194059</v>
      </c>
      <c r="M796" s="50" t="n">
        <v>1.45661369355664</v>
      </c>
      <c r="N796" s="50" t="n">
        <v>0.000692308196047804</v>
      </c>
    </row>
    <row r="797" customFormat="false" ht="12.75" hidden="false" customHeight="false" outlineLevel="0" collapsed="false">
      <c r="K797" s="50" t="n">
        <v>2022.48013530764</v>
      </c>
      <c r="L797" s="50" t="n">
        <v>1385.87179910931</v>
      </c>
      <c r="M797" s="50" t="n">
        <v>1.45636649545613</v>
      </c>
      <c r="N797" s="50" t="n">
        <v>0.000696919600742664</v>
      </c>
    </row>
    <row r="798" customFormat="false" ht="12.75" hidden="false" customHeight="false" outlineLevel="0" collapsed="false">
      <c r="K798" s="50" t="n">
        <v>2020.2456647427</v>
      </c>
      <c r="L798" s="50" t="n">
        <v>1384.96699678843</v>
      </c>
      <c r="M798" s="50" t="n">
        <v>1.45628218030376</v>
      </c>
      <c r="N798" s="50" t="n">
        <v>0.000701893900966202</v>
      </c>
    </row>
    <row r="799" customFormat="false" ht="12.75" hidden="false" customHeight="false" outlineLevel="0" collapsed="false">
      <c r="K799" s="50" t="n">
        <v>2021.89777485196</v>
      </c>
      <c r="L799" s="50" t="n">
        <v>1386.72257576073</v>
      </c>
      <c r="M799" s="50" t="n">
        <v>1.45636649403781</v>
      </c>
      <c r="N799" s="50" t="n">
        <v>0.000706892106379375</v>
      </c>
    </row>
    <row r="800" customFormat="false" ht="12.75" hidden="false" customHeight="false" outlineLevel="0" collapsed="false">
      <c r="K800" s="50" t="n">
        <v>2027.32387706196</v>
      </c>
      <c r="L800" s="50" t="n">
        <v>1391.01889622073</v>
      </c>
      <c r="M800" s="50" t="n">
        <v>1.45661369081666</v>
      </c>
      <c r="N800" s="50" t="n">
        <v>0.000711573597543974</v>
      </c>
    </row>
    <row r="801" customFormat="false" ht="12.75" hidden="false" customHeight="false" outlineLevel="0" collapsed="false">
      <c r="K801" s="50" t="n">
        <v>2036.15419147499</v>
      </c>
      <c r="L801" s="50" t="n">
        <v>1397.56317102976</v>
      </c>
      <c r="M801" s="50" t="n">
        <v>1.45700692458838</v>
      </c>
      <c r="N801" s="50" t="n">
        <v>0.000715619338574386</v>
      </c>
    </row>
    <row r="802" customFormat="false" ht="12.75" hidden="false" customHeight="false" outlineLevel="0" collapsed="false">
      <c r="K802" s="50" t="n">
        <v>2047.78694675796</v>
      </c>
      <c r="L802" s="50" t="n">
        <v>1405.90941867553</v>
      </c>
      <c r="M802" s="50" t="n">
        <v>1.45751939712134</v>
      </c>
      <c r="N802" s="50" t="n">
        <v>0.000718753618905919</v>
      </c>
    </row>
    <row r="803" customFormat="false" ht="12.75" hidden="false" customHeight="false" outlineLevel="0" collapsed="false">
      <c r="K803" s="50" t="n">
        <v>2061.42938986417</v>
      </c>
      <c r="L803" s="50" t="n">
        <v>1415.4888561751</v>
      </c>
      <c r="M803" s="50" t="n">
        <v>1.45811618425939</v>
      </c>
      <c r="N803" s="50" t="n">
        <v>0.000720762842514106</v>
      </c>
    </row>
    <row r="804" customFormat="false" ht="12.75" hidden="false" customHeight="false" outlineLevel="0" collapsed="false">
      <c r="K804" s="50" t="n">
        <v>2076.15181084325</v>
      </c>
      <c r="L804" s="50" t="n">
        <v>1425.64866069511</v>
      </c>
      <c r="M804" s="50" t="n">
        <v>1.45875661594542</v>
      </c>
      <c r="N804" s="50" t="n">
        <v>0.000721510084130761</v>
      </c>
    </row>
    <row r="805" customFormat="false" ht="12.75" hidden="false" customHeight="false" outlineLevel="0" collapsed="false">
      <c r="K805" s="50" t="n">
        <v>2090.95090103769</v>
      </c>
      <c r="L805" s="50" t="n">
        <v>1435.69645834899</v>
      </c>
      <c r="M805" s="50" t="n">
        <v>1.45939704781847</v>
      </c>
      <c r="N805" s="50" t="n">
        <v>0.000720944420474698</v>
      </c>
    </row>
    <row r="806" customFormat="false" ht="12.75" hidden="false" customHeight="false" outlineLevel="0" collapsed="false">
      <c r="K806" s="50" t="n">
        <v>2104.81812690971</v>
      </c>
      <c r="L806" s="50" t="n">
        <v>1444.94750833293</v>
      </c>
      <c r="M806" s="50" t="n">
        <v>1.45999383550486</v>
      </c>
      <c r="N806" s="50" t="n">
        <v>0.000719104400589189</v>
      </c>
    </row>
    <row r="807" customFormat="false" ht="12.75" hidden="false" customHeight="false" outlineLevel="0" collapsed="false">
      <c r="K807" s="50" t="n">
        <v>2116.80845993494</v>
      </c>
      <c r="L807" s="50" t="n">
        <v>1452.77136688006</v>
      </c>
      <c r="M807" s="50" t="n">
        <v>1.4605063089101</v>
      </c>
      <c r="N807" s="50" t="n">
        <v>0.000716115418788368</v>
      </c>
    </row>
    <row r="808" customFormat="false" ht="12.75" hidden="false" customHeight="false" outlineLevel="0" collapsed="false">
      <c r="K808" s="50" t="n">
        <v>2126.10477873452</v>
      </c>
      <c r="L808" s="50" t="n">
        <v>1458.63485096113</v>
      </c>
      <c r="M808" s="50" t="n">
        <v>1.4608995438186</v>
      </c>
      <c r="N808" s="50" t="n">
        <v>0.000712181169241972</v>
      </c>
    </row>
    <row r="809" customFormat="false" ht="12.75" hidden="false" customHeight="false" outlineLevel="0" collapsed="false">
      <c r="K809" s="50" t="n">
        <v>2132.07355454661</v>
      </c>
      <c r="L809" s="50" t="n">
        <v>1462.13837382679</v>
      </c>
      <c r="M809" s="50" t="n">
        <v>1.46114674192126</v>
      </c>
      <c r="N809" s="50" t="n">
        <v>0.000707569764554325</v>
      </c>
    </row>
    <row r="810" customFormat="false" ht="12.75" hidden="false" customHeight="false" outlineLevel="0" collapsed="false">
      <c r="K810" s="50" t="n">
        <v>2134.3080251644</v>
      </c>
      <c r="L810" s="50" t="n">
        <v>1463.04317618414</v>
      </c>
      <c r="M810" s="50" t="n">
        <v>1.46123105707593</v>
      </c>
      <c r="N810" s="50" t="n">
        <v>0.000702595464333469</v>
      </c>
    </row>
    <row r="811" customFormat="false" ht="12.75" hidden="false" customHeight="false" outlineLevel="0" collapsed="false">
      <c r="K811" s="50" t="n">
        <v>2132.65591510827</v>
      </c>
      <c r="L811" s="50" t="n">
        <v>1461.28759724791</v>
      </c>
      <c r="M811" s="50" t="n">
        <v>1.46114674334418</v>
      </c>
      <c r="N811" s="50" t="n">
        <v>0.000697597258918266</v>
      </c>
    </row>
    <row r="813" customFormat="false" ht="12.75" hidden="false" customHeight="false" outlineLevel="0" collapsed="false">
      <c r="K813" s="50" t="n">
        <v>1966.53291975237</v>
      </c>
      <c r="L813" s="50" t="n">
        <v>1368.58783675718</v>
      </c>
      <c r="M813" s="50" t="n">
        <v>1.43925163262525</v>
      </c>
      <c r="N813" s="50" t="n">
        <v>0.000750170321040768</v>
      </c>
    </row>
    <row r="814" customFormat="false" ht="12.75" hidden="false" customHeight="false" outlineLevel="0" collapsed="false">
      <c r="K814" s="50" t="n">
        <v>1965.09022887913</v>
      </c>
      <c r="L814" s="50" t="n">
        <v>1367.00835625427</v>
      </c>
      <c r="M814" s="50" t="n">
        <v>1.43916971965723</v>
      </c>
      <c r="N814" s="50" t="n">
        <v>0.000745071063689207</v>
      </c>
    </row>
    <row r="815" customFormat="false" ht="12.75" hidden="false" customHeight="false" outlineLevel="0" collapsed="false">
      <c r="K815" s="50" t="n">
        <v>1960.31968299649</v>
      </c>
      <c r="L815" s="50" t="n">
        <v>1363.1558362546</v>
      </c>
      <c r="M815" s="50" t="n">
        <v>1.43892956150229</v>
      </c>
      <c r="N815" s="50" t="n">
        <v>0.000740295413224419</v>
      </c>
    </row>
    <row r="816" customFormat="false" ht="12.75" hidden="false" customHeight="false" outlineLevel="0" collapsed="false">
      <c r="K816" s="50" t="n">
        <v>1952.5463869219</v>
      </c>
      <c r="L816" s="50" t="n">
        <v>1357.29281962896</v>
      </c>
      <c r="M816" s="50" t="n">
        <v>1.43854752454177</v>
      </c>
      <c r="N816" s="50" t="n">
        <v>0.000736168822332705</v>
      </c>
    </row>
    <row r="817" customFormat="false" ht="12.75" hidden="false" customHeight="false" outlineLevel="0" collapsed="false">
      <c r="K817" s="50" t="n">
        <v>1942.30007793566</v>
      </c>
      <c r="L817" s="50" t="n">
        <v>1349.81886127038</v>
      </c>
      <c r="M817" s="50" t="n">
        <v>1.43804964396312</v>
      </c>
      <c r="N817" s="50" t="n">
        <v>0.000732972511363183</v>
      </c>
    </row>
    <row r="818" customFormat="false" ht="12.75" hidden="false" customHeight="false" outlineLevel="0" collapsed="false">
      <c r="K818" s="50" t="n">
        <v>1930.27902506078</v>
      </c>
      <c r="L818" s="50" t="n">
        <v>1341.24329908854</v>
      </c>
      <c r="M818" s="50" t="n">
        <v>1.43746984950493</v>
      </c>
      <c r="N818" s="50" t="n">
        <v>0.000730924303625777</v>
      </c>
    </row>
    <row r="819" customFormat="false" ht="12.75" hidden="false" customHeight="false" outlineLevel="0" collapsed="false">
      <c r="K819" s="50" t="n">
        <v>1917.30244318308</v>
      </c>
      <c r="L819" s="50" t="n">
        <v>1332.15054347301</v>
      </c>
      <c r="M819" s="50" t="n">
        <v>1.43684765320126</v>
      </c>
      <c r="N819" s="50" t="n">
        <v>0.00073016378109265</v>
      </c>
    </row>
    <row r="820" customFormat="false" ht="12.75" hidden="false" customHeight="false" outlineLevel="0" collapsed="false">
      <c r="K820" s="50" t="n">
        <v>1904.25466491071</v>
      </c>
      <c r="L820" s="50" t="n">
        <v>1323.16025069111</v>
      </c>
      <c r="M820" s="50" t="n">
        <v>1.43622545670188</v>
      </c>
      <c r="N820" s="50" t="n">
        <v>0.000730742772117495</v>
      </c>
    </row>
    <row r="821" customFormat="false" ht="12.75" hidden="false" customHeight="false" outlineLevel="0" collapsed="false">
      <c r="K821" s="50" t="n">
        <v>1892.02487476843</v>
      </c>
      <c r="L821" s="50" t="n">
        <v>1314.88509433736</v>
      </c>
      <c r="M821" s="50" t="n">
        <v>1.43564566166992</v>
      </c>
      <c r="N821" s="50" t="n">
        <v>0.000732621819418886</v>
      </c>
    </row>
    <row r="822" customFormat="false" ht="12.75" hidden="false" customHeight="false" outlineLevel="0" collapsed="false">
      <c r="K822" s="50" t="n">
        <v>1881.44651274186</v>
      </c>
      <c r="L822" s="50" t="n">
        <v>1307.88901264065</v>
      </c>
      <c r="M822" s="50" t="n">
        <v>1.43514778017854</v>
      </c>
      <c r="N822" s="50" t="n">
        <v>0.000735672869028796</v>
      </c>
    </row>
    <row r="823" customFormat="false" ht="12.75" hidden="false" customHeight="false" outlineLevel="0" collapsed="false">
      <c r="K823" s="50" t="n">
        <v>1873.24047671992</v>
      </c>
      <c r="L823" s="50" t="n">
        <v>1302.64877700595</v>
      </c>
      <c r="M823" s="50" t="n">
        <v>1.43476574202852</v>
      </c>
      <c r="N823" s="50" t="n">
        <v>0.000739687996958881</v>
      </c>
    </row>
    <row r="824" customFormat="false" ht="12.75" hidden="false" customHeight="false" outlineLevel="0" collapsed="false">
      <c r="K824" s="50" t="n">
        <v>1867.96599449509</v>
      </c>
      <c r="L824" s="50" t="n">
        <v>1299.52150083106</v>
      </c>
      <c r="M824" s="50" t="n">
        <v>1.43452558248838</v>
      </c>
      <c r="N824" s="50" t="n">
        <v>0.00074439357887664</v>
      </c>
    </row>
    <row r="825" customFormat="false" ht="12.75" hidden="false" customHeight="false" outlineLevel="0" collapsed="false">
      <c r="K825" s="50" t="n">
        <v>1865.9825133137</v>
      </c>
      <c r="L825" s="50" t="n">
        <v>1298.72030281875</v>
      </c>
      <c r="M825" s="50" t="n">
        <v>1.43444366803386</v>
      </c>
      <c r="N825" s="50" t="n">
        <v>0.000749468937151447</v>
      </c>
    </row>
    <row r="826" customFormat="false" ht="12.75" hidden="false" customHeight="false" outlineLevel="0" collapsed="false">
      <c r="K826" s="50" t="n">
        <v>1867.4252041401</v>
      </c>
      <c r="L826" s="50" t="n">
        <v>1300.29978328938</v>
      </c>
      <c r="M826" s="50" t="n">
        <v>1.43452558099964</v>
      </c>
      <c r="N826" s="50" t="n">
        <v>0.000754568194505088</v>
      </c>
    </row>
    <row r="827" customFormat="false" ht="12.75" hidden="false" customHeight="false" outlineLevel="0" collapsed="false">
      <c r="K827" s="50" t="n">
        <v>1872.19574997884</v>
      </c>
      <c r="L827" s="50" t="n">
        <v>1304.15230325934</v>
      </c>
      <c r="M827" s="50" t="n">
        <v>1.4347657391525</v>
      </c>
      <c r="N827" s="50" t="n">
        <v>0.000759343844976621</v>
      </c>
    </row>
    <row r="828" customFormat="false" ht="12.75" hidden="false" customHeight="false" outlineLevel="0" collapsed="false">
      <c r="K828" s="50" t="n">
        <v>1879.96904601545</v>
      </c>
      <c r="L828" s="50" t="n">
        <v>1310.01531985987</v>
      </c>
      <c r="M828" s="50" t="n">
        <v>1.43514777611124</v>
      </c>
      <c r="N828" s="50" t="n">
        <v>0.000763470435879287</v>
      </c>
    </row>
    <row r="829" customFormat="false" ht="12.75" hidden="false" customHeight="false" outlineLevel="0" collapsed="false">
      <c r="K829" s="50" t="n">
        <v>1890.21535497223</v>
      </c>
      <c r="L829" s="50" t="n">
        <v>1317.48927819964</v>
      </c>
      <c r="M829" s="50" t="n">
        <v>1.43564565668851</v>
      </c>
      <c r="N829" s="50" t="n">
        <v>0.000766666746863223</v>
      </c>
    </row>
    <row r="830" customFormat="false" ht="12.75" hidden="false" customHeight="false" outlineLevel="0" collapsed="false">
      <c r="K830" s="50" t="n">
        <v>1902.23640782818</v>
      </c>
      <c r="L830" s="50" t="n">
        <v>1326.06484037026</v>
      </c>
      <c r="M830" s="50" t="n">
        <v>1.43622545114585</v>
      </c>
      <c r="N830" s="50" t="n">
        <v>0.000768714954617521</v>
      </c>
    </row>
    <row r="831" customFormat="false" ht="12.75" hidden="false" customHeight="false" outlineLevel="0" collapsed="false">
      <c r="K831" s="50" t="n">
        <v>1915.21298969876</v>
      </c>
      <c r="L831" s="50" t="n">
        <v>1335.1575959829</v>
      </c>
      <c r="M831" s="50" t="n">
        <v>1.43684764744922</v>
      </c>
      <c r="N831" s="50" t="n">
        <v>0.000769475477168867</v>
      </c>
    </row>
    <row r="832" customFormat="false" ht="12.75" hidden="false" customHeight="false" outlineLevel="0" collapsed="false">
      <c r="K832" s="50" t="n">
        <v>1928.26076797631</v>
      </c>
      <c r="L832" s="50" t="n">
        <v>1344.14788877048</v>
      </c>
      <c r="M832" s="50" t="n">
        <v>1.43746984394889</v>
      </c>
      <c r="N832" s="50" t="n">
        <v>0.000768896486162328</v>
      </c>
    </row>
    <row r="833" customFormat="false" ht="12.75" hidden="false" customHeight="false" outlineLevel="0" collapsed="false">
      <c r="K833" s="50" t="n">
        <v>1940.49055813572</v>
      </c>
      <c r="L833" s="50" t="n">
        <v>1352.42304513805</v>
      </c>
      <c r="M833" s="50" t="n">
        <v>1.43804963898172</v>
      </c>
      <c r="N833" s="50" t="n">
        <v>0.00076701743887808</v>
      </c>
    </row>
    <row r="834" customFormat="false" ht="12.75" hidden="false" customHeight="false" outlineLevel="0" collapsed="false">
      <c r="K834" s="50" t="n">
        <v>1951.06892019018</v>
      </c>
      <c r="L834" s="50" t="n">
        <v>1359.41912685581</v>
      </c>
      <c r="M834" s="50" t="n">
        <v>1.43854752047447</v>
      </c>
      <c r="N834" s="50" t="n">
        <v>0.000763966389282984</v>
      </c>
    </row>
    <row r="835" customFormat="false" ht="12.75" hidden="false" customHeight="false" outlineLevel="0" collapsed="false">
      <c r="K835" s="50" t="n">
        <v>1959.27495624892</v>
      </c>
      <c r="L835" s="50" t="n">
        <v>1364.65936251734</v>
      </c>
      <c r="M835" s="50" t="n">
        <v>1.43892955862627</v>
      </c>
      <c r="N835" s="50" t="n">
        <v>0.000759951261364373</v>
      </c>
    </row>
    <row r="836" customFormat="false" ht="12.75" hidden="false" customHeight="false" outlineLevel="0" collapsed="false">
      <c r="K836" s="50" t="n">
        <v>1964.54943851689</v>
      </c>
      <c r="L836" s="50" t="n">
        <v>1367.78663872302</v>
      </c>
      <c r="M836" s="50" t="n">
        <v>1.4391697181685</v>
      </c>
      <c r="N836" s="50" t="n">
        <v>0.000755245679453967</v>
      </c>
    </row>
    <row r="837" customFormat="false" ht="12.75" hidden="false" customHeight="false" outlineLevel="0" collapsed="false">
      <c r="K837" s="50" t="n">
        <v>1966.53291974487</v>
      </c>
      <c r="L837" s="50" t="n">
        <v>1368.58783676797</v>
      </c>
      <c r="M837" s="50" t="n">
        <v>1.43925163262525</v>
      </c>
      <c r="N837" s="50" t="n">
        <v>0.000750170321181889</v>
      </c>
    </row>
    <row r="838" customFormat="false" ht="12.75" hidden="false" customHeight="false" outlineLevel="0" collapsed="false">
      <c r="K838" s="50" t="n">
        <v>1965.09022896531</v>
      </c>
      <c r="L838" s="50" t="n">
        <v>1367.00835632962</v>
      </c>
      <c r="M838" s="50" t="n">
        <v>1.4391697196617</v>
      </c>
      <c r="N838" s="50" t="n">
        <v>0.00074507106382617</v>
      </c>
    </row>
    <row r="840" customFormat="false" ht="12.75" hidden="false" customHeight="false" outlineLevel="0" collapsed="false">
      <c r="K840" s="50" t="n">
        <v>2021.19898569552</v>
      </c>
      <c r="L840" s="50" t="n">
        <v>1394.28346346628</v>
      </c>
      <c r="M840" s="50" t="n">
        <v>1.45206831104839</v>
      </c>
      <c r="N840" s="50" t="n">
        <v>0.00073537068554021</v>
      </c>
    </row>
    <row r="841" customFormat="false" ht="12.75" hidden="false" customHeight="false" outlineLevel="0" collapsed="false">
      <c r="K841" s="50" t="n">
        <v>2019.81422397579</v>
      </c>
      <c r="L841" s="50" t="n">
        <v>1392.72342766971</v>
      </c>
      <c r="M841" s="50" t="n">
        <v>1.45198316877959</v>
      </c>
      <c r="N841" s="50" t="n">
        <v>0.000730640158941996</v>
      </c>
    </row>
    <row r="842" customFormat="false" ht="12.75" hidden="false" customHeight="false" outlineLevel="0" collapsed="false">
      <c r="K842" s="50" t="n">
        <v>2015.18773172405</v>
      </c>
      <c r="L842" s="50" t="n">
        <v>1388.97240703975</v>
      </c>
      <c r="M842" s="50" t="n">
        <v>1.45173354281934</v>
      </c>
      <c r="N842" s="50" t="n">
        <v>0.000726205681307176</v>
      </c>
    </row>
    <row r="843" customFormat="false" ht="12.75" hidden="false" customHeight="false" outlineLevel="0" collapsed="false">
      <c r="K843" s="50" t="n">
        <v>2007.63479674089</v>
      </c>
      <c r="L843" s="50" t="n">
        <v>1383.28602743291</v>
      </c>
      <c r="M843" s="50" t="n">
        <v>1.45133644476428</v>
      </c>
      <c r="N843" s="50" t="n">
        <v>0.000722369454957555</v>
      </c>
    </row>
    <row r="844" customFormat="false" ht="12.75" hidden="false" customHeight="false" outlineLevel="0" collapsed="false">
      <c r="K844" s="50" t="n">
        <v>1997.67013906244</v>
      </c>
      <c r="L844" s="50" t="n">
        <v>1376.05180622133</v>
      </c>
      <c r="M844" s="50" t="n">
        <v>1.45081893619054</v>
      </c>
      <c r="N844" s="50" t="n">
        <v>0.000719392912378602</v>
      </c>
    </row>
    <row r="845" customFormat="false" ht="12.75" hidden="false" customHeight="false" outlineLevel="0" collapsed="false">
      <c r="K845" s="50" t="n">
        <v>1985.97283364056</v>
      </c>
      <c r="L845" s="50" t="n">
        <v>1367.76274362433</v>
      </c>
      <c r="M845" s="50" t="n">
        <v>1.45021628445215</v>
      </c>
      <c r="N845" s="50" t="n">
        <v>0.000717478900027644</v>
      </c>
    </row>
    <row r="846" customFormat="false" ht="12.75" hidden="false" customHeight="false" outlineLevel="0" collapsed="false">
      <c r="K846" s="50" t="n">
        <v>1973.34003250724</v>
      </c>
      <c r="L846" s="50" t="n">
        <v>1358.98372555829</v>
      </c>
      <c r="M846" s="50" t="n">
        <v>1.44956955926903</v>
      </c>
      <c r="N846" s="50" t="n">
        <v>0.000716757854683046</v>
      </c>
    </row>
    <row r="847" customFormat="false" ht="12.75" hidden="false" customHeight="false" outlineLevel="0" collapsed="false">
      <c r="K847" s="50" t="n">
        <v>1960.63264018105</v>
      </c>
      <c r="L847" s="50" t="n">
        <v>1350.31302759505</v>
      </c>
      <c r="M847" s="50" t="n">
        <v>1.44892283389356</v>
      </c>
      <c r="N847" s="50" t="n">
        <v>0.000717278914393347</v>
      </c>
    </row>
    <row r="848" customFormat="false" ht="12.75" hidden="false" customHeight="false" outlineLevel="0" collapsed="false">
      <c r="K848" s="50" t="n">
        <v>1948.71664444711</v>
      </c>
      <c r="L848" s="50" t="n">
        <v>1342.34154347045</v>
      </c>
      <c r="M848" s="50" t="n">
        <v>1.44832018159122</v>
      </c>
      <c r="N848" s="50" t="n">
        <v>0.000719006569800463</v>
      </c>
    </row>
    <row r="849" customFormat="false" ht="12.75" hidden="false" customHeight="false" outlineLevel="0" collapsed="false">
      <c r="K849" s="50" t="n">
        <v>1938.40410072072</v>
      </c>
      <c r="L849" s="50" t="n">
        <v>1335.61251665284</v>
      </c>
      <c r="M849" s="50" t="n">
        <v>1.44780267212037</v>
      </c>
      <c r="N849" s="50" t="n">
        <v>0.000721823084043752</v>
      </c>
    </row>
    <row r="850" customFormat="false" ht="12.75" hidden="false" customHeight="false" outlineLevel="0" collapsed="false">
      <c r="K850" s="50" t="n">
        <v>1930.39779181295</v>
      </c>
      <c r="L850" s="50" t="n">
        <v>1330.58451919857</v>
      </c>
      <c r="M850" s="50" t="n">
        <v>1.44740557289617</v>
      </c>
      <c r="N850" s="50" t="n">
        <v>0.000725536516332479</v>
      </c>
    </row>
    <row r="851" customFormat="false" ht="12.75" hidden="false" customHeight="false" outlineLevel="0" collapsed="false">
      <c r="K851" s="50" t="n">
        <v>1925.24333444358</v>
      </c>
      <c r="L851" s="50" t="n">
        <v>1327.6002008242</v>
      </c>
      <c r="M851" s="50" t="n">
        <v>1.44715594557443</v>
      </c>
      <c r="N851" s="50" t="n">
        <v>0.000729893802393481</v>
      </c>
    </row>
    <row r="852" customFormat="false" ht="12.75" hidden="false" customHeight="false" outlineLevel="0" collapsed="false">
      <c r="K852" s="50" t="n">
        <v>1923.29199636339</v>
      </c>
      <c r="L852" s="50" t="n">
        <v>1326.86293789466</v>
      </c>
      <c r="M852" s="50" t="n">
        <v>1.44707080184456</v>
      </c>
      <c r="N852" s="50" t="n">
        <v>0.00073459800038313</v>
      </c>
    </row>
    <row r="853" customFormat="false" ht="12.75" hidden="false" customHeight="false" outlineLevel="0" collapsed="false">
      <c r="K853" s="50" t="n">
        <v>1924.6767580375</v>
      </c>
      <c r="L853" s="50" t="n">
        <v>1328.42297366011</v>
      </c>
      <c r="M853" s="50" t="n">
        <v>1.44715594411104</v>
      </c>
      <c r="N853" s="50" t="n">
        <v>0.000739328526983215</v>
      </c>
    </row>
    <row r="854" customFormat="false" ht="12.75" hidden="false" customHeight="false" outlineLevel="0" collapsed="false">
      <c r="K854" s="50" t="n">
        <v>1929.30325024647</v>
      </c>
      <c r="L854" s="50" t="n">
        <v>1332.17399426145</v>
      </c>
      <c r="M854" s="50" t="n">
        <v>1.44740557006913</v>
      </c>
      <c r="N854" s="50" t="n">
        <v>0.000743763004624237</v>
      </c>
    </row>
    <row r="855" customFormat="false" ht="12.75" hidden="false" customHeight="false" outlineLevel="0" collapsed="false">
      <c r="K855" s="50" t="n">
        <v>1936.8561851926</v>
      </c>
      <c r="L855" s="50" t="n">
        <v>1337.86037384413</v>
      </c>
      <c r="M855" s="50" t="n">
        <v>1.44780266812233</v>
      </c>
      <c r="N855" s="50" t="n">
        <v>0.000747599230983969</v>
      </c>
    </row>
    <row r="856" customFormat="false" ht="12.75" hidden="false" customHeight="false" outlineLevel="0" collapsed="false">
      <c r="K856" s="50" t="n">
        <v>1946.82084284231</v>
      </c>
      <c r="L856" s="50" t="n">
        <v>1345.09459503767</v>
      </c>
      <c r="M856" s="50" t="n">
        <v>1.44832017669464</v>
      </c>
      <c r="N856" s="50" t="n">
        <v>0.000750575773576252</v>
      </c>
    </row>
    <row r="857" customFormat="false" ht="12.75" hidden="false" customHeight="false" outlineLevel="0" collapsed="false">
      <c r="K857" s="50" t="n">
        <v>1958.51814824568</v>
      </c>
      <c r="L857" s="50" t="n">
        <v>1353.38365762396</v>
      </c>
      <c r="M857" s="50" t="n">
        <v>1.44892282843214</v>
      </c>
      <c r="N857" s="50" t="n">
        <v>0.000752489785942852</v>
      </c>
    </row>
    <row r="858" customFormat="false" ht="12.75" hidden="false" customHeight="false" outlineLevel="0" collapsed="false">
      <c r="K858" s="50" t="n">
        <v>1971.15094937201</v>
      </c>
      <c r="L858" s="50" t="n">
        <v>1362.16267568734</v>
      </c>
      <c r="M858" s="50" t="n">
        <v>1.44956955361495</v>
      </c>
      <c r="N858" s="50" t="n">
        <v>0.000753210831304337</v>
      </c>
    </row>
    <row r="859" customFormat="false" ht="12.75" hidden="false" customHeight="false" outlineLevel="0" collapsed="false">
      <c r="K859" s="50" t="n">
        <v>1983.85834170316</v>
      </c>
      <c r="L859" s="50" t="n">
        <v>1370.83337365618</v>
      </c>
      <c r="M859" s="50" t="n">
        <v>1.45021627899072</v>
      </c>
      <c r="N859" s="50" t="n">
        <v>0.000752689771611018</v>
      </c>
    </row>
    <row r="860" customFormat="false" ht="12.75" hidden="false" customHeight="false" outlineLevel="0" collapsed="false">
      <c r="K860" s="50" t="n">
        <v>1995.77433745372</v>
      </c>
      <c r="L860" s="50" t="n">
        <v>1378.80485779425</v>
      </c>
      <c r="M860" s="50" t="n">
        <v>1.45081893129397</v>
      </c>
      <c r="N860" s="50" t="n">
        <v>0.000750962116219821</v>
      </c>
    </row>
    <row r="861" customFormat="false" ht="12.75" hidden="false" customHeight="false" outlineLevel="0" collapsed="false">
      <c r="K861" s="50" t="n">
        <v>2006.08688120722</v>
      </c>
      <c r="L861" s="50" t="n">
        <v>1385.53388463227</v>
      </c>
      <c r="M861" s="50" t="n">
        <v>1.45133644076624</v>
      </c>
      <c r="N861" s="50" t="n">
        <v>0.000748145601990303</v>
      </c>
    </row>
    <row r="862" customFormat="false" ht="12.75" hidden="false" customHeight="false" outlineLevel="0" collapsed="false">
      <c r="K862" s="50" t="n">
        <v>2014.09319015076</v>
      </c>
      <c r="L862" s="50" t="n">
        <v>1390.56188211251</v>
      </c>
      <c r="M862" s="50" t="n">
        <v>1.4517335399923</v>
      </c>
      <c r="N862" s="50" t="n">
        <v>0.000744432169712261</v>
      </c>
    </row>
    <row r="863" customFormat="false" ht="12.75" hidden="false" customHeight="false" outlineLevel="0" collapsed="false">
      <c r="K863" s="50" t="n">
        <v>2019.24764756212</v>
      </c>
      <c r="L863" s="50" t="n">
        <v>1393.54620051664</v>
      </c>
      <c r="M863" s="50" t="n">
        <v>1.45198316731621</v>
      </c>
      <c r="N863" s="50" t="n">
        <v>0.00074007488365813</v>
      </c>
    </row>
    <row r="864" customFormat="false" ht="12.75" hidden="false" customHeight="false" outlineLevel="0" collapsed="false">
      <c r="K864" s="50" t="n">
        <v>2021.19898568766</v>
      </c>
      <c r="L864" s="50" t="n">
        <v>1394.28346347769</v>
      </c>
      <c r="M864" s="50" t="n">
        <v>1.45206831104839</v>
      </c>
      <c r="N864" s="50" t="n">
        <v>0.000735370685671069</v>
      </c>
    </row>
    <row r="865" customFormat="false" ht="12.75" hidden="false" customHeight="false" outlineLevel="0" collapsed="false">
      <c r="K865" s="50" t="n">
        <v>2019.81422405916</v>
      </c>
      <c r="L865" s="50" t="n">
        <v>1392.72342774337</v>
      </c>
      <c r="M865" s="50" t="n">
        <v>1.45198316878423</v>
      </c>
      <c r="N865" s="50" t="n">
        <v>0.000730640159069114</v>
      </c>
    </row>
    <row r="867" customFormat="false" ht="12.75" hidden="false" customHeight="false" outlineLevel="0" collapsed="false">
      <c r="K867" s="50" t="n">
        <v>1846.2646073331</v>
      </c>
      <c r="L867" s="50" t="n">
        <v>1292.56032412585</v>
      </c>
      <c r="M867" s="50" t="n">
        <v>1.430773551712</v>
      </c>
      <c r="N867" s="50" t="n">
        <v>0.000791336500559654</v>
      </c>
    </row>
    <row r="868" customFormat="false" ht="12.75" hidden="false" customHeight="false" outlineLevel="0" collapsed="false">
      <c r="K868" s="50" t="n">
        <v>1845.15306333863</v>
      </c>
      <c r="L868" s="50" t="n">
        <v>1291.21982881324</v>
      </c>
      <c r="M868" s="50" t="n">
        <v>1.43068957843507</v>
      </c>
      <c r="N868" s="50" t="n">
        <v>0.000786748981629624</v>
      </c>
    </row>
    <row r="869" customFormat="false" ht="12.75" hidden="false" customHeight="false" outlineLevel="0" collapsed="false">
      <c r="K869" s="50" t="n">
        <v>1841.36462974253</v>
      </c>
      <c r="L869" s="50" t="n">
        <v>1288.04772758198</v>
      </c>
      <c r="M869" s="50" t="n">
        <v>1.4304433797154</v>
      </c>
      <c r="N869" s="50" t="n">
        <v>0.000782446021716885</v>
      </c>
    </row>
    <row r="870" customFormat="false" ht="12.75" hidden="false" customHeight="false" outlineLevel="0" collapsed="false">
      <c r="K870" s="50" t="n">
        <v>1835.15748203309</v>
      </c>
      <c r="L870" s="50" t="n">
        <v>1283.26019388835</v>
      </c>
      <c r="M870" s="50" t="n">
        <v>1.43005173358883</v>
      </c>
      <c r="N870" s="50" t="n">
        <v>0.000778720860427847</v>
      </c>
    </row>
    <row r="871" customFormat="false" ht="12.75" hidden="false" customHeight="false" outlineLevel="0" collapsed="false">
      <c r="K871" s="50" t="n">
        <v>1826.95462706796</v>
      </c>
      <c r="L871" s="50" t="n">
        <v>1277.18349024104</v>
      </c>
      <c r="M871" s="50" t="n">
        <v>1.4295413300916</v>
      </c>
      <c r="N871" s="50" t="n">
        <v>0.000775827361347662</v>
      </c>
    </row>
    <row r="872" customFormat="false" ht="12.75" hidden="false" customHeight="false" outlineLevel="0" collapsed="false">
      <c r="K872" s="50" t="n">
        <v>1817.31507585589</v>
      </c>
      <c r="L872" s="50" t="n">
        <v>1270.23173395047</v>
      </c>
      <c r="M872" s="50" t="n">
        <v>1.42894695237849</v>
      </c>
      <c r="N872" s="50" t="n">
        <v>0.000773962711656461</v>
      </c>
    </row>
    <row r="873" customFormat="false" ht="12.75" hidden="false" customHeight="false" outlineLevel="0" collapsed="false">
      <c r="K873" s="50" t="n">
        <v>1806.89574788036</v>
      </c>
      <c r="L873" s="50" t="n">
        <v>1262.87867571842</v>
      </c>
      <c r="M873" s="50" t="n">
        <v>1.42830910630829</v>
      </c>
      <c r="N873" s="50" t="n">
        <v>0.000773253984148933</v>
      </c>
    </row>
    <row r="874" customFormat="false" ht="12.75" hidden="false" customHeight="false" outlineLevel="0" collapsed="false">
      <c r="K874" s="50" t="n">
        <v>1796.40670312254</v>
      </c>
      <c r="L874" s="50" t="n">
        <v>1255.62541431077</v>
      </c>
      <c r="M874" s="50" t="n">
        <v>1.4276712600365</v>
      </c>
      <c r="N874" s="50" t="n">
        <v>0.000773749477433378</v>
      </c>
    </row>
    <row r="875" customFormat="false" ht="12.75" hidden="false" customHeight="false" outlineLevel="0" collapsed="false">
      <c r="K875" s="50" t="n">
        <v>1786.5627526471</v>
      </c>
      <c r="L875" s="50" t="n">
        <v>1248.96624750476</v>
      </c>
      <c r="M875" s="50" t="n">
        <v>1.42707688173235</v>
      </c>
      <c r="N875" s="50" t="n">
        <v>0.00077541542446138</v>
      </c>
    </row>
    <row r="876" customFormat="false" ht="12.75" hidden="false" customHeight="false" outlineLevel="0" collapsed="false">
      <c r="K876" s="50" t="n">
        <v>1778.03474540951</v>
      </c>
      <c r="L876" s="50" t="n">
        <v>1243.35498651238</v>
      </c>
      <c r="M876" s="50" t="n">
        <v>1.42656647729493</v>
      </c>
      <c r="N876" s="50" t="n">
        <v>0.000778138293696344</v>
      </c>
    </row>
    <row r="877" customFormat="false" ht="12.75" hidden="false" customHeight="false" outlineLevel="0" collapsed="false">
      <c r="K877" s="50" t="n">
        <v>1771.40385100849</v>
      </c>
      <c r="L877" s="50" t="n">
        <v>1239.17402949635</v>
      </c>
      <c r="M877" s="50" t="n">
        <v>1.42617482994308</v>
      </c>
      <c r="N877" s="50" t="n">
        <v>0.000781732526100086</v>
      </c>
    </row>
    <row r="878" customFormat="false" ht="12.75" hidden="false" customHeight="false" outlineLevel="0" collapsed="false">
      <c r="K878" s="50" t="n">
        <v>1767.12195393837</v>
      </c>
      <c r="L878" s="50" t="n">
        <v>1236.70830176731</v>
      </c>
      <c r="M878" s="50" t="n">
        <v>1.42592862979654</v>
      </c>
      <c r="N878" s="50" t="n">
        <v>0.000785953180674596</v>
      </c>
    </row>
    <row r="879" customFormat="false" ht="12.75" hidden="false" customHeight="false" outlineLevel="0" collapsed="false">
      <c r="K879" s="50" t="n">
        <v>1765.48085840766</v>
      </c>
      <c r="L879" s="50" t="n">
        <v>1236.1258385948</v>
      </c>
      <c r="M879" s="50" t="n">
        <v>1.42584465498839</v>
      </c>
      <c r="N879" s="50" t="n">
        <v>0.000790512626786236</v>
      </c>
    </row>
    <row r="880" customFormat="false" ht="12.75" hidden="false" customHeight="false" outlineLevel="0" collapsed="false">
      <c r="K880" s="50" t="n">
        <v>1766.59240236447</v>
      </c>
      <c r="L880" s="50" t="n">
        <v>1237.46633388137</v>
      </c>
      <c r="M880" s="50" t="n">
        <v>1.42592862826303</v>
      </c>
      <c r="N880" s="50" t="n">
        <v>0.000795100145718045</v>
      </c>
    </row>
    <row r="881" customFormat="false" ht="12.75" hidden="false" customHeight="false" outlineLevel="0" collapsed="false">
      <c r="K881" s="50" t="n">
        <v>1770.38083592523</v>
      </c>
      <c r="L881" s="50" t="n">
        <v>1240.63843508872</v>
      </c>
      <c r="M881" s="50" t="n">
        <v>1.42617482698056</v>
      </c>
      <c r="N881" s="50" t="n">
        <v>0.000799403105636763</v>
      </c>
    </row>
    <row r="882" customFormat="false" ht="12.75" hidden="false" customHeight="false" outlineLevel="0" collapsed="false">
      <c r="K882" s="50" t="n">
        <v>1776.58798360405</v>
      </c>
      <c r="L882" s="50" t="n">
        <v>1245.42596876221</v>
      </c>
      <c r="M882" s="50" t="n">
        <v>1.4265664731053</v>
      </c>
      <c r="N882" s="50" t="n">
        <v>0.000803128266935576</v>
      </c>
    </row>
    <row r="883" customFormat="false" ht="12.75" hidden="false" customHeight="false" outlineLevel="0" collapsed="false">
      <c r="K883" s="50" t="n">
        <v>1784.79083854538</v>
      </c>
      <c r="L883" s="50" t="n">
        <v>1251.50267239451</v>
      </c>
      <c r="M883" s="50" t="n">
        <v>1.42707687660113</v>
      </c>
      <c r="N883" s="50" t="n">
        <v>0.000806021766028664</v>
      </c>
    </row>
    <row r="884" customFormat="false" ht="12.75" hidden="false" customHeight="false" outlineLevel="0" collapsed="false">
      <c r="K884" s="50" t="n">
        <v>1794.43038974209</v>
      </c>
      <c r="L884" s="50" t="n">
        <v>1258.45442867623</v>
      </c>
      <c r="M884" s="50" t="n">
        <v>1.42767125431336</v>
      </c>
      <c r="N884" s="50" t="n">
        <v>0.000807886415735016</v>
      </c>
    </row>
    <row r="885" customFormat="false" ht="12.75" hidden="false" customHeight="false" outlineLevel="0" collapsed="false">
      <c r="K885" s="50" t="n">
        <v>1804.84971771172</v>
      </c>
      <c r="L885" s="50" t="n">
        <v>1265.80748690619</v>
      </c>
      <c r="M885" s="50" t="n">
        <v>1.42830910038326</v>
      </c>
      <c r="N885" s="50" t="n">
        <v>0.000808595143258911</v>
      </c>
    </row>
    <row r="886" customFormat="false" ht="12.75" hidden="false" customHeight="false" outlineLevel="0" collapsed="false">
      <c r="K886" s="50" t="n">
        <v>1815.33876247353</v>
      </c>
      <c r="L886" s="50" t="n">
        <v>1273.06074831865</v>
      </c>
      <c r="M886" s="50" t="n">
        <v>1.42894694665535</v>
      </c>
      <c r="N886" s="50" t="n">
        <v>0.000808099649990935</v>
      </c>
    </row>
    <row r="887" customFormat="false" ht="12.75" hidden="false" customHeight="false" outlineLevel="0" collapsed="false">
      <c r="K887" s="50" t="n">
        <v>1825.18271296257</v>
      </c>
      <c r="L887" s="50" t="n">
        <v>1279.71991513605</v>
      </c>
      <c r="M887" s="50" t="n">
        <v>1.42954132496038</v>
      </c>
      <c r="N887" s="50" t="n">
        <v>0.00080643370297838</v>
      </c>
    </row>
    <row r="888" customFormat="false" ht="12.75" hidden="false" customHeight="false" outlineLevel="0" collapsed="false">
      <c r="K888" s="50" t="n">
        <v>1833.71072022245</v>
      </c>
      <c r="L888" s="50" t="n">
        <v>1285.33117614562</v>
      </c>
      <c r="M888" s="50" t="n">
        <v>1.4300517293992</v>
      </c>
      <c r="N888" s="50" t="n">
        <v>0.000803710833756788</v>
      </c>
    </row>
    <row r="889" customFormat="false" ht="12.75" hidden="false" customHeight="false" outlineLevel="0" collapsed="false">
      <c r="K889" s="50" t="n">
        <v>1840.34161465291</v>
      </c>
      <c r="L889" s="50" t="n">
        <v>1289.51213318346</v>
      </c>
      <c r="M889" s="50" t="n">
        <v>1.43044337675289</v>
      </c>
      <c r="N889" s="50" t="n">
        <v>0.000800116601363433</v>
      </c>
    </row>
    <row r="890" customFormat="false" ht="12.75" hidden="false" customHeight="false" outlineLevel="0" collapsed="false">
      <c r="K890" s="50" t="n">
        <v>1844.62351175763</v>
      </c>
      <c r="L890" s="50" t="n">
        <v>1291.97786093746</v>
      </c>
      <c r="M890" s="50" t="n">
        <v>1.43068957690156</v>
      </c>
      <c r="N890" s="50" t="n">
        <v>0.000795895946795617</v>
      </c>
    </row>
    <row r="891" customFormat="false" ht="12.75" hidden="false" customHeight="false" outlineLevel="0" collapsed="false">
      <c r="K891" s="50" t="n">
        <v>1846.26460732575</v>
      </c>
      <c r="L891" s="50" t="n">
        <v>1292.56032413636</v>
      </c>
      <c r="M891" s="50" t="n">
        <v>1.430773551712</v>
      </c>
      <c r="N891" s="50" t="n">
        <v>0.000791336500686521</v>
      </c>
    </row>
    <row r="892" customFormat="false" ht="12.75" hidden="false" customHeight="false" outlineLevel="0" collapsed="false">
      <c r="K892" s="50" t="n">
        <v>1845.15306340659</v>
      </c>
      <c r="L892" s="50" t="n">
        <v>1291.21982887583</v>
      </c>
      <c r="M892" s="50" t="n">
        <v>1.43068957843965</v>
      </c>
      <c r="N892" s="50" t="n">
        <v>0.000786748981752934</v>
      </c>
    </row>
    <row r="894" customFormat="false" ht="12.75" hidden="false" customHeight="false" outlineLevel="0" collapsed="false">
      <c r="K894" s="50" t="n">
        <v>1714.04768282404</v>
      </c>
      <c r="L894" s="50" t="n">
        <v>1220.20667039643</v>
      </c>
      <c r="M894" s="50" t="n">
        <v>1.4070448341853</v>
      </c>
      <c r="N894" s="50" t="n">
        <v>0.000836444297965233</v>
      </c>
    </row>
    <row r="895" customFormat="false" ht="12.75" hidden="false" customHeight="false" outlineLevel="0" collapsed="false">
      <c r="K895" s="50" t="n">
        <v>1713.14179746913</v>
      </c>
      <c r="L895" s="50" t="n">
        <v>1219.03530574529</v>
      </c>
      <c r="M895" s="50" t="n">
        <v>1.40696306627513</v>
      </c>
      <c r="N895" s="50" t="n">
        <v>0.000832069927614107</v>
      </c>
    </row>
    <row r="896" customFormat="false" ht="12.75" hidden="false" customHeight="false" outlineLevel="0" collapsed="false">
      <c r="K896" s="50" t="n">
        <v>1709.98723925123</v>
      </c>
      <c r="L896" s="50" t="n">
        <v>1216.3033176225</v>
      </c>
      <c r="M896" s="50" t="n">
        <v>1.40672333337287</v>
      </c>
      <c r="N896" s="50" t="n">
        <v>0.000827965163197045</v>
      </c>
    </row>
    <row r="897" customFormat="false" ht="12.75" hidden="false" customHeight="false" outlineLevel="0" collapsed="false">
      <c r="K897" s="50" t="n">
        <v>1704.79898609926</v>
      </c>
      <c r="L897" s="50" t="n">
        <v>1212.19688650337</v>
      </c>
      <c r="M897" s="50" t="n">
        <v>1.40634197287958</v>
      </c>
      <c r="N897" s="50" t="n">
        <v>0.000824409737624989</v>
      </c>
    </row>
    <row r="898" customFormat="false" ht="12.75" hidden="false" customHeight="false" outlineLevel="0" collapsed="false">
      <c r="K898" s="50" t="n">
        <v>1697.93060889072</v>
      </c>
      <c r="L898" s="50" t="n">
        <v>1206.99585888185</v>
      </c>
      <c r="M898" s="50" t="n">
        <v>1.4058449738826</v>
      </c>
      <c r="N898" s="50" t="n">
        <v>0.000821645947274507</v>
      </c>
    </row>
    <row r="899" customFormat="false" ht="12.75" hidden="false" customHeight="false" outlineLevel="0" collapsed="false">
      <c r="K899" s="50" t="n">
        <v>1689.85017618078</v>
      </c>
      <c r="L899" s="50" t="n">
        <v>1201.05467619443</v>
      </c>
      <c r="M899" s="50" t="n">
        <v>1.40526620604217</v>
      </c>
      <c r="N899" s="50" t="n">
        <v>0.000819862139890176</v>
      </c>
    </row>
    <row r="900" customFormat="false" ht="12.75" hidden="false" customHeight="false" outlineLevel="0" collapsed="false">
      <c r="K900" s="50" t="n">
        <v>1681.10835610383</v>
      </c>
      <c r="L900" s="50" t="n">
        <v>1194.77822022206</v>
      </c>
      <c r="M900" s="50" t="n">
        <v>1.40464511143006</v>
      </c>
      <c r="N900" s="50" t="n">
        <v>0.000819179878997082</v>
      </c>
    </row>
    <row r="901" customFormat="false" ht="12.75" hidden="false" customHeight="false" outlineLevel="0" collapsed="false">
      <c r="K901" s="50" t="n">
        <v>1672.30088925022</v>
      </c>
      <c r="L901" s="50" t="n">
        <v>1188.59422106596</v>
      </c>
      <c r="M901" s="50" t="n">
        <v>1.40402401661758</v>
      </c>
      <c r="N901" s="50" t="n">
        <v>0.000819645659547493</v>
      </c>
    </row>
    <row r="902" customFormat="false" ht="12.75" hidden="false" customHeight="false" outlineLevel="0" collapsed="false">
      <c r="K902" s="50" t="n">
        <v>1664.02798992963</v>
      </c>
      <c r="L902" s="50" t="n">
        <v>1182.92410804812</v>
      </c>
      <c r="M902" s="50" t="n">
        <v>1.4034452481897</v>
      </c>
      <c r="N902" s="50" t="n">
        <v>0.00082122773936671</v>
      </c>
    </row>
    <row r="903" customFormat="false" ht="12.75" hidden="false" customHeight="false" outlineLevel="0" collapsed="false">
      <c r="K903" s="50" t="n">
        <v>1656.85344255786</v>
      </c>
      <c r="L903" s="50" t="n">
        <v>1178.15428999952</v>
      </c>
      <c r="M903" s="50" t="n">
        <v>1.40294824825823</v>
      </c>
      <c r="N903" s="50" t="n">
        <v>0.000823818302329809</v>
      </c>
    </row>
    <row r="904" customFormat="false" ht="12.75" hidden="false" customHeight="false" outlineLevel="0" collapsed="false">
      <c r="K904" s="50" t="n">
        <v>1651.26618068069</v>
      </c>
      <c r="L904" s="50" t="n">
        <v>1174.60982213694</v>
      </c>
      <c r="M904" s="50" t="n">
        <v>1.40256688654709</v>
      </c>
      <c r="N904" s="50" t="n">
        <v>0.000827240805852363</v>
      </c>
    </row>
    <row r="905" customFormat="false" ht="12.75" hidden="false" customHeight="false" outlineLevel="0" collapsed="false">
      <c r="K905" s="50" t="n">
        <v>1647.6469669608</v>
      </c>
      <c r="L905" s="50" t="n">
        <v>1172.53225408715</v>
      </c>
      <c r="M905" s="50" t="n">
        <v>1.40232715222661</v>
      </c>
      <c r="N905" s="50" t="n">
        <v>0.000831262011975795</v>
      </c>
    </row>
    <row r="906" customFormat="false" ht="12.75" hidden="false" customHeight="false" outlineLevel="0" collapsed="false">
      <c r="K906" s="50" t="n">
        <v>1646.2424448316</v>
      </c>
      <c r="L906" s="50" t="n">
        <v>1172.06316867908</v>
      </c>
      <c r="M906" s="50" t="n">
        <v>1.40224538279451</v>
      </c>
      <c r="N906" s="50" t="n">
        <v>0.000835607882148772</v>
      </c>
    </row>
    <row r="907" customFormat="false" ht="12.75" hidden="false" customHeight="false" outlineLevel="0" collapsed="false">
      <c r="K907" s="50" t="n">
        <v>1647.1483301549</v>
      </c>
      <c r="L907" s="50" t="n">
        <v>1173.23453330802</v>
      </c>
      <c r="M907" s="50" t="n">
        <v>1.40232715070245</v>
      </c>
      <c r="N907" s="50" t="n">
        <v>0.000839982252501571</v>
      </c>
    </row>
    <row r="908" customFormat="false" ht="12.75" hidden="false" customHeight="false" outlineLevel="0" collapsed="false">
      <c r="K908" s="50" t="n">
        <v>1650.3028883431</v>
      </c>
      <c r="L908" s="50" t="n">
        <v>1175.96652141046</v>
      </c>
      <c r="M908" s="50" t="n">
        <v>1.40256688360263</v>
      </c>
      <c r="N908" s="50" t="n">
        <v>0.000844087016924313</v>
      </c>
    </row>
    <row r="909" customFormat="false" ht="12.75" hidden="false" customHeight="false" outlineLevel="0" collapsed="false">
      <c r="K909" s="50" t="n">
        <v>1655.49114146932</v>
      </c>
      <c r="L909" s="50" t="n">
        <v>1180.07295251246</v>
      </c>
      <c r="M909" s="50" t="n">
        <v>1.40294824409414</v>
      </c>
      <c r="N909" s="50" t="n">
        <v>0.000847642442505668</v>
      </c>
    </row>
    <row r="910" customFormat="false" ht="12.75" hidden="false" customHeight="false" outlineLevel="0" collapsed="false">
      <c r="K910" s="50" t="n">
        <v>1662.3595186578</v>
      </c>
      <c r="L910" s="50" t="n">
        <v>1185.27398012126</v>
      </c>
      <c r="M910" s="50" t="n">
        <v>1.40344524308975</v>
      </c>
      <c r="N910" s="50" t="n">
        <v>0.000850406232868436</v>
      </c>
    </row>
    <row r="911" customFormat="false" ht="12.75" hidden="false" customHeight="false" outlineLevel="0" collapsed="false">
      <c r="K911" s="50" t="n">
        <v>1670.43995135474</v>
      </c>
      <c r="L911" s="50" t="n">
        <v>1191.21516280122</v>
      </c>
      <c r="M911" s="50" t="n">
        <v>1.40402401092932</v>
      </c>
      <c r="N911" s="50" t="n">
        <v>0.000852190040267202</v>
      </c>
    </row>
    <row r="912" customFormat="false" ht="12.75" hidden="false" customHeight="false" outlineLevel="0" collapsed="false">
      <c r="K912" s="50" t="n">
        <v>1679.18177142665</v>
      </c>
      <c r="L912" s="50" t="n">
        <v>1197.49161877191</v>
      </c>
      <c r="M912" s="50" t="n">
        <v>1.40464510554114</v>
      </c>
      <c r="N912" s="50" t="n">
        <v>0.000852872301175897</v>
      </c>
    </row>
    <row r="913" customFormat="false" ht="12.75" hidden="false" customHeight="false" outlineLevel="0" collapsed="false">
      <c r="K913" s="50" t="n">
        <v>1687.98923828351</v>
      </c>
      <c r="L913" s="50" t="n">
        <v>1203.67561793221</v>
      </c>
      <c r="M913" s="50" t="n">
        <v>1.40526620035391</v>
      </c>
      <c r="N913" s="50" t="n">
        <v>0.000852406520641189</v>
      </c>
    </row>
    <row r="914" customFormat="false" ht="12.75" hidden="false" customHeight="false" outlineLevel="0" collapsed="false">
      <c r="K914" s="50" t="n">
        <v>1696.26213761543</v>
      </c>
      <c r="L914" s="50" t="n">
        <v>1209.34573095986</v>
      </c>
      <c r="M914" s="50" t="n">
        <v>1.40584496878265</v>
      </c>
      <c r="N914" s="50" t="n">
        <v>0.000850824440836707</v>
      </c>
    </row>
    <row r="915" customFormat="false" ht="12.75" hidden="false" customHeight="false" outlineLevel="0" collapsed="false">
      <c r="K915" s="50" t="n">
        <v>1703.43668500582</v>
      </c>
      <c r="L915" s="50" t="n">
        <v>1214.1155490232</v>
      </c>
      <c r="M915" s="50" t="n">
        <v>1.40634196871549</v>
      </c>
      <c r="N915" s="50" t="n">
        <v>0.000848233877886372</v>
      </c>
    </row>
    <row r="916" customFormat="false" ht="12.75" hidden="false" customHeight="false" outlineLevel="0" collapsed="false">
      <c r="K916" s="50" t="n">
        <v>1709.02394690765</v>
      </c>
      <c r="L916" s="50" t="n">
        <v>1217.66001690445</v>
      </c>
      <c r="M916" s="50" t="n">
        <v>1.40672333042841</v>
      </c>
      <c r="N916" s="50" t="n">
        <v>0.000844811374373739</v>
      </c>
    </row>
    <row r="917" customFormat="false" ht="12.75" hidden="false" customHeight="false" outlineLevel="0" collapsed="false">
      <c r="K917" s="50" t="n">
        <v>1712.64316065655</v>
      </c>
      <c r="L917" s="50" t="n">
        <v>1219.73758497557</v>
      </c>
      <c r="M917" s="50" t="n">
        <v>1.40696306475097</v>
      </c>
      <c r="N917" s="50" t="n">
        <v>0.000840790168256711</v>
      </c>
    </row>
    <row r="918" customFormat="false" ht="12.75" hidden="false" customHeight="false" outlineLevel="0" collapsed="false">
      <c r="K918" s="50" t="n">
        <v>1714.04768281713</v>
      </c>
      <c r="L918" s="50" t="n">
        <v>1220.20667040617</v>
      </c>
      <c r="M918" s="50" t="n">
        <v>1.4070448341853</v>
      </c>
      <c r="N918" s="50" t="n">
        <v>0.000836444298086182</v>
      </c>
    </row>
    <row r="919" customFormat="false" ht="12.75" hidden="false" customHeight="false" outlineLevel="0" collapsed="false">
      <c r="K919" s="50" t="n">
        <v>1713.14179752545</v>
      </c>
      <c r="L919" s="50" t="n">
        <v>1219.03530579943</v>
      </c>
      <c r="M919" s="50" t="n">
        <v>1.40696306627959</v>
      </c>
      <c r="N919" s="50" t="n">
        <v>0.000832069927731712</v>
      </c>
    </row>
    <row r="921" customFormat="false" ht="12.75" hidden="false" customHeight="false" outlineLevel="0" collapsed="false">
      <c r="K921" s="50" t="n">
        <v>1479.57373144109</v>
      </c>
      <c r="L921" s="50" t="n">
        <v>1081.7115820749</v>
      </c>
      <c r="M921" s="50" t="n">
        <v>1.36996985097715</v>
      </c>
      <c r="N921" s="50" t="n">
        <v>0.000940921657699701</v>
      </c>
    </row>
    <row r="922" customFormat="false" ht="12.75" hidden="false" customHeight="false" outlineLevel="0" collapsed="false">
      <c r="K922" s="50" t="n">
        <v>1478.92352853127</v>
      </c>
      <c r="L922" s="50" t="n">
        <v>1080.78690813126</v>
      </c>
      <c r="M922" s="50" t="n">
        <v>1.36989332303691</v>
      </c>
      <c r="N922" s="50" t="n">
        <v>0.000936668216648997</v>
      </c>
    </row>
    <row r="923" customFormat="false" ht="12.75" hidden="false" customHeight="false" outlineLevel="0" collapsed="false">
      <c r="K923" s="50" t="n">
        <v>1476.58795679423</v>
      </c>
      <c r="L923" s="50" t="n">
        <v>1078.66513982344</v>
      </c>
      <c r="M923" s="50" t="n">
        <v>1.36966895302135</v>
      </c>
      <c r="N923" s="50" t="n">
        <v>0.000932678516753359</v>
      </c>
    </row>
    <row r="924" customFormat="false" ht="12.75" hidden="false" customHeight="false" outlineLevel="0" collapsed="false">
      <c r="K924" s="50" t="n">
        <v>1472.72618158376</v>
      </c>
      <c r="L924" s="50" t="n">
        <v>1075.4908721549</v>
      </c>
      <c r="M924" s="50" t="n">
        <v>1.36931203137621</v>
      </c>
      <c r="N924" s="50" t="n">
        <v>0.000929224449466768</v>
      </c>
    </row>
    <row r="925" customFormat="false" ht="12.75" hidden="false" customHeight="false" outlineLevel="0" collapsed="false">
      <c r="K925" s="50" t="n">
        <v>1467.60137649798</v>
      </c>
      <c r="L925" s="50" t="n">
        <v>1071.48042622105</v>
      </c>
      <c r="M925" s="50" t="n">
        <v>1.3688468817217</v>
      </c>
      <c r="N925" s="50" t="n">
        <v>0.000926541403766154</v>
      </c>
    </row>
    <row r="926" customFormat="false" ht="12.75" hidden="false" customHeight="false" outlineLevel="0" collapsed="false">
      <c r="K926" s="50" t="n">
        <v>1461.56278853355</v>
      </c>
      <c r="L926" s="50" t="n">
        <v>1066.90710728408</v>
      </c>
      <c r="M926" s="50" t="n">
        <v>1.36830520323802</v>
      </c>
      <c r="N926" s="50" t="n">
        <v>0.000924812224781655</v>
      </c>
    </row>
    <row r="927" customFormat="false" ht="12.75" hidden="false" customHeight="false" outlineLevel="0" collapsed="false">
      <c r="K927" s="50" t="n">
        <v>1455.02193748008</v>
      </c>
      <c r="L927" s="50" t="n">
        <v>1062.08257947106</v>
      </c>
      <c r="M927" s="50" t="n">
        <v>1.36772391041856</v>
      </c>
      <c r="N927" s="50" t="n">
        <v>0.000924154753203194</v>
      </c>
    </row>
    <row r="928" customFormat="false" ht="12.75" hidden="false" customHeight="false" outlineLevel="0" collapsed="false">
      <c r="K928" s="50" t="n">
        <v>1448.42457152657</v>
      </c>
      <c r="L928" s="50" t="n">
        <v>1057.3356263788</v>
      </c>
      <c r="M928" s="50" t="n">
        <v>1.36714261740827</v>
      </c>
      <c r="N928" s="50" t="n">
        <v>0.000924613794632218</v>
      </c>
    </row>
    <row r="929" customFormat="false" ht="12.75" hidden="false" customHeight="false" outlineLevel="0" collapsed="false">
      <c r="K929" s="50" t="n">
        <v>1442.22029025907</v>
      </c>
      <c r="L929" s="50" t="n">
        <v>1052.98974501509</v>
      </c>
      <c r="M929" s="50" t="n">
        <v>1.36660093836507</v>
      </c>
      <c r="N929" s="50" t="n">
        <v>0.000926158066154012</v>
      </c>
    </row>
    <row r="930" customFormat="false" ht="12.75" hidden="false" customHeight="false" outlineLevel="0" collapsed="false">
      <c r="K930" s="50" t="n">
        <v>1436.83190519194</v>
      </c>
      <c r="L930" s="50" t="n">
        <v>1049.34110001229</v>
      </c>
      <c r="M930" s="50" t="n">
        <v>1.36613578782049</v>
      </c>
      <c r="N930" s="50" t="n">
        <v>0.000928682328216634</v>
      </c>
    </row>
    <row r="931" customFormat="false" ht="12.75" hidden="false" customHeight="false" outlineLevel="0" collapsed="false">
      <c r="K931" s="50" t="n">
        <v>1432.62662586195</v>
      </c>
      <c r="L931" s="50" t="n">
        <v>1046.63834049709</v>
      </c>
      <c r="M931" s="50" t="n">
        <v>1.3657788650154</v>
      </c>
      <c r="N931" s="50" t="n">
        <v>0.000932014556532447</v>
      </c>
    </row>
    <row r="932" customFormat="false" ht="12.75" hidden="false" customHeight="false" outlineLevel="0" collapsed="false">
      <c r="K932" s="50" t="n">
        <v>1429.89103510523</v>
      </c>
      <c r="L932" s="50" t="n">
        <v>1045.06565506352</v>
      </c>
      <c r="M932" s="50" t="n">
        <v>1.36555449364904</v>
      </c>
      <c r="N932" s="50" t="n">
        <v>0.000935927665249014</v>
      </c>
    </row>
    <row r="933" customFormat="false" ht="12.75" hidden="false" customHeight="false" outlineLevel="0" collapsed="false">
      <c r="K933" s="50" t="n">
        <v>1428.81155891066</v>
      </c>
      <c r="L933" s="50" t="n">
        <v>1044.73021962466</v>
      </c>
      <c r="M933" s="50" t="n">
        <v>1.36547796425922</v>
      </c>
      <c r="N933" s="50" t="n">
        <v>0.000940154982474622</v>
      </c>
    </row>
    <row r="934" customFormat="false" ht="12.75" hidden="false" customHeight="false" outlineLevel="0" collapsed="false">
      <c r="K934" s="50" t="n">
        <v>1429.46176179679</v>
      </c>
      <c r="L934" s="50" t="n">
        <v>1045.65489355126</v>
      </c>
      <c r="M934" s="50" t="n">
        <v>1.36555449219737</v>
      </c>
      <c r="N934" s="50" t="n">
        <v>0.000944408423526975</v>
      </c>
    </row>
    <row r="935" customFormat="false" ht="12.75" hidden="false" customHeight="false" outlineLevel="0" collapsed="false">
      <c r="K935" s="50" t="n">
        <v>1431.79733351156</v>
      </c>
      <c r="L935" s="50" t="n">
        <v>1047.77666184348</v>
      </c>
      <c r="M935" s="50" t="n">
        <v>1.36577886221099</v>
      </c>
      <c r="N935" s="50" t="n">
        <v>0.000948398123428156</v>
      </c>
    </row>
    <row r="936" customFormat="false" ht="12.75" hidden="false" customHeight="false" outlineLevel="0" collapsed="false">
      <c r="K936" s="50" t="n">
        <v>1435.65910870269</v>
      </c>
      <c r="L936" s="50" t="n">
        <v>1050.95092949892</v>
      </c>
      <c r="M936" s="50" t="n">
        <v>1.36613578385446</v>
      </c>
      <c r="N936" s="50" t="n">
        <v>0.000951852190723808</v>
      </c>
    </row>
    <row r="937" customFormat="false" ht="12.75" hidden="false" customHeight="false" outlineLevel="0" collapsed="false">
      <c r="K937" s="50" t="n">
        <v>1440.78391377337</v>
      </c>
      <c r="L937" s="50" t="n">
        <v>1054.96137542307</v>
      </c>
      <c r="M937" s="50" t="n">
        <v>1.36660093350769</v>
      </c>
      <c r="N937" s="50" t="n">
        <v>0.000954535236436385</v>
      </c>
    </row>
    <row r="938" customFormat="false" ht="12.75" hidden="false" customHeight="false" outlineLevel="0" collapsed="false">
      <c r="K938" s="50" t="n">
        <v>1446.82250172798</v>
      </c>
      <c r="L938" s="50" t="n">
        <v>1059.5346943544</v>
      </c>
      <c r="M938" s="50" t="n">
        <v>1.36714261199057</v>
      </c>
      <c r="N938" s="50" t="n">
        <v>0.000956264415434931</v>
      </c>
    </row>
    <row r="939" customFormat="false" ht="12.75" hidden="false" customHeight="false" outlineLevel="0" collapsed="false">
      <c r="K939" s="50" t="n">
        <v>1453.36335277758</v>
      </c>
      <c r="L939" s="50" t="n">
        <v>1064.35922216621</v>
      </c>
      <c r="M939" s="50" t="n">
        <v>1.36772390480975</v>
      </c>
      <c r="N939" s="50" t="n">
        <v>0.000956921887028567</v>
      </c>
    </row>
    <row r="940" customFormat="false" ht="12.75" hidden="false" customHeight="false" outlineLevel="0" collapsed="false">
      <c r="K940" s="50" t="n">
        <v>1459.96071873343</v>
      </c>
      <c r="L940" s="50" t="n">
        <v>1069.10617526179</v>
      </c>
      <c r="M940" s="50" t="n">
        <v>1.36830519782031</v>
      </c>
      <c r="N940" s="50" t="n">
        <v>0.000956462845614812</v>
      </c>
    </row>
    <row r="941" customFormat="false" ht="12.75" hidden="false" customHeight="false" outlineLevel="0" collapsed="false">
      <c r="K941" s="50" t="n">
        <v>1466.16500000931</v>
      </c>
      <c r="L941" s="50" t="n">
        <v>1073.45205663312</v>
      </c>
      <c r="M941" s="50" t="n">
        <v>1.36884687686432</v>
      </c>
      <c r="N941" s="50" t="n">
        <v>0.000954918574107341</v>
      </c>
    </row>
    <row r="942" customFormat="false" ht="12.75" hidden="false" customHeight="false" outlineLevel="0" collapsed="false">
      <c r="K942" s="50" t="n">
        <v>1471.5533850903</v>
      </c>
      <c r="L942" s="50" t="n">
        <v>1077.10070164732</v>
      </c>
      <c r="M942" s="50" t="n">
        <v>1.36931202741018</v>
      </c>
      <c r="N942" s="50" t="n">
        <v>0.000952394312057118</v>
      </c>
    </row>
    <row r="943" customFormat="false" ht="12.75" hidden="false" customHeight="false" outlineLevel="0" collapsed="false">
      <c r="K943" s="50" t="n">
        <v>1475.75866443868</v>
      </c>
      <c r="L943" s="50" t="n">
        <v>1079.80346117691</v>
      </c>
      <c r="M943" s="50" t="n">
        <v>1.36966895021695</v>
      </c>
      <c r="N943" s="50" t="n">
        <v>0.000949062083750936</v>
      </c>
    </row>
    <row r="944" customFormat="false" ht="12.75" hidden="false" customHeight="false" outlineLevel="0" collapsed="false">
      <c r="K944" s="50" t="n">
        <v>1478.49425521708</v>
      </c>
      <c r="L944" s="50" t="n">
        <v>1081.37614662689</v>
      </c>
      <c r="M944" s="50" t="n">
        <v>1.36989332158524</v>
      </c>
      <c r="N944" s="50" t="n">
        <v>0.000945148975040577</v>
      </c>
    </row>
    <row r="945" customFormat="false" ht="12.75" hidden="false" customHeight="false" outlineLevel="0" collapsed="false">
      <c r="K945" s="50" t="n">
        <v>1479.57373143514</v>
      </c>
      <c r="L945" s="50" t="n">
        <v>1081.71158208308</v>
      </c>
      <c r="M945" s="50" t="n">
        <v>1.36996985097715</v>
      </c>
      <c r="N945" s="50" t="n">
        <v>0.000940921657817329</v>
      </c>
    </row>
    <row r="946" customFormat="false" ht="12.75" hidden="false" customHeight="false" outlineLevel="0" collapsed="false">
      <c r="K946" s="50" t="n">
        <v>1478.92352857268</v>
      </c>
      <c r="L946" s="50" t="n">
        <v>1080.78690817351</v>
      </c>
      <c r="M946" s="50" t="n">
        <v>1.36989332304109</v>
      </c>
      <c r="N946" s="50" t="n">
        <v>0.000936668216763328</v>
      </c>
    </row>
    <row r="948" customFormat="false" ht="12.75" hidden="false" customHeight="false" outlineLevel="0" collapsed="false">
      <c r="K948" s="50" t="n">
        <v>1405.1778980914</v>
      </c>
      <c r="L948" s="50" t="n">
        <v>1044.95669942299</v>
      </c>
      <c r="M948" s="50" t="n">
        <v>1.34684494703314</v>
      </c>
      <c r="N948" s="50" t="n">
        <v>0.000973243526298093</v>
      </c>
    </row>
    <row r="949" customFormat="false" ht="12.75" hidden="false" customHeight="false" outlineLevel="0" collapsed="false">
      <c r="K949" s="50" t="n">
        <v>1404.60217656683</v>
      </c>
      <c r="L949" s="50" t="n">
        <v>1044.09456818171</v>
      </c>
      <c r="M949" s="50" t="n">
        <v>1.3467697642533</v>
      </c>
      <c r="N949" s="50" t="n">
        <v>0.000969047042707576</v>
      </c>
    </row>
    <row r="950" customFormat="false" ht="12.75" hidden="false" customHeight="false" outlineLevel="0" collapsed="false">
      <c r="K950" s="50" t="n">
        <v>1402.49751525928</v>
      </c>
      <c r="L950" s="50" t="n">
        <v>1042.12945355826</v>
      </c>
      <c r="M950" s="50" t="n">
        <v>1.34654933799728</v>
      </c>
      <c r="N950" s="50" t="n">
        <v>0.000965109605737186</v>
      </c>
    </row>
    <row r="951" customFormat="false" ht="12.75" hidden="false" customHeight="false" outlineLevel="0" collapsed="false">
      <c r="K951" s="50" t="n">
        <v>1399.0073433584</v>
      </c>
      <c r="L951" s="50" t="n">
        <v>1039.19527486645</v>
      </c>
      <c r="M951" s="50" t="n">
        <v>1.34619868995012</v>
      </c>
      <c r="N951" s="50" t="n">
        <v>0.000961699545208924</v>
      </c>
    </row>
    <row r="952" customFormat="false" ht="12.75" hidden="false" customHeight="false" outlineLevel="0" collapsed="false">
      <c r="K952" s="50" t="n">
        <v>1394.36951031092</v>
      </c>
      <c r="L952" s="50" t="n">
        <v>1035.49199153469</v>
      </c>
      <c r="M952" s="50" t="n">
        <v>1.34574171619671</v>
      </c>
      <c r="N952" s="50" t="n">
        <v>0.00095904925111187</v>
      </c>
    </row>
    <row r="953" customFormat="false" ht="12.75" hidden="false" customHeight="false" outlineLevel="0" collapsed="false">
      <c r="K953" s="50" t="n">
        <v>1388.90007677391</v>
      </c>
      <c r="L953" s="50" t="n">
        <v>1031.2719762015</v>
      </c>
      <c r="M953" s="50" t="n">
        <v>1.34520955874309</v>
      </c>
      <c r="N953" s="50" t="n">
        <v>0.000957339336608511</v>
      </c>
    </row>
    <row r="954" customFormat="false" ht="12.75" hidden="false" customHeight="false" outlineLevel="0" collapsed="false">
      <c r="K954" s="50" t="n">
        <v>1382.97177560343</v>
      </c>
      <c r="L954" s="50" t="n">
        <v>1026.8228159373</v>
      </c>
      <c r="M954" s="50" t="n">
        <v>1.3446384832402</v>
      </c>
      <c r="N954" s="50" t="n">
        <v>0.000956686329546218</v>
      </c>
    </row>
    <row r="955" customFormat="false" ht="12.75" hidden="false" customHeight="false" outlineLevel="0" collapsed="false">
      <c r="K955" s="50" t="n">
        <v>1376.98861072633</v>
      </c>
      <c r="L955" s="50" t="n">
        <v>1022.4477136608</v>
      </c>
      <c r="M955" s="50" t="n">
        <v>1.34406740753973</v>
      </c>
      <c r="N955" s="50" t="n">
        <v>0.00095713473127704</v>
      </c>
    </row>
    <row r="956" customFormat="false" ht="12.75" hidden="false" customHeight="false" outlineLevel="0" collapsed="false">
      <c r="K956" s="50" t="n">
        <v>1371.35832494041</v>
      </c>
      <c r="L956" s="50" t="n">
        <v>1018.44482536128</v>
      </c>
      <c r="M956" s="50" t="n">
        <v>1.34353524950684</v>
      </c>
      <c r="N956" s="50" t="n">
        <v>0.000958653983964111</v>
      </c>
    </row>
    <row r="957" customFormat="false" ht="12.75" hidden="false" customHeight="false" outlineLevel="0" collapsed="false">
      <c r="K957" s="50" t="n">
        <v>1366.46461291664</v>
      </c>
      <c r="L957" s="50" t="n">
        <v>1015.08694126064</v>
      </c>
      <c r="M957" s="50" t="n">
        <v>1.34307827483195</v>
      </c>
      <c r="N957" s="50" t="n">
        <v>0.000961140553047725</v>
      </c>
    </row>
    <row r="958" customFormat="false" ht="12.75" hidden="false" customHeight="false" outlineLevel="0" collapsed="false">
      <c r="K958" s="50" t="n">
        <v>1362.64097304142</v>
      </c>
      <c r="L958" s="50" t="n">
        <v>1012.60289561065</v>
      </c>
      <c r="M958" s="50" t="n">
        <v>1.3427276255839</v>
      </c>
      <c r="N958" s="50" t="n">
        <v>0.000964424982954468</v>
      </c>
    </row>
    <row r="959" customFormat="false" ht="12.75" hidden="false" customHeight="false" outlineLevel="0" collapsed="false">
      <c r="K959" s="50" t="n">
        <v>1360.1479800528</v>
      </c>
      <c r="L959" s="50" t="n">
        <v>1011.1619720169</v>
      </c>
      <c r="M959" s="50" t="n">
        <v>1.34250719792941</v>
      </c>
      <c r="N959" s="50" t="n">
        <v>0.000968283445214483</v>
      </c>
    </row>
    <row r="960" customFormat="false" ht="12.75" hidden="false" customHeight="false" outlineLevel="0" collapsed="false">
      <c r="K960" s="50" t="n">
        <v>1359.1555273027</v>
      </c>
      <c r="L960" s="50" t="n">
        <v>1010.86236704085</v>
      </c>
      <c r="M960" s="50" t="n">
        <v>1.34243201364883</v>
      </c>
      <c r="N960" s="50" t="n">
        <v>0.000972452992001756</v>
      </c>
    </row>
    <row r="961" customFormat="false" ht="12.75" hidden="false" customHeight="false" outlineLevel="0" collapsed="false">
      <c r="K961" s="50" t="n">
        <v>1359.73124880578</v>
      </c>
      <c r="L961" s="50" t="n">
        <v>1011.72449826643</v>
      </c>
      <c r="M961" s="50" t="n">
        <v>1.34250719642662</v>
      </c>
      <c r="N961" s="50" t="n">
        <v>0.000976649475593882</v>
      </c>
    </row>
    <row r="962" customFormat="false" ht="12.75" hidden="false" customHeight="false" outlineLevel="0" collapsed="false">
      <c r="K962" s="50" t="n">
        <v>1361.83591009312</v>
      </c>
      <c r="L962" s="50" t="n">
        <v>1013.6896128755</v>
      </c>
      <c r="M962" s="50" t="n">
        <v>1.34272762268073</v>
      </c>
      <c r="N962" s="50" t="n">
        <v>0.000980586912569726</v>
      </c>
    </row>
    <row r="963" customFormat="false" ht="12.75" hidden="false" customHeight="false" outlineLevel="0" collapsed="false">
      <c r="K963" s="50" t="n">
        <v>1365.32608197644</v>
      </c>
      <c r="L963" s="50" t="n">
        <v>1016.62379155526</v>
      </c>
      <c r="M963" s="50" t="n">
        <v>1.34307827072625</v>
      </c>
      <c r="N963" s="50" t="n">
        <v>0.000983996973106915</v>
      </c>
    </row>
    <row r="964" customFormat="false" ht="12.75" hidden="false" customHeight="false" outlineLevel="0" collapsed="false">
      <c r="K964" s="50" t="n">
        <v>1369.9639150102</v>
      </c>
      <c r="L964" s="50" t="n">
        <v>1020.32707487811</v>
      </c>
      <c r="M964" s="50" t="n">
        <v>1.3435352444784</v>
      </c>
      <c r="N964" s="50" t="n">
        <v>0.000986647267215759</v>
      </c>
    </row>
    <row r="965" customFormat="false" ht="12.75" hidden="false" customHeight="false" outlineLevel="0" collapsed="false">
      <c r="K965" s="50" t="n">
        <v>1375.43334853825</v>
      </c>
      <c r="L965" s="50" t="n">
        <v>1024.54709020611</v>
      </c>
      <c r="M965" s="50" t="n">
        <v>1.34406740193123</v>
      </c>
      <c r="N965" s="50" t="n">
        <v>0.000988357181732969</v>
      </c>
    </row>
    <row r="966" customFormat="false" ht="12.75" hidden="false" customHeight="false" outlineLevel="0" collapsed="false">
      <c r="K966" s="50" t="n">
        <v>1381.36164970517</v>
      </c>
      <c r="L966" s="50" t="n">
        <v>1028.99625046924</v>
      </c>
      <c r="M966" s="50" t="n">
        <v>1.34463847743385</v>
      </c>
      <c r="N966" s="50" t="n">
        <v>0.000989010188810229</v>
      </c>
    </row>
    <row r="967" customFormat="false" ht="12.75" hidden="false" customHeight="false" outlineLevel="0" collapsed="false">
      <c r="K967" s="50" t="n">
        <v>1387.34481458434</v>
      </c>
      <c r="L967" s="50" t="n">
        <v>1033.37135274884</v>
      </c>
      <c r="M967" s="50" t="n">
        <v>1.34520955313459</v>
      </c>
      <c r="N967" s="50" t="n">
        <v>0.000988561787094471</v>
      </c>
    </row>
    <row r="968" customFormat="false" ht="12.75" hidden="false" customHeight="false" outlineLevel="0" collapsed="false">
      <c r="K968" s="50" t="n">
        <v>1392.97510037781</v>
      </c>
      <c r="L968" s="50" t="n">
        <v>1037.37424105541</v>
      </c>
      <c r="M968" s="50" t="n">
        <v>1.34574171116827</v>
      </c>
      <c r="N968" s="50" t="n">
        <v>0.000987042534421535</v>
      </c>
    </row>
    <row r="969" customFormat="false" ht="12.75" hidden="false" customHeight="false" outlineLevel="0" collapsed="false">
      <c r="K969" s="50" t="n">
        <v>1397.86881241411</v>
      </c>
      <c r="L969" s="50" t="n">
        <v>1040.73212516659</v>
      </c>
      <c r="M969" s="50" t="n">
        <v>1.34619868584442</v>
      </c>
      <c r="N969" s="50" t="n">
        <v>0.000984555965350163</v>
      </c>
    </row>
    <row r="970" customFormat="false" ht="12.75" hidden="false" customHeight="false" outlineLevel="0" collapsed="false">
      <c r="K970" s="50" t="n">
        <v>1401.69245230598</v>
      </c>
      <c r="L970" s="50" t="n">
        <v>1043.21617082987</v>
      </c>
      <c r="M970" s="50" t="n">
        <v>1.34654933509411</v>
      </c>
      <c r="N970" s="50" t="n">
        <v>0.000981271535452933</v>
      </c>
    </row>
    <row r="971" customFormat="false" ht="12.75" hidden="false" customHeight="false" outlineLevel="0" collapsed="false">
      <c r="K971" s="50" t="n">
        <v>1404.18544531424</v>
      </c>
      <c r="L971" s="50" t="n">
        <v>1044.65709443876</v>
      </c>
      <c r="M971" s="50" t="n">
        <v>1.34676976275051</v>
      </c>
      <c r="N971" s="50" t="n">
        <v>0.000977413073199057</v>
      </c>
    </row>
    <row r="972" customFormat="false" ht="12.75" hidden="false" customHeight="false" outlineLevel="0" collapsed="false">
      <c r="K972" s="50" t="n">
        <v>1405.17789808562</v>
      </c>
      <c r="L972" s="50" t="n">
        <v>1044.9566994308</v>
      </c>
      <c r="M972" s="50" t="n">
        <v>1.34684494703314</v>
      </c>
      <c r="N972" s="50" t="n">
        <v>0.000973243526414129</v>
      </c>
    </row>
    <row r="973" customFormat="false" ht="12.75" hidden="false" customHeight="false" outlineLevel="0" collapsed="false">
      <c r="K973" s="50" t="n">
        <v>1404.60217660401</v>
      </c>
      <c r="L973" s="50" t="n">
        <v>1044.09456822092</v>
      </c>
      <c r="M973" s="50" t="n">
        <v>1.3467697642574</v>
      </c>
      <c r="N973" s="50" t="n">
        <v>0.000969047042820392</v>
      </c>
    </row>
    <row r="975" customFormat="false" ht="12.75" hidden="false" customHeight="false" outlineLevel="0" collapsed="false">
      <c r="K975" s="50" t="n">
        <v>1241.91109071766</v>
      </c>
      <c r="L975" s="50" t="n">
        <v>957.40757205612</v>
      </c>
      <c r="M975" s="50" t="n">
        <v>1.29921952290966</v>
      </c>
      <c r="N975" s="50" t="n">
        <v>0.00106194279194534</v>
      </c>
    </row>
    <row r="976" customFormat="false" ht="12.75" hidden="false" customHeight="false" outlineLevel="0" collapsed="false">
      <c r="K976" s="50" t="n">
        <v>1241.42347878531</v>
      </c>
      <c r="L976" s="50" t="n">
        <v>956.631460443713</v>
      </c>
      <c r="M976" s="50" t="n">
        <v>1.29914655252593</v>
      </c>
      <c r="N976" s="50" t="n">
        <v>0.00105744044048755</v>
      </c>
    </row>
    <row r="977" customFormat="false" ht="12.75" hidden="false" customHeight="false" outlineLevel="0" collapsed="false">
      <c r="K977" s="50" t="n">
        <v>1239.60581936666</v>
      </c>
      <c r="L977" s="50" t="n">
        <v>954.861342859054</v>
      </c>
      <c r="M977" s="50" t="n">
        <v>1.2989326124129</v>
      </c>
      <c r="N977" s="50" t="n">
        <v>0.0010532160906795</v>
      </c>
    </row>
    <row r="978" customFormat="false" ht="12.75" hidden="false" customHeight="false" outlineLevel="0" collapsed="false">
      <c r="K978" s="50" t="n">
        <v>1236.58198294701</v>
      </c>
      <c r="L978" s="50" t="n">
        <v>952.217849890007</v>
      </c>
      <c r="M978" s="50" t="n">
        <v>1.29859228223567</v>
      </c>
      <c r="N978" s="50" t="n">
        <v>0.0010495576249789</v>
      </c>
    </row>
    <row r="979" customFormat="false" ht="12.75" hidden="false" customHeight="false" outlineLevel="0" collapsed="false">
      <c r="K979" s="50" t="n">
        <v>1232.55803898075</v>
      </c>
      <c r="L979" s="50" t="n">
        <v>948.881131213424</v>
      </c>
      <c r="M979" s="50" t="n">
        <v>1.29814875493337</v>
      </c>
      <c r="N979" s="50" t="n">
        <v>0.00104671436177678</v>
      </c>
    </row>
    <row r="980" customFormat="false" ht="12.75" hidden="false" customHeight="false" outlineLevel="0" collapsed="false">
      <c r="K980" s="50" t="n">
        <v>1227.80821259869</v>
      </c>
      <c r="L980" s="50" t="n">
        <v>945.07857869241</v>
      </c>
      <c r="M980" s="50" t="n">
        <v>1.2976322561586</v>
      </c>
      <c r="N980" s="50" t="n">
        <v>0.0010448800647612</v>
      </c>
    </row>
    <row r="981" customFormat="false" ht="12.75" hidden="false" customHeight="false" outlineLevel="0" collapsed="false">
      <c r="K981" s="50" t="n">
        <v>1222.65619661855</v>
      </c>
      <c r="L981" s="50" t="n">
        <v>941.069329996667</v>
      </c>
      <c r="M981" s="50" t="n">
        <v>1.29707798444924</v>
      </c>
      <c r="N981" s="50" t="n">
        <v>0.00104417973824217</v>
      </c>
    </row>
    <row r="982" customFormat="false" ht="12.75" hidden="false" customHeight="false" outlineLevel="0" collapsed="false">
      <c r="K982" s="50" t="n">
        <v>1217.45309241449</v>
      </c>
      <c r="L982" s="50" t="n">
        <v>937.126608798593</v>
      </c>
      <c r="M982" s="50" t="n">
        <v>1.2965237125062</v>
      </c>
      <c r="N982" s="50" t="n">
        <v>0.00104466110831451</v>
      </c>
    </row>
    <row r="983" customFormat="false" ht="12.75" hidden="false" customHeight="false" outlineLevel="0" collapsed="false">
      <c r="K983" s="50" t="n">
        <v>1212.55348293867</v>
      </c>
      <c r="L983" s="50" t="n">
        <v>933.519105031571</v>
      </c>
      <c r="M983" s="50" t="n">
        <v>1.29600721304636</v>
      </c>
      <c r="N983" s="50" t="n">
        <v>0.00104629137040337</v>
      </c>
    </row>
    <row r="984" customFormat="false" ht="12.75" hidden="false" customHeight="false" outlineLevel="0" collapsed="false">
      <c r="K984" s="50" t="n">
        <v>1208.29126847912</v>
      </c>
      <c r="L984" s="50" t="n">
        <v>930.492664115083</v>
      </c>
      <c r="M984" s="50" t="n">
        <v>1.29556368465425</v>
      </c>
      <c r="N984" s="50" t="n">
        <v>0.00104895942484178</v>
      </c>
    </row>
    <row r="985" customFormat="false" ht="12.75" hidden="false" customHeight="false" outlineLevel="0" collapsed="false">
      <c r="K985" s="50" t="n">
        <v>1204.95691190695</v>
      </c>
      <c r="L985" s="50" t="n">
        <v>928.25353299569</v>
      </c>
      <c r="M985" s="50" t="n">
        <v>1.29522335305677</v>
      </c>
      <c r="N985" s="50" t="n">
        <v>0.00105248344812935</v>
      </c>
    </row>
    <row r="986" customFormat="false" ht="12.75" hidden="false" customHeight="false" outlineLevel="0" collapsed="false">
      <c r="K986" s="50" t="n">
        <v>1202.77764411176</v>
      </c>
      <c r="L986" s="50" t="n">
        <v>926.954304758491</v>
      </c>
      <c r="M986" s="50" t="n">
        <v>1.29500941128981</v>
      </c>
      <c r="N986" s="50" t="n">
        <v>0.00105662328390329</v>
      </c>
    </row>
    <row r="987" customFormat="false" ht="12.75" hidden="false" customHeight="false" outlineLevel="0" collapsed="false">
      <c r="K987" s="50" t="n">
        <v>1201.90197859205</v>
      </c>
      <c r="L987" s="50" t="n">
        <v>926.683519660575</v>
      </c>
      <c r="M987" s="50" t="n">
        <v>1.2949364391312</v>
      </c>
      <c r="N987" s="50" t="n">
        <v>0.00106109680919765</v>
      </c>
    </row>
    <row r="988" customFormat="false" ht="12.75" hidden="false" customHeight="false" outlineLevel="0" collapsed="false">
      <c r="K988" s="50" t="n">
        <v>1202.38959050573</v>
      </c>
      <c r="L988" s="50" t="n">
        <v>927.459631258829</v>
      </c>
      <c r="M988" s="50" t="n">
        <v>1.29500940951294</v>
      </c>
      <c r="N988" s="50" t="n">
        <v>0.00106559916065718</v>
      </c>
    </row>
    <row r="989" customFormat="false" ht="12.75" hidden="false" customHeight="false" outlineLevel="0" collapsed="false">
      <c r="K989" s="50" t="n">
        <v>1204.20724990678</v>
      </c>
      <c r="L989" s="50" t="n">
        <v>929.229748830538</v>
      </c>
      <c r="M989" s="50" t="n">
        <v>1.29522334962413</v>
      </c>
      <c r="N989" s="50" t="n">
        <v>0.00106982351047107</v>
      </c>
    </row>
    <row r="990" customFormat="false" ht="12.75" hidden="false" customHeight="false" outlineLevel="0" collapsed="false">
      <c r="K990" s="50" t="n">
        <v>1207.23108631113</v>
      </c>
      <c r="L990" s="50" t="n">
        <v>931.87324178872</v>
      </c>
      <c r="M990" s="50" t="n">
        <v>1.29556367979976</v>
      </c>
      <c r="N990" s="50" t="n">
        <v>0.00107348197618125</v>
      </c>
    </row>
    <row r="991" customFormat="false" ht="12.75" hidden="false" customHeight="false" outlineLevel="0" collapsed="false">
      <c r="K991" s="50" t="n">
        <v>1211.25503026542</v>
      </c>
      <c r="L991" s="50" t="n">
        <v>935.209960457265</v>
      </c>
      <c r="M991" s="50" t="n">
        <v>1.29600720710084</v>
      </c>
      <c r="N991" s="50" t="n">
        <v>0.00107632523939603</v>
      </c>
    </row>
    <row r="992" customFormat="false" ht="12.75" hidden="false" customHeight="false" outlineLevel="0" collapsed="false">
      <c r="K992" s="50" t="n">
        <v>1216.00485663966</v>
      </c>
      <c r="L992" s="50" t="n">
        <v>939.012512973615</v>
      </c>
      <c r="M992" s="50" t="n">
        <v>1.29652370587484</v>
      </c>
      <c r="N992" s="50" t="n">
        <v>0.00107815953642647</v>
      </c>
    </row>
    <row r="993" customFormat="false" ht="12.75" hidden="false" customHeight="false" outlineLevel="0" collapsed="false">
      <c r="K993" s="50" t="n">
        <v>1221.15687261665</v>
      </c>
      <c r="L993" s="50" t="n">
        <v>943.021761668386</v>
      </c>
      <c r="M993" s="50" t="n">
        <v>1.29707797758394</v>
      </c>
      <c r="N993" s="50" t="n">
        <v>0.00107885986296156</v>
      </c>
    </row>
    <row r="994" customFormat="false" ht="12.75" hidden="false" customHeight="false" outlineLevel="0" collapsed="false">
      <c r="K994" s="50" t="n">
        <v>1226.35997682246</v>
      </c>
      <c r="L994" s="50" t="n">
        <v>946.964482869246</v>
      </c>
      <c r="M994" s="50" t="n">
        <v>1.29763224952723</v>
      </c>
      <c r="N994" s="50" t="n">
        <v>0.00107837849290537</v>
      </c>
    </row>
    <row r="995" customFormat="false" ht="12.75" hidden="false" customHeight="false" outlineLevel="0" collapsed="false">
      <c r="K995" s="50" t="n">
        <v>1231.25958630481</v>
      </c>
      <c r="L995" s="50" t="n">
        <v>950.571986642622</v>
      </c>
      <c r="M995" s="50" t="n">
        <v>1.29814874898785</v>
      </c>
      <c r="N995" s="50" t="n">
        <v>0.00107674823083168</v>
      </c>
    </row>
    <row r="996" customFormat="false" ht="12.75" hidden="false" customHeight="false" outlineLevel="0" collapsed="false">
      <c r="K996" s="50" t="n">
        <v>1235.52180077522</v>
      </c>
      <c r="L996" s="50" t="n">
        <v>953.5984275686</v>
      </c>
      <c r="M996" s="50" t="n">
        <v>1.29859227738118</v>
      </c>
      <c r="N996" s="50" t="n">
        <v>0.0010740801764064</v>
      </c>
    </row>
    <row r="997" customFormat="false" ht="12.75" hidden="false" customHeight="false" outlineLevel="0" collapsed="false">
      <c r="K997" s="50" t="n">
        <v>1238.85615736183</v>
      </c>
      <c r="L997" s="50" t="n">
        <v>955.837558699972</v>
      </c>
      <c r="M997" s="50" t="n">
        <v>1.29893260898025</v>
      </c>
      <c r="N997" s="50" t="n">
        <v>0.00107055615312904</v>
      </c>
    </row>
    <row r="998" customFormat="false" ht="12.75" hidden="false" customHeight="false" outlineLevel="0" collapsed="false">
      <c r="K998" s="50" t="n">
        <v>1241.03542517407</v>
      </c>
      <c r="L998" s="50" t="n">
        <v>957.136786950821</v>
      </c>
      <c r="M998" s="50" t="n">
        <v>1.29914655074906</v>
      </c>
      <c r="N998" s="50" t="n">
        <v>0.00106641631736169</v>
      </c>
    </row>
    <row r="999" customFormat="false" ht="12.75" hidden="false" customHeight="false" outlineLevel="0" collapsed="false">
      <c r="K999" s="50" t="n">
        <v>1241.91109071228</v>
      </c>
      <c r="L999" s="50" t="n">
        <v>957.407572063129</v>
      </c>
      <c r="M999" s="50" t="n">
        <v>1.29921952290966</v>
      </c>
      <c r="N999" s="50" t="n">
        <v>0.00106194279206983</v>
      </c>
    </row>
    <row r="1000" customFormat="false" ht="12.75" hidden="false" customHeight="false" outlineLevel="0" collapsed="false">
      <c r="K1000" s="50" t="n">
        <v>1241.42347881728</v>
      </c>
      <c r="L1000" s="50" t="n">
        <v>956.631460479029</v>
      </c>
      <c r="M1000" s="50" t="n">
        <v>1.29914655252991</v>
      </c>
      <c r="N1000" s="50" t="n">
        <v>0.00105744044060858</v>
      </c>
    </row>
    <row r="1002" customFormat="false" ht="12.75" hidden="false" customHeight="false" outlineLevel="0" collapsed="false">
      <c r="K1002" s="50" t="n">
        <v>1203.537554355</v>
      </c>
      <c r="L1002" s="50" t="n">
        <v>936.027429341186</v>
      </c>
      <c r="M1002" s="50" t="n">
        <v>1.28785228033461</v>
      </c>
      <c r="N1002" s="50" t="n">
        <v>0.00108412403881159</v>
      </c>
    </row>
    <row r="1003" customFormat="false" ht="12.75" hidden="false" customHeight="false" outlineLevel="0" collapsed="false">
      <c r="K1003" s="50" t="n">
        <v>1203.14838645569</v>
      </c>
      <c r="L1003" s="50" t="n">
        <v>935.328326890547</v>
      </c>
      <c r="M1003" s="50" t="n">
        <v>1.28777910344549</v>
      </c>
      <c r="N1003" s="50" t="n">
        <v>0.00108008260926511</v>
      </c>
    </row>
    <row r="1004" customFormat="false" ht="12.75" hidden="false" customHeight="false" outlineLevel="0" collapsed="false">
      <c r="K1004" s="50" t="n">
        <v>1201.62223022744</v>
      </c>
      <c r="L1004" s="50" t="n">
        <v>933.776292559331</v>
      </c>
      <c r="M1004" s="50" t="n">
        <v>1.28756455786178</v>
      </c>
      <c r="N1004" s="50" t="n">
        <v>0.00107628386450096</v>
      </c>
    </row>
    <row r="1005" customFormat="false" ht="12.75" hidden="false" customHeight="false" outlineLevel="0" collapsed="false">
      <c r="K1005" s="50" t="n">
        <v>1199.06309069486</v>
      </c>
      <c r="L1005" s="50" t="n">
        <v>931.477094922114</v>
      </c>
      <c r="M1005" s="50" t="n">
        <v>1.28722326451044</v>
      </c>
      <c r="N1005" s="50" t="n">
        <v>0.0010729866826965</v>
      </c>
    </row>
    <row r="1006" customFormat="false" ht="12.75" hidden="false" customHeight="false" outlineLevel="0" collapsed="false">
      <c r="K1006" s="50" t="n">
        <v>1195.64536898754</v>
      </c>
      <c r="L1006" s="50" t="n">
        <v>928.587420497911</v>
      </c>
      <c r="M1006" s="50" t="n">
        <v>1.28677848196929</v>
      </c>
      <c r="N1006" s="50" t="n">
        <v>0.00107041576134235</v>
      </c>
    </row>
    <row r="1007" customFormat="false" ht="12.75" hidden="false" customHeight="false" outlineLevel="0" collapsed="false">
      <c r="K1007" s="50" t="n">
        <v>1191.60197719124</v>
      </c>
      <c r="L1007" s="50" t="n">
        <v>925.304195822873</v>
      </c>
      <c r="M1007" s="50" t="n">
        <v>1.2862605214334</v>
      </c>
      <c r="N1007" s="50" t="n">
        <v>0.00106874630447974</v>
      </c>
    </row>
    <row r="1008" customFormat="false" ht="12.75" hidden="false" customHeight="false" outlineLevel="0" collapsed="false">
      <c r="K1008" s="50" t="n">
        <v>1187.20846577424</v>
      </c>
      <c r="L1008" s="50" t="n">
        <v>921.851167232309</v>
      </c>
      <c r="M1008" s="50" t="n">
        <v>1.28570468105725</v>
      </c>
      <c r="N1008" s="50" t="n">
        <v>0.00106809208283471</v>
      </c>
    </row>
    <row r="1009" customFormat="false" ht="12.75" hidden="false" customHeight="false" outlineLevel="0" collapsed="false">
      <c r="K1009" s="50" t="n">
        <v>1182.7642452783</v>
      </c>
      <c r="L1009" s="50" t="n">
        <v>918.463652917731</v>
      </c>
      <c r="M1009" s="50" t="n">
        <v>1.2851488404438</v>
      </c>
      <c r="N1009" s="50" t="n">
        <v>0.00106849768053109</v>
      </c>
    </row>
    <row r="1010" customFormat="false" ht="12.75" hidden="false" customHeight="false" outlineLevel="0" collapsed="false">
      <c r="K1010" s="50" t="n">
        <v>1178.57218198511</v>
      </c>
      <c r="L1010" s="50" t="n">
        <v>915.372506381022</v>
      </c>
      <c r="M1010" s="50" t="n">
        <v>1.28463087921222</v>
      </c>
      <c r="N1010" s="50" t="n">
        <v>0.00106993545675624</v>
      </c>
    </row>
    <row r="1011" customFormat="false" ht="12.75" hidden="false" customHeight="false" outlineLevel="0" collapsed="false">
      <c r="K1011" s="50" t="n">
        <v>1174.91795807973</v>
      </c>
      <c r="L1011" s="50" t="n">
        <v>912.788384149819</v>
      </c>
      <c r="M1011" s="50" t="n">
        <v>1.28418609556438</v>
      </c>
      <c r="N1011" s="50" t="n">
        <v>0.00107230742943666</v>
      </c>
    </row>
    <row r="1012" customFormat="false" ht="12.75" hidden="false" customHeight="false" outlineLevel="0" collapsed="false">
      <c r="K1012" s="50" t="n">
        <v>1172.05060288188</v>
      </c>
      <c r="L1012" s="50" t="n">
        <v>910.887389883313</v>
      </c>
      <c r="M1012" s="50" t="n">
        <v>1.28384480077078</v>
      </c>
      <c r="N1012" s="50" t="n">
        <v>0.00107545195255442</v>
      </c>
    </row>
    <row r="1013" customFormat="false" ht="12.75" hidden="false" customHeight="false" outlineLevel="0" collapsed="false">
      <c r="K1013" s="50" t="n">
        <v>1170.1655219093</v>
      </c>
      <c r="L1013" s="50" t="n">
        <v>909.799073198932</v>
      </c>
      <c r="M1013" s="50" t="n">
        <v>1.28363025350753</v>
      </c>
      <c r="N1013" s="50" t="n">
        <v>0.00107915473205611</v>
      </c>
    </row>
    <row r="1014" customFormat="false" ht="12.75" hidden="false" customHeight="false" outlineLevel="0" collapsed="false">
      <c r="K1014" s="50" t="n">
        <v>1169.39118031474</v>
      </c>
      <c r="L1014" s="50" t="n">
        <v>909.597601080019</v>
      </c>
      <c r="M1014" s="50" t="n">
        <v>1.28355707481602</v>
      </c>
      <c r="N1014" s="50" t="n">
        <v>0.00108316342963838</v>
      </c>
    </row>
    <row r="1015" customFormat="false" ht="12.75" hidden="false" customHeight="false" outlineLevel="0" collapsed="false">
      <c r="K1015" s="50" t="n">
        <v>1169.78034819809</v>
      </c>
      <c r="L1015" s="50" t="n">
        <v>910.296703518498</v>
      </c>
      <c r="M1015" s="50" t="n">
        <v>1.28363025170315</v>
      </c>
      <c r="N1015" s="50" t="n">
        <v>0.00108720485918632</v>
      </c>
    </row>
    <row r="1016" customFormat="false" ht="12.75" hidden="false" customHeight="false" outlineLevel="0" collapsed="false">
      <c r="K1016" s="50" t="n">
        <v>1171.3065044113</v>
      </c>
      <c r="L1016" s="50" t="n">
        <v>911.848737838617</v>
      </c>
      <c r="M1016" s="50" t="n">
        <v>1.28384479728499</v>
      </c>
      <c r="N1016" s="50" t="n">
        <v>0.00109100360395564</v>
      </c>
    </row>
    <row r="1017" customFormat="false" ht="12.75" hidden="false" customHeight="false" outlineLevel="0" collapsed="false">
      <c r="K1017" s="50" t="n">
        <v>1173.86564393075</v>
      </c>
      <c r="L1017" s="50" t="n">
        <v>914.147935466558</v>
      </c>
      <c r="M1017" s="50" t="n">
        <v>1.28418609063474</v>
      </c>
      <c r="N1017" s="50" t="n">
        <v>0.00109430078576861</v>
      </c>
    </row>
    <row r="1018" customFormat="false" ht="12.75" hidden="false" customHeight="false" outlineLevel="0" collapsed="false">
      <c r="K1018" s="50" t="n">
        <v>1177.28336562778</v>
      </c>
      <c r="L1018" s="50" t="n">
        <v>917.037609883936</v>
      </c>
      <c r="M1018" s="50" t="n">
        <v>1.28463087317466</v>
      </c>
      <c r="N1018" s="50" t="n">
        <v>0.00109687170713405</v>
      </c>
    </row>
    <row r="1019" customFormat="false" ht="12.75" hidden="false" customHeight="false" outlineLevel="0" collapsed="false">
      <c r="K1019" s="50" t="n">
        <v>1181.32675741731</v>
      </c>
      <c r="L1019" s="50" t="n">
        <v>920.320834555068</v>
      </c>
      <c r="M1019" s="50" t="n">
        <v>1.28514883370978</v>
      </c>
      <c r="N1019" s="50" t="n">
        <v>0.00109854116400995</v>
      </c>
    </row>
    <row r="1020" customFormat="false" ht="12.75" hidden="false" customHeight="false" outlineLevel="0" collapsed="false">
      <c r="K1020" s="50" t="n">
        <v>1185.72026883154</v>
      </c>
      <c r="L1020" s="50" t="n">
        <v>923.773863144909</v>
      </c>
      <c r="M1020" s="50" t="n">
        <v>1.28570467408567</v>
      </c>
      <c r="N1020" s="50" t="n">
        <v>0.00109919538566937</v>
      </c>
    </row>
    <row r="1021" customFormat="false" ht="12.75" hidden="false" customHeight="false" outlineLevel="0" collapsed="false">
      <c r="K1021" s="50" t="n">
        <v>1190.16448932888</v>
      </c>
      <c r="L1021" s="50" t="n">
        <v>927.161377461996</v>
      </c>
      <c r="M1021" s="50" t="n">
        <v>1.28626051469938</v>
      </c>
      <c r="N1021" s="50" t="n">
        <v>0.00109878978798749</v>
      </c>
    </row>
    <row r="1022" customFormat="false" ht="12.75" hidden="false" customHeight="false" outlineLevel="0" collapsed="false">
      <c r="K1022" s="50" t="n">
        <v>1194.35655262755</v>
      </c>
      <c r="L1022" s="50" t="n">
        <v>930.252524004277</v>
      </c>
      <c r="M1022" s="50" t="n">
        <v>1.28677847593173</v>
      </c>
      <c r="N1022" s="50" t="n">
        <v>0.00109735201177598</v>
      </c>
    </row>
    <row r="1023" customFormat="false" ht="12.75" hidden="false" customHeight="false" outlineLevel="0" collapsed="false">
      <c r="K1023" s="50" t="n">
        <v>1198.0107765421</v>
      </c>
      <c r="L1023" s="50" t="n">
        <v>932.836646243734</v>
      </c>
      <c r="M1023" s="50" t="n">
        <v>1.2872232595808</v>
      </c>
      <c r="N1023" s="50" t="n">
        <v>0.0010949800391074</v>
      </c>
    </row>
    <row r="1024" customFormat="false" ht="12.75" hidden="false" customHeight="false" outlineLevel="0" collapsed="false">
      <c r="K1024" s="50" t="n">
        <v>1200.87813175223</v>
      </c>
      <c r="L1024" s="50" t="n">
        <v>934.737640520612</v>
      </c>
      <c r="M1024" s="50" t="n">
        <v>1.287564554376</v>
      </c>
      <c r="N1024" s="50" t="n">
        <v>0.00109183551599887</v>
      </c>
    </row>
    <row r="1025" customFormat="false" ht="12.75" hidden="false" customHeight="false" outlineLevel="0" collapsed="false">
      <c r="K1025" s="50" t="n">
        <v>1202.76321273932</v>
      </c>
      <c r="L1025" s="50" t="n">
        <v>935.82595721678</v>
      </c>
      <c r="M1025" s="50" t="n">
        <v>1.28777910164111</v>
      </c>
      <c r="N1025" s="50" t="n">
        <v>0.00108813273650317</v>
      </c>
    </row>
    <row r="1026" customFormat="false" ht="12.75" hidden="false" customHeight="false" outlineLevel="0" collapsed="false">
      <c r="K1026" s="50" t="n">
        <v>1203.53755434965</v>
      </c>
      <c r="L1026" s="50" t="n">
        <v>936.027429348088</v>
      </c>
      <c r="M1026" s="50" t="n">
        <v>1.28785228033461</v>
      </c>
      <c r="N1026" s="50" t="n">
        <v>0.00108412403892325</v>
      </c>
    </row>
    <row r="1027" customFormat="false" ht="12.75" hidden="false" customHeight="false" outlineLevel="0" collapsed="false">
      <c r="K1027" s="50" t="n">
        <v>1203.14838648225</v>
      </c>
      <c r="L1027" s="50" t="n">
        <v>935.32832692177</v>
      </c>
      <c r="M1027" s="50" t="n">
        <v>1.28777910344948</v>
      </c>
      <c r="N1027" s="50" t="n">
        <v>0.00108008260937385</v>
      </c>
    </row>
    <row r="1029" customFormat="false" ht="12.75" hidden="false" customHeight="false" outlineLevel="0" collapsed="false">
      <c r="K1029" s="50" t="n">
        <v>1121.9541746785</v>
      </c>
      <c r="L1029" s="50" t="n">
        <v>882.905658458981</v>
      </c>
      <c r="M1029" s="50" t="n">
        <v>1.27291364820593</v>
      </c>
      <c r="N1029" s="50" t="n">
        <v>0.00115091132239527</v>
      </c>
    </row>
    <row r="1030" customFormat="false" ht="12.75" hidden="false" customHeight="false" outlineLevel="0" collapsed="false">
      <c r="K1030" s="50" t="n">
        <v>1121.55701696721</v>
      </c>
      <c r="L1030" s="50" t="n">
        <v>882.198816602802</v>
      </c>
      <c r="M1030" s="50" t="n">
        <v>1.27283738243226</v>
      </c>
      <c r="N1030" s="50" t="n">
        <v>0.00114623952434107</v>
      </c>
    </row>
    <row r="1031" customFormat="false" ht="12.75" hidden="false" customHeight="false" outlineLevel="0" collapsed="false">
      <c r="K1031" s="50" t="n">
        <v>1120.00854024647</v>
      </c>
      <c r="L1031" s="50" t="n">
        <v>880.616406416097</v>
      </c>
      <c r="M1031" s="50" t="n">
        <v>1.2726137798892</v>
      </c>
      <c r="N1031" s="50" t="n">
        <v>0.00114184332221593</v>
      </c>
    </row>
    <row r="1032" customFormat="false" ht="12.75" hidden="false" customHeight="false" outlineLevel="0" collapsed="false">
      <c r="K1032" s="50" t="n">
        <v>1117.41427064557</v>
      </c>
      <c r="L1032" s="50" t="n">
        <v>878.26626653779</v>
      </c>
      <c r="M1032" s="50" t="n">
        <v>1.2722580787205</v>
      </c>
      <c r="N1032" s="50" t="n">
        <v>0.00113802230992895</v>
      </c>
    </row>
    <row r="1033" customFormat="false" ht="12.75" hidden="false" customHeight="false" outlineLevel="0" collapsed="false">
      <c r="K1033" s="50" t="n">
        <v>1113.95100335018</v>
      </c>
      <c r="L1033" s="50" t="n">
        <v>875.308555116432</v>
      </c>
      <c r="M1033" s="50" t="n">
        <v>1.27179451937292</v>
      </c>
      <c r="N1033" s="50" t="n">
        <v>0.00113503688315237</v>
      </c>
    </row>
    <row r="1034" customFormat="false" ht="12.75" hidden="false" customHeight="false" outlineLevel="0" collapsed="false">
      <c r="K1034" s="50" t="n">
        <v>1109.85475430264</v>
      </c>
      <c r="L1034" s="50" t="n">
        <v>871.944835297082</v>
      </c>
      <c r="M1034" s="50" t="n">
        <v>1.27125469264987</v>
      </c>
      <c r="N1034" s="50" t="n">
        <v>0.00113309049378689</v>
      </c>
    </row>
    <row r="1035" customFormat="false" ht="12.75" hidden="false" customHeight="false" outlineLevel="0" collapsed="false">
      <c r="K1035" s="50" t="n">
        <v>1105.40467610551</v>
      </c>
      <c r="L1035" s="50" t="n">
        <v>868.404339026097</v>
      </c>
      <c r="M1035" s="50" t="n">
        <v>1.27067538685033</v>
      </c>
      <c r="N1035" s="50" t="n">
        <v>0.00113231578505091</v>
      </c>
    </row>
    <row r="1036" customFormat="false" ht="12.75" hidden="false" customHeight="false" outlineLevel="0" collapsed="false">
      <c r="K1036" s="50" t="n">
        <v>1100.90403423314</v>
      </c>
      <c r="L1036" s="50" t="n">
        <v>864.928345272852</v>
      </c>
      <c r="M1036" s="50" t="n">
        <v>1.27009608070711</v>
      </c>
      <c r="N1036" s="50" t="n">
        <v>0.00113276555206441</v>
      </c>
    </row>
    <row r="1037" customFormat="false" ht="12.75" hidden="false" customHeight="false" outlineLevel="0" collapsed="false">
      <c r="K1037" s="50" t="n">
        <v>1096.65953999079</v>
      </c>
      <c r="L1037" s="50" t="n">
        <v>861.753737266739</v>
      </c>
      <c r="M1037" s="50" t="n">
        <v>1.26955625297642</v>
      </c>
      <c r="N1037" s="50" t="n">
        <v>0.00113440914394875</v>
      </c>
    </row>
    <row r="1038" customFormat="false" ht="12.75" hidden="false" customHeight="false" outlineLevel="0" collapsed="false">
      <c r="K1038" s="50" t="n">
        <v>1092.96044864603</v>
      </c>
      <c r="L1038" s="50" t="n">
        <v>859.096859296596</v>
      </c>
      <c r="M1038" s="50" t="n">
        <v>1.26909269202591</v>
      </c>
      <c r="N1038" s="50" t="n">
        <v>0.00113713455263344</v>
      </c>
    </row>
    <row r="1039" customFormat="false" ht="12.75" hidden="false" customHeight="false" outlineLevel="0" collapsed="false">
      <c r="K1039" s="50" t="n">
        <v>1090.05884716043</v>
      </c>
      <c r="L1039" s="50" t="n">
        <v>857.138773204978</v>
      </c>
      <c r="M1039" s="50" t="n">
        <v>1.26873698876824</v>
      </c>
      <c r="N1039" s="50" t="n">
        <v>0.001140756046021</v>
      </c>
    </row>
    <row r="1040" customFormat="false" ht="12.75" hidden="false" customHeight="false" outlineLevel="0" collapsed="false">
      <c r="K1040" s="50" t="n">
        <v>1088.15247487963</v>
      </c>
      <c r="L1040" s="50" t="n">
        <v>856.012919322836</v>
      </c>
      <c r="M1040" s="50" t="n">
        <v>1.26851338379252</v>
      </c>
      <c r="N1040" s="50" t="n">
        <v>0.00114502682532241</v>
      </c>
    </row>
    <row r="1041" customFormat="false" ht="12.75" hidden="false" customHeight="false" outlineLevel="0" collapsed="false">
      <c r="K1041" s="50" t="n">
        <v>1087.37124792386</v>
      </c>
      <c r="L1041" s="50" t="n">
        <v>855.796022731502</v>
      </c>
      <c r="M1041" s="50" t="n">
        <v>1.26843711540828</v>
      </c>
      <c r="N1041" s="50" t="n">
        <v>0.00114965584398674</v>
      </c>
    </row>
    <row r="1042" customFormat="false" ht="12.75" hidden="false" customHeight="false" outlineLevel="0" collapsed="false">
      <c r="K1042" s="50" t="n">
        <v>1087.76840561899</v>
      </c>
      <c r="L1042" s="50" t="n">
        <v>856.502864575202</v>
      </c>
      <c r="M1042" s="50" t="n">
        <v>1.26851338117987</v>
      </c>
      <c r="N1042" s="50" t="n">
        <v>0.00115432764204256</v>
      </c>
    </row>
    <row r="1043" customFormat="false" ht="12.75" hidden="false" customHeight="false" outlineLevel="0" collapsed="false">
      <c r="K1043" s="50" t="n">
        <v>1089.3168823245</v>
      </c>
      <c r="L1043" s="50" t="n">
        <v>858.08527475051</v>
      </c>
      <c r="M1043" s="50" t="n">
        <v>1.268736983721</v>
      </c>
      <c r="N1043" s="50" t="n">
        <v>0.0011587238441736</v>
      </c>
    </row>
    <row r="1044" customFormat="false" ht="12.75" hidden="false" customHeight="false" outlineLevel="0" collapsed="false">
      <c r="K1044" s="50" t="n">
        <v>1091.91115191211</v>
      </c>
      <c r="L1044" s="50" t="n">
        <v>860.43541461928</v>
      </c>
      <c r="M1044" s="50" t="n">
        <v>1.26909268488803</v>
      </c>
      <c r="N1044" s="50" t="n">
        <v>0.00116254485647036</v>
      </c>
    </row>
    <row r="1045" customFormat="false" ht="12.75" hidden="false" customHeight="false" outlineLevel="0" collapsed="false">
      <c r="K1045" s="50" t="n">
        <v>1095.37441919708</v>
      </c>
      <c r="L1045" s="50" t="n">
        <v>863.393126033609</v>
      </c>
      <c r="M1045" s="50" t="n">
        <v>1.26955624423433</v>
      </c>
      <c r="N1045" s="50" t="n">
        <v>0.00116553028325995</v>
      </c>
    </row>
    <row r="1046" customFormat="false" ht="12.75" hidden="false" customHeight="false" outlineLevel="0" collapsed="false">
      <c r="K1046" s="50" t="n">
        <v>1099.47066823779</v>
      </c>
      <c r="L1046" s="50" t="n">
        <v>866.756845848918</v>
      </c>
      <c r="M1046" s="50" t="n">
        <v>1.27009607095658</v>
      </c>
      <c r="N1046" s="50" t="n">
        <v>0.00116747667264076</v>
      </c>
    </row>
    <row r="1047" customFormat="false" ht="12.75" hidden="false" customHeight="false" outlineLevel="0" collapsed="false">
      <c r="K1047" s="50" t="n">
        <v>1103.92074643211</v>
      </c>
      <c r="L1047" s="50" t="n">
        <v>870.297342119123</v>
      </c>
      <c r="M1047" s="50" t="n">
        <v>1.27067537675585</v>
      </c>
      <c r="N1047" s="50" t="n">
        <v>0.00116825138139335</v>
      </c>
    </row>
    <row r="1048" customFormat="false" ht="12.75" hidden="false" customHeight="false" outlineLevel="0" collapsed="false">
      <c r="K1048" s="50" t="n">
        <v>1108.4213883059</v>
      </c>
      <c r="L1048" s="50" t="n">
        <v>873.773335874907</v>
      </c>
      <c r="M1048" s="50" t="n">
        <v>1.27125468289935</v>
      </c>
      <c r="N1048" s="50" t="n">
        <v>0.00116780161439663</v>
      </c>
    </row>
    <row r="1049" customFormat="false" ht="12.75" hidden="false" customHeight="false" outlineLevel="0" collapsed="false">
      <c r="K1049" s="50" t="n">
        <v>1112.66588255382</v>
      </c>
      <c r="L1049" s="50" t="n">
        <v>876.9479438867</v>
      </c>
      <c r="M1049" s="50" t="n">
        <v>1.27179451063084</v>
      </c>
      <c r="N1049" s="50" t="n">
        <v>0.00116615802252806</v>
      </c>
    </row>
    <row r="1050" customFormat="false" ht="12.75" hidden="false" customHeight="false" outlineLevel="0" collapsed="false">
      <c r="K1050" s="50" t="n">
        <v>1116.36497390788</v>
      </c>
      <c r="L1050" s="50" t="n">
        <v>879.60482186528</v>
      </c>
      <c r="M1050" s="50" t="n">
        <v>1.27225807158262</v>
      </c>
      <c r="N1050" s="50" t="n">
        <v>0.00116343261385709</v>
      </c>
    </row>
    <row r="1051" customFormat="false" ht="12.75" hidden="false" customHeight="false" outlineLevel="0" collapsed="false">
      <c r="K1051" s="50" t="n">
        <v>1119.26657540592</v>
      </c>
      <c r="L1051" s="50" t="n">
        <v>881.562907967515</v>
      </c>
      <c r="M1051" s="50" t="n">
        <v>1.27261377484196</v>
      </c>
      <c r="N1051" s="50" t="n">
        <v>0.00115981112048025</v>
      </c>
    </row>
    <row r="1052" customFormat="false" ht="12.75" hidden="false" customHeight="false" outlineLevel="0" collapsed="false">
      <c r="K1052" s="50" t="n">
        <v>1121.17294770142</v>
      </c>
      <c r="L1052" s="50" t="n">
        <v>882.688761861732</v>
      </c>
      <c r="M1052" s="50" t="n">
        <v>1.27283737981962</v>
      </c>
      <c r="N1052" s="50" t="n">
        <v>0.00115554034118583</v>
      </c>
    </row>
    <row r="1053" customFormat="false" ht="12.75" hidden="false" customHeight="false" outlineLevel="0" collapsed="false">
      <c r="K1053" s="50" t="n">
        <v>1121.95417467317</v>
      </c>
      <c r="L1053" s="50" t="n">
        <v>882.905658465776</v>
      </c>
      <c r="M1053" s="50" t="n">
        <v>1.27291364820593</v>
      </c>
      <c r="N1053" s="50" t="n">
        <v>0.00115091132252427</v>
      </c>
    </row>
    <row r="1054" customFormat="false" ht="12.75" hidden="false" customHeight="false" outlineLevel="0" collapsed="false">
      <c r="K1054" s="50" t="n">
        <v>1121.55701699419</v>
      </c>
      <c r="L1054" s="50" t="n">
        <v>882.198816634554</v>
      </c>
      <c r="M1054" s="50" t="n">
        <v>1.27283738243642</v>
      </c>
      <c r="N1054" s="50" t="n">
        <v>0.00114623952446684</v>
      </c>
    </row>
    <row r="1056" customFormat="false" ht="12.75" hidden="false" customHeight="false" outlineLevel="0" collapsed="false">
      <c r="K1056" s="50" t="n">
        <v>1060.05497251788</v>
      </c>
      <c r="L1056" s="50" t="n">
        <v>852.308245133286</v>
      </c>
      <c r="M1056" s="50" t="n">
        <v>1.24604215379086</v>
      </c>
      <c r="N1056" s="50" t="n">
        <v>0.0011937324480493</v>
      </c>
    </row>
    <row r="1057" customFormat="false" ht="12.75" hidden="false" customHeight="false" outlineLevel="0" collapsed="false">
      <c r="K1057" s="50" t="n">
        <v>1059.66034621126</v>
      </c>
      <c r="L1057" s="50" t="n">
        <v>851.58141756788</v>
      </c>
      <c r="M1057" s="50" t="n">
        <v>1.24596186858551</v>
      </c>
      <c r="N1057" s="50" t="n">
        <v>0.00118854053033881</v>
      </c>
    </row>
    <row r="1058" customFormat="false" ht="12.75" hidden="false" customHeight="false" outlineLevel="0" collapsed="false">
      <c r="K1058" s="50" t="n">
        <v>1058.10273090386</v>
      </c>
      <c r="L1058" s="50" t="n">
        <v>849.950190142236</v>
      </c>
      <c r="M1058" s="50" t="n">
        <v>1.24572648051874</v>
      </c>
      <c r="N1058" s="50" t="n">
        <v>0.00118364404149217</v>
      </c>
    </row>
    <row r="1059" customFormat="false" ht="12.75" hidden="false" customHeight="false" outlineLevel="0" collapsed="false">
      <c r="K1059" s="50" t="n">
        <v>1055.48827550457</v>
      </c>
      <c r="L1059" s="50" t="n">
        <v>847.525728309426</v>
      </c>
      <c r="M1059" s="50" t="n">
        <v>1.24535203089826</v>
      </c>
      <c r="N1059" s="50" t="n">
        <v>0.00117937666913167</v>
      </c>
    </row>
    <row r="1060" customFormat="false" ht="12.75" hidden="false" customHeight="false" outlineLevel="0" collapsed="false">
      <c r="K1060" s="50" t="n">
        <v>1051.99515082786</v>
      </c>
      <c r="L1060" s="50" t="n">
        <v>844.473255136369</v>
      </c>
      <c r="M1060" s="50" t="n">
        <v>1.24486403784684</v>
      </c>
      <c r="N1060" s="50" t="n">
        <v>0.00117602922763088</v>
      </c>
    </row>
    <row r="1061" customFormat="false" ht="12.75" hidden="false" customHeight="false" outlineLevel="0" collapsed="false">
      <c r="K1061" s="50" t="n">
        <v>1047.86140754723</v>
      </c>
      <c r="L1061" s="50" t="n">
        <v>841.000791624885</v>
      </c>
      <c r="M1061" s="50" t="n">
        <v>1.24429575728442</v>
      </c>
      <c r="N1061" s="50" t="n">
        <v>0.00117382983959562</v>
      </c>
    </row>
    <row r="1062" customFormat="false" ht="12.75" hidden="false" customHeight="false" outlineLevel="0" collapsed="false">
      <c r="K1062" s="50" t="n">
        <v>1043.36875343528</v>
      </c>
      <c r="L1062" s="50" t="n">
        <v>837.344980424227</v>
      </c>
      <c r="M1062" s="50" t="n">
        <v>1.2436859165921</v>
      </c>
      <c r="N1062" s="50" t="n">
        <v>0.00117292838968552</v>
      </c>
    </row>
    <row r="1063" customFormat="false" ht="12.75" hidden="false" customHeight="false" outlineLevel="0" collapsed="false">
      <c r="K1063" s="50" t="n">
        <v>1038.8233554446</v>
      </c>
      <c r="L1063" s="50" t="n">
        <v>833.75495902564</v>
      </c>
      <c r="M1063" s="50" t="n">
        <v>1.24307607540517</v>
      </c>
      <c r="N1063" s="50" t="n">
        <v>0.00117338631022208</v>
      </c>
    </row>
    <row r="1064" customFormat="false" ht="12.75" hidden="false" customHeight="false" outlineLevel="0" collapsed="false">
      <c r="K1064" s="50" t="n">
        <v>1034.53497493591</v>
      </c>
      <c r="L1064" s="50" t="n">
        <v>830.475381454091</v>
      </c>
      <c r="M1064" s="50" t="n">
        <v>1.24250779339262</v>
      </c>
      <c r="N1064" s="50" t="n">
        <v>0.00117517239467756</v>
      </c>
    </row>
    <row r="1065" customFormat="false" ht="12.75" hidden="false" customHeight="false" outlineLevel="0" collapsed="false">
      <c r="K1065" s="50" t="n">
        <v>1030.79585795333</v>
      </c>
      <c r="L1065" s="50" t="n">
        <v>827.729745500815</v>
      </c>
      <c r="M1065" s="50" t="n">
        <v>1.24201979803437</v>
      </c>
      <c r="N1065" s="50" t="n">
        <v>0.00117816492434824</v>
      </c>
    </row>
    <row r="1066" customFormat="false" ht="12.75" hidden="false" customHeight="false" outlineLevel="0" collapsed="false">
      <c r="K1066" s="50" t="n">
        <v>1027.86081913947</v>
      </c>
      <c r="L1066" s="50" t="n">
        <v>825.705161718225</v>
      </c>
      <c r="M1066" s="50" t="n">
        <v>1.24164534540756</v>
      </c>
      <c r="N1066" s="50" t="n">
        <v>0.00118215996328292</v>
      </c>
    </row>
    <row r="1067" customFormat="false" ht="12.75" hidden="false" customHeight="false" outlineLevel="0" collapsed="false">
      <c r="K1067" s="50" t="n">
        <v>1025.92987653866</v>
      </c>
      <c r="L1067" s="50" t="n">
        <v>824.539602145008</v>
      </c>
      <c r="M1067" s="50" t="n">
        <v>1.24140995383985</v>
      </c>
      <c r="N1067" s="50" t="n">
        <v>0.00118688525618092</v>
      </c>
    </row>
    <row r="1068" customFormat="false" ht="12.75" hidden="false" customHeight="false" outlineLevel="0" collapsed="false">
      <c r="K1068" s="50" t="n">
        <v>1025.1346206978</v>
      </c>
      <c r="L1068" s="50" t="n">
        <v>824.312497739719</v>
      </c>
      <c r="M1068" s="50" t="n">
        <v>1.24132966487753</v>
      </c>
      <c r="N1068" s="50" t="n">
        <v>0.0011920187821409</v>
      </c>
    </row>
    <row r="1069" customFormat="false" ht="12.75" hidden="false" customHeight="false" outlineLevel="0" collapsed="false">
      <c r="K1069" s="50" t="n">
        <v>1025.5292469881</v>
      </c>
      <c r="L1069" s="50" t="n">
        <v>825.039325292237</v>
      </c>
      <c r="M1069" s="50" t="n">
        <v>1.24140995008069</v>
      </c>
      <c r="N1069" s="50" t="n">
        <v>0.00119721069985303</v>
      </c>
    </row>
    <row r="1070" customFormat="false" ht="12.75" hidden="false" customHeight="false" outlineLevel="0" collapsed="false">
      <c r="K1070" s="50" t="n">
        <v>1027.0868622801</v>
      </c>
      <c r="L1070" s="50" t="n">
        <v>826.670552706109</v>
      </c>
      <c r="M1070" s="50" t="n">
        <v>1.24164533814542</v>
      </c>
      <c r="N1070" s="50" t="n">
        <v>0.00120210718870609</v>
      </c>
    </row>
    <row r="1071" customFormat="false" ht="12.75" hidden="false" customHeight="false" outlineLevel="0" collapsed="false">
      <c r="K1071" s="50" t="n">
        <v>1029.70131766597</v>
      </c>
      <c r="L1071" s="50" t="n">
        <v>829.095014529062</v>
      </c>
      <c r="M1071" s="50" t="n">
        <v>1.24201978776415</v>
      </c>
      <c r="N1071" s="50" t="n">
        <v>0.00120637456107732</v>
      </c>
    </row>
    <row r="1072" customFormat="false" ht="12.75" hidden="false" customHeight="false" outlineLevel="0" collapsed="false">
      <c r="K1072" s="50" t="n">
        <v>1033.19444233215</v>
      </c>
      <c r="L1072" s="50" t="n">
        <v>832.147487694852</v>
      </c>
      <c r="M1072" s="50" t="n">
        <v>1.24250778081423</v>
      </c>
      <c r="N1072" s="50" t="n">
        <v>0.00120972200259246</v>
      </c>
    </row>
    <row r="1073" customFormat="false" ht="12.75" hidden="false" customHeight="false" outlineLevel="0" collapsed="false">
      <c r="K1073" s="50" t="n">
        <v>1037.32818560585</v>
      </c>
      <c r="L1073" s="50" t="n">
        <v>835.619951202152</v>
      </c>
      <c r="M1073" s="50" t="n">
        <v>1.2430760613758</v>
      </c>
      <c r="N1073" s="50" t="n">
        <v>0.00121192139064468</v>
      </c>
    </row>
    <row r="1074" customFormat="false" ht="12.75" hidden="false" customHeight="false" outlineLevel="0" collapsed="false">
      <c r="K1074" s="50" t="n">
        <v>1041.82083971494</v>
      </c>
      <c r="L1074" s="50" t="n">
        <v>839.275762401994</v>
      </c>
      <c r="M1074" s="50" t="n">
        <v>1.24368590206783</v>
      </c>
      <c r="N1074" s="50" t="n">
        <v>0.00121282284057321</v>
      </c>
    </row>
    <row r="1075" customFormat="false" ht="12.75" hidden="false" customHeight="false" outlineLevel="0" collapsed="false">
      <c r="K1075" s="50" t="n">
        <v>1046.36623770704</v>
      </c>
      <c r="L1075" s="50" t="n">
        <v>842.86578380319</v>
      </c>
      <c r="M1075" s="50" t="n">
        <v>1.24429574325505</v>
      </c>
      <c r="N1075" s="50" t="n">
        <v>0.00121236492005529</v>
      </c>
    </row>
    <row r="1076" customFormat="false" ht="12.75" hidden="false" customHeight="false" outlineLevel="0" collapsed="false">
      <c r="K1076" s="50" t="n">
        <v>1050.65461822132</v>
      </c>
      <c r="L1076" s="50" t="n">
        <v>846.145361380595</v>
      </c>
      <c r="M1076" s="50" t="n">
        <v>1.24486402526845</v>
      </c>
      <c r="N1076" s="50" t="n">
        <v>0.00121057883561738</v>
      </c>
    </row>
    <row r="1077" customFormat="false" ht="12.75" hidden="false" customHeight="false" outlineLevel="0" collapsed="false">
      <c r="K1077" s="50" t="n">
        <v>1054.39373521328</v>
      </c>
      <c r="L1077" s="50" t="n">
        <v>848.890997342574</v>
      </c>
      <c r="M1077" s="50" t="n">
        <v>1.24535202062804</v>
      </c>
      <c r="N1077" s="50" t="n">
        <v>0.00120758630596202</v>
      </c>
    </row>
    <row r="1078" customFormat="false" ht="12.75" hidden="false" customHeight="false" outlineLevel="0" collapsed="false">
      <c r="K1078" s="50" t="n">
        <v>1057.32877403968</v>
      </c>
      <c r="L1078" s="50" t="n">
        <v>850.915581136122</v>
      </c>
      <c r="M1078" s="50" t="n">
        <v>1.2457264732566</v>
      </c>
      <c r="N1078" s="50" t="n">
        <v>0.00120359126703936</v>
      </c>
    </row>
    <row r="1079" customFormat="false" ht="12.75" hidden="false" customHeight="false" outlineLevel="0" collapsed="false">
      <c r="K1079" s="50" t="n">
        <v>1059.25971665533</v>
      </c>
      <c r="L1079" s="50" t="n">
        <v>852.081140721804</v>
      </c>
      <c r="M1079" s="50" t="n">
        <v>1.24596186482635</v>
      </c>
      <c r="N1079" s="50" t="n">
        <v>0.00119886597414926</v>
      </c>
    </row>
    <row r="1080" customFormat="false" ht="12.75" hidden="false" customHeight="false" outlineLevel="0" collapsed="false">
      <c r="K1080" s="50" t="n">
        <v>1060.05497251232</v>
      </c>
      <c r="L1080" s="50" t="n">
        <v>852.308245140217</v>
      </c>
      <c r="M1080" s="50" t="n">
        <v>1.24604215379086</v>
      </c>
      <c r="N1080" s="50" t="n">
        <v>0.00119373244819251</v>
      </c>
    </row>
    <row r="1081" customFormat="false" ht="12.75" hidden="false" customHeight="false" outlineLevel="0" collapsed="false">
      <c r="K1081" s="50" t="n">
        <v>1059.66034623833</v>
      </c>
      <c r="L1081" s="50" t="n">
        <v>851.581417600586</v>
      </c>
      <c r="M1081" s="50" t="n">
        <v>1.24596186858989</v>
      </c>
      <c r="N1081" s="50" t="n">
        <v>0.0011885405304787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8:22:3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6T18:22:41Z</dcterms:modified>
  <cp:revision>0</cp:revision>
  <dc:subject>Software for 40Ar/39Ar Age Calculations</dc:subject>
  <dc:title>ArArCALC v2.7.0 Software Program -- Beta Version</dc:title>
</cp:coreProperties>
</file>