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5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832</t>
  </si>
  <si>
    <t xml:space="preserve">16D44834</t>
  </si>
  <si>
    <t xml:space="preserve">16D44835</t>
  </si>
  <si>
    <t xml:space="preserve">16D44836</t>
  </si>
  <si>
    <t xml:space="preserve">16D44838</t>
  </si>
  <si>
    <t xml:space="preserve">16D44839</t>
  </si>
  <si>
    <t xml:space="preserve">16D44840</t>
  </si>
  <si>
    <t xml:space="preserve">16D44842</t>
  </si>
  <si>
    <t xml:space="preserve">16D44843</t>
  </si>
  <si>
    <t xml:space="preserve">16D44844</t>
  </si>
  <si>
    <t xml:space="preserve">16D44846</t>
  </si>
  <si>
    <t xml:space="preserve">16D44847</t>
  </si>
  <si>
    <t xml:space="preserve">16D44848</t>
  </si>
  <si>
    <t xml:space="preserve">16D44850</t>
  </si>
  <si>
    <t xml:space="preserve">16D44851</t>
  </si>
  <si>
    <t xml:space="preserve">16D44852</t>
  </si>
  <si>
    <t xml:space="preserve">16D44854</t>
  </si>
  <si>
    <t xml:space="preserve">16D44855</t>
  </si>
  <si>
    <t xml:space="preserve">16D44856</t>
  </si>
  <si>
    <t xml:space="preserve">16D44858</t>
  </si>
  <si>
    <t xml:space="preserve">16D44859</t>
  </si>
  <si>
    <t xml:space="preserve">16D44860</t>
  </si>
  <si>
    <t xml:space="preserve">16D44862</t>
  </si>
  <si>
    <t xml:space="preserve">16D44863</t>
  </si>
  <si>
    <t xml:space="preserve">16D44864</t>
  </si>
  <si>
    <t xml:space="preserve">16D44866</t>
  </si>
  <si>
    <t xml:space="preserve">16D44867</t>
  </si>
  <si>
    <t xml:space="preserve">16D44868</t>
  </si>
  <si>
    <t xml:space="preserve">16D44870</t>
  </si>
  <si>
    <t xml:space="preserve">16D44871</t>
  </si>
  <si>
    <t xml:space="preserve">16D44872</t>
  </si>
  <si>
    <t xml:space="preserve">16D44874</t>
  </si>
  <si>
    <t xml:space="preserve">16D44875</t>
  </si>
  <si>
    <t xml:space="preserve">16D44876</t>
  </si>
  <si>
    <t xml:space="preserve">16D44878</t>
  </si>
  <si>
    <t xml:space="preserve">16D44879</t>
  </si>
  <si>
    <t xml:space="preserve">16D44880</t>
  </si>
  <si>
    <t xml:space="preserve">16D44882</t>
  </si>
  <si>
    <t xml:space="preserve">16D44883</t>
  </si>
  <si>
    <t xml:space="preserve">16D4488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2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11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.8672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80343 ± 0.0077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0829 ± 0.0000036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2310 ± 0.460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01951 ± 0.00068102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6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0829 ± 0.0000036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82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2-DFWJ-15</t>
  </si>
  <si>
    <t xml:space="preserve">Groundmass</t>
  </si>
  <si>
    <t xml:space="preserve">Dufur</t>
  </si>
  <si>
    <t xml:space="preserve">FCT-NM (10C11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63517950319685</c:v>
                </c:pt>
                <c:pt idx="1">
                  <c:v>3.63517950319685</c:v>
                </c:pt>
                <c:pt idx="2">
                  <c:v>3.64758167994329</c:v>
                </c:pt>
                <c:pt idx="3">
                  <c:v>3.64758167994329</c:v>
                </c:pt>
                <c:pt idx="4">
                  <c:v>3.59485946579808</c:v>
                </c:pt>
                <c:pt idx="5">
                  <c:v>3.59485946579808</c:v>
                </c:pt>
                <c:pt idx="6">
                  <c:v>3.67010363757818</c:v>
                </c:pt>
                <c:pt idx="7">
                  <c:v>3.67010363757818</c:v>
                </c:pt>
                <c:pt idx="8">
                  <c:v>3.5868125360012</c:v>
                </c:pt>
                <c:pt idx="9">
                  <c:v>3.5868125360012</c:v>
                </c:pt>
                <c:pt idx="10">
                  <c:v>3.69451363191358</c:v>
                </c:pt>
                <c:pt idx="11">
                  <c:v>3.69451363191358</c:v>
                </c:pt>
                <c:pt idx="12">
                  <c:v>3.64477509262785</c:v>
                </c:pt>
                <c:pt idx="13">
                  <c:v>3.64477509262785</c:v>
                </c:pt>
                <c:pt idx="14">
                  <c:v>3.71599886407389</c:v>
                </c:pt>
                <c:pt idx="15">
                  <c:v>3.71599886407389</c:v>
                </c:pt>
                <c:pt idx="16">
                  <c:v>3.67050713192388</c:v>
                </c:pt>
                <c:pt idx="17">
                  <c:v>3.67050713192388</c:v>
                </c:pt>
                <c:pt idx="18">
                  <c:v>3.71563101489803</c:v>
                </c:pt>
                <c:pt idx="19">
                  <c:v>3.71563101489803</c:v>
                </c:pt>
                <c:pt idx="20">
                  <c:v>3.63369818193675</c:v>
                </c:pt>
                <c:pt idx="21">
                  <c:v>3.63369818193675</c:v>
                </c:pt>
                <c:pt idx="22">
                  <c:v>3.79128505964419</c:v>
                </c:pt>
                <c:pt idx="23">
                  <c:v>3.79128505964419</c:v>
                </c:pt>
                <c:pt idx="24">
                  <c:v>3.6686036987033</c:v>
                </c:pt>
                <c:pt idx="25">
                  <c:v>3.6686036987033</c:v>
                </c:pt>
                <c:pt idx="26">
                  <c:v>3.73815092347475</c:v>
                </c:pt>
                <c:pt idx="27">
                  <c:v>3.73815092347475</c:v>
                </c:pt>
                <c:pt idx="28">
                  <c:v>3.63576712525708</c:v>
                </c:pt>
                <c:pt idx="29">
                  <c:v>3.63576712525708</c:v>
                </c:pt>
                <c:pt idx="30">
                  <c:v>3.79084208656952</c:v>
                </c:pt>
                <c:pt idx="31">
                  <c:v>3.79084208656952</c:v>
                </c:pt>
                <c:pt idx="32">
                  <c:v>3.69841782375021</c:v>
                </c:pt>
                <c:pt idx="33">
                  <c:v>3.69841782375021</c:v>
                </c:pt>
                <c:pt idx="34">
                  <c:v>3.83472475654794</c:v>
                </c:pt>
                <c:pt idx="35">
                  <c:v>3.83472475654794</c:v>
                </c:pt>
                <c:pt idx="36">
                  <c:v>3.65655359254648</c:v>
                </c:pt>
                <c:pt idx="37">
                  <c:v>3.65655359254648</c:v>
                </c:pt>
                <c:pt idx="38">
                  <c:v>3.75101325453006</c:v>
                </c:pt>
                <c:pt idx="39">
                  <c:v>3.75101325453006</c:v>
                </c:pt>
                <c:pt idx="40">
                  <c:v>3.69891443172508</c:v>
                </c:pt>
                <c:pt idx="41">
                  <c:v>3.69891443172508</c:v>
                </c:pt>
                <c:pt idx="42">
                  <c:v>3.78016994714569</c:v>
                </c:pt>
                <c:pt idx="43">
                  <c:v>3.78016994714569</c:v>
                </c:pt>
                <c:pt idx="44">
                  <c:v>3.64657519234663</c:v>
                </c:pt>
                <c:pt idx="45">
                  <c:v>3.64657519234663</c:v>
                </c:pt>
                <c:pt idx="46">
                  <c:v>3.76835813414281</c:v>
                </c:pt>
                <c:pt idx="47">
                  <c:v>3.76835813414281</c:v>
                </c:pt>
                <c:pt idx="48">
                  <c:v>3.72525593002172</c:v>
                </c:pt>
                <c:pt idx="49">
                  <c:v>3.72525593002172</c:v>
                </c:pt>
                <c:pt idx="50">
                  <c:v>3.76799013173414</c:v>
                </c:pt>
                <c:pt idx="51">
                  <c:v>3.76799013173414</c:v>
                </c:pt>
                <c:pt idx="52">
                  <c:v>3.69824768135143</c:v>
                </c:pt>
                <c:pt idx="53">
                  <c:v>3.69824768135143</c:v>
                </c:pt>
                <c:pt idx="54">
                  <c:v>3.76414020366021</c:v>
                </c:pt>
                <c:pt idx="55">
                  <c:v>3.76414020366021</c:v>
                </c:pt>
                <c:pt idx="56">
                  <c:v>3.67442914665904</c:v>
                </c:pt>
                <c:pt idx="57">
                  <c:v>3.67442914665904</c:v>
                </c:pt>
                <c:pt idx="58">
                  <c:v>3.75402835003556</c:v>
                </c:pt>
                <c:pt idx="59">
                  <c:v>3.75402835003556</c:v>
                </c:pt>
                <c:pt idx="60">
                  <c:v>3.67770560734702</c:v>
                </c:pt>
                <c:pt idx="61">
                  <c:v>3.67770560734702</c:v>
                </c:pt>
                <c:pt idx="62">
                  <c:v>3.77245284884157</c:v>
                </c:pt>
                <c:pt idx="63">
                  <c:v>3.77245284884157</c:v>
                </c:pt>
                <c:pt idx="64">
                  <c:v>3.58989186550668</c:v>
                </c:pt>
                <c:pt idx="65">
                  <c:v>3.58989186550668</c:v>
                </c:pt>
                <c:pt idx="66">
                  <c:v>3.42522274687464</c:v>
                </c:pt>
                <c:pt idx="67">
                  <c:v>3.42522274687464</c:v>
                </c:pt>
                <c:pt idx="68">
                  <c:v>3.18994169765541</c:v>
                </c:pt>
                <c:pt idx="69">
                  <c:v>3.18994169765541</c:v>
                </c:pt>
                <c:pt idx="70">
                  <c:v>3.40861439618564</c:v>
                </c:pt>
                <c:pt idx="71">
                  <c:v>3.40861439618564</c:v>
                </c:pt>
                <c:pt idx="72">
                  <c:v>2.84789255146017</c:v>
                </c:pt>
                <c:pt idx="73">
                  <c:v>2.84789255146017</c:v>
                </c:pt>
                <c:pt idx="74">
                  <c:v>3.31511023497956</c:v>
                </c:pt>
                <c:pt idx="75">
                  <c:v>3.31511023497956</c:v>
                </c:pt>
                <c:pt idx="76">
                  <c:v>2.19491744805067</c:v>
                </c:pt>
                <c:pt idx="77">
                  <c:v>2.19491744805067</c:v>
                </c:pt>
                <c:pt idx="78">
                  <c:v>3.3650260487244</c:v>
                </c:pt>
                <c:pt idx="79">
                  <c:v>3.3650260487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6578728897547</c:v>
                </c:pt>
                <c:pt idx="1">
                  <c:v>3.66578728897547</c:v>
                </c:pt>
                <c:pt idx="2">
                  <c:v>3.60736692793759</c:v>
                </c:pt>
                <c:pt idx="3">
                  <c:v>3.60736692793759</c:v>
                </c:pt>
                <c:pt idx="4">
                  <c:v>3.6398810307547</c:v>
                </c:pt>
                <c:pt idx="5">
                  <c:v>3.6398810307547</c:v>
                </c:pt>
                <c:pt idx="6">
                  <c:v>3.62410717412461</c:v>
                </c:pt>
                <c:pt idx="7">
                  <c:v>3.62410717412461</c:v>
                </c:pt>
                <c:pt idx="8">
                  <c:v>3.63851562017466</c:v>
                </c:pt>
                <c:pt idx="9">
                  <c:v>3.63851562017466</c:v>
                </c:pt>
                <c:pt idx="10">
                  <c:v>3.64327923600858</c:v>
                </c:pt>
                <c:pt idx="11">
                  <c:v>3.64327923600858</c:v>
                </c:pt>
                <c:pt idx="12">
                  <c:v>3.70331943786565</c:v>
                </c:pt>
                <c:pt idx="13">
                  <c:v>3.70331943786565</c:v>
                </c:pt>
                <c:pt idx="14">
                  <c:v>3.65073821874793</c:v>
                </c:pt>
                <c:pt idx="15">
                  <c:v>3.65073821874793</c:v>
                </c:pt>
                <c:pt idx="16">
                  <c:v>3.74705889522967</c:v>
                </c:pt>
                <c:pt idx="17">
                  <c:v>3.74705889522967</c:v>
                </c:pt>
                <c:pt idx="18">
                  <c:v>3.64865272224098</c:v>
                </c:pt>
                <c:pt idx="19">
                  <c:v>3.64865272224098</c:v>
                </c:pt>
                <c:pt idx="20">
                  <c:v>3.83778873284877</c:v>
                </c:pt>
                <c:pt idx="21">
                  <c:v>3.83778873284877</c:v>
                </c:pt>
                <c:pt idx="22">
                  <c:v>3.64190609762441</c:v>
                </c:pt>
                <c:pt idx="23">
                  <c:v>3.64190609762441</c:v>
                </c:pt>
                <c:pt idx="24">
                  <c:v>3.72188837045986</c:v>
                </c:pt>
                <c:pt idx="25">
                  <c:v>3.72188837045986</c:v>
                </c:pt>
                <c:pt idx="26">
                  <c:v>3.61053191289595</c:v>
                </c:pt>
                <c:pt idx="27">
                  <c:v>3.61053191289595</c:v>
                </c:pt>
                <c:pt idx="28">
                  <c:v>3.75923663084685</c:v>
                </c:pt>
                <c:pt idx="29">
                  <c:v>3.75923663084685</c:v>
                </c:pt>
                <c:pt idx="30">
                  <c:v>3.71152928061071</c:v>
                </c:pt>
                <c:pt idx="31">
                  <c:v>3.71152928061071</c:v>
                </c:pt>
                <c:pt idx="32">
                  <c:v>3.73966936933693</c:v>
                </c:pt>
                <c:pt idx="33">
                  <c:v>3.73966936933693</c:v>
                </c:pt>
                <c:pt idx="34">
                  <c:v>3.70897491042439</c:v>
                </c:pt>
                <c:pt idx="35">
                  <c:v>3.70897491042439</c:v>
                </c:pt>
                <c:pt idx="36">
                  <c:v>3.75122424163235</c:v>
                </c:pt>
                <c:pt idx="37">
                  <c:v>3.75122424163235</c:v>
                </c:pt>
                <c:pt idx="38">
                  <c:v>3.68890705185301</c:v>
                </c:pt>
                <c:pt idx="39">
                  <c:v>3.68890705185301</c:v>
                </c:pt>
                <c:pt idx="40">
                  <c:v>3.73593251860578</c:v>
                </c:pt>
                <c:pt idx="41">
                  <c:v>3.73593251860578</c:v>
                </c:pt>
                <c:pt idx="42">
                  <c:v>3.71991714838757</c:v>
                </c:pt>
                <c:pt idx="43">
                  <c:v>3.71991714838757</c:v>
                </c:pt>
                <c:pt idx="44">
                  <c:v>3.74857116518299</c:v>
                </c:pt>
                <c:pt idx="45">
                  <c:v>3.74857116518299</c:v>
                </c:pt>
                <c:pt idx="46">
                  <c:v>3.7006170683416</c:v>
                </c:pt>
                <c:pt idx="47">
                  <c:v>3.7006170683416</c:v>
                </c:pt>
                <c:pt idx="48">
                  <c:v>3.80752655464468</c:v>
                </c:pt>
                <c:pt idx="49">
                  <c:v>3.80752655464468</c:v>
                </c:pt>
                <c:pt idx="50">
                  <c:v>3.71721328104055</c:v>
                </c:pt>
                <c:pt idx="51">
                  <c:v>3.71721328104055</c:v>
                </c:pt>
                <c:pt idx="52">
                  <c:v>3.80354976604174</c:v>
                </c:pt>
                <c:pt idx="53">
                  <c:v>3.80354976604174</c:v>
                </c:pt>
                <c:pt idx="54">
                  <c:v>3.69013927685424</c:v>
                </c:pt>
                <c:pt idx="55">
                  <c:v>3.69013927685424</c:v>
                </c:pt>
                <c:pt idx="56">
                  <c:v>3.75751933714112</c:v>
                </c:pt>
                <c:pt idx="57">
                  <c:v>3.75751933714112</c:v>
                </c:pt>
                <c:pt idx="58">
                  <c:v>3.65835068112234</c:v>
                </c:pt>
                <c:pt idx="59">
                  <c:v>3.65835068112234</c:v>
                </c:pt>
                <c:pt idx="60">
                  <c:v>3.80621086374587</c:v>
                </c:pt>
                <c:pt idx="61">
                  <c:v>3.80621086374587</c:v>
                </c:pt>
                <c:pt idx="62">
                  <c:v>3.63376956336063</c:v>
                </c:pt>
                <c:pt idx="63">
                  <c:v>3.63376956336063</c:v>
                </c:pt>
                <c:pt idx="64">
                  <c:v>3.75767210735963</c:v>
                </c:pt>
                <c:pt idx="65">
                  <c:v>3.75767210735963</c:v>
                </c:pt>
                <c:pt idx="66">
                  <c:v>3.28530492101467</c:v>
                </c:pt>
                <c:pt idx="67">
                  <c:v>3.28530492101467</c:v>
                </c:pt>
                <c:pt idx="68">
                  <c:v>3.48906232229367</c:v>
                </c:pt>
                <c:pt idx="69">
                  <c:v>3.48906232229367</c:v>
                </c:pt>
                <c:pt idx="70">
                  <c:v>3.05325764744685</c:v>
                </c:pt>
                <c:pt idx="71">
                  <c:v>3.05325764744685</c:v>
                </c:pt>
                <c:pt idx="72">
                  <c:v>3.41095098618849</c:v>
                </c:pt>
                <c:pt idx="73">
                  <c:v>3.41095098618849</c:v>
                </c:pt>
                <c:pt idx="74">
                  <c:v>2.51960799251182</c:v>
                </c:pt>
                <c:pt idx="75">
                  <c:v>2.51960799251182</c:v>
                </c:pt>
                <c:pt idx="76">
                  <c:v>3.41488646172573</c:v>
                </c:pt>
                <c:pt idx="77">
                  <c:v>3.41488646172573</c:v>
                </c:pt>
                <c:pt idx="78">
                  <c:v>1.80754797790835</c:v>
                </c:pt>
                <c:pt idx="79">
                  <c:v>1.80754797790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042402"/>
        <c:axId val="93628032"/>
      </c:scatterChart>
      <c:valAx>
        <c:axId val="420424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8032"/>
        <c:crossesAt val="1"/>
        <c:crossBetween val="midCat"/>
        <c:majorUnit val="10"/>
      </c:valAx>
      <c:valAx>
        <c:axId val="93628032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240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0.661403417313184</c:v>
                </c:pt>
                <c:pt idx="1">
                  <c:v>0.661403417313184</c:v>
                </c:pt>
                <c:pt idx="2">
                  <c:v>0.515812263570143</c:v>
                </c:pt>
                <c:pt idx="3">
                  <c:v>0.515812263570143</c:v>
                </c:pt>
                <c:pt idx="4">
                  <c:v>0.385431328758174</c:v>
                </c:pt>
                <c:pt idx="5">
                  <c:v>0.385431328758174</c:v>
                </c:pt>
                <c:pt idx="6">
                  <c:v>0.309133900077746</c:v>
                </c:pt>
                <c:pt idx="7">
                  <c:v>0.309133900077746</c:v>
                </c:pt>
                <c:pt idx="8">
                  <c:v>0.263406477913046</c:v>
                </c:pt>
                <c:pt idx="9">
                  <c:v>0.263406477913046</c:v>
                </c:pt>
                <c:pt idx="10">
                  <c:v>0.221468318569711</c:v>
                </c:pt>
                <c:pt idx="11">
                  <c:v>0.221468318569711</c:v>
                </c:pt>
                <c:pt idx="12">
                  <c:v>0.200258936555529</c:v>
                </c:pt>
                <c:pt idx="13">
                  <c:v>0.200258936555529</c:v>
                </c:pt>
                <c:pt idx="14">
                  <c:v>0.187431841024132</c:v>
                </c:pt>
                <c:pt idx="15">
                  <c:v>0.187431841024132</c:v>
                </c:pt>
                <c:pt idx="16">
                  <c:v>0.175519418734495</c:v>
                </c:pt>
                <c:pt idx="17">
                  <c:v>0.175519418734495</c:v>
                </c:pt>
                <c:pt idx="18">
                  <c:v>0.16866646334629</c:v>
                </c:pt>
                <c:pt idx="19">
                  <c:v>0.16866646334629</c:v>
                </c:pt>
                <c:pt idx="20">
                  <c:v>0.176549717914651</c:v>
                </c:pt>
                <c:pt idx="21">
                  <c:v>0.176549717914651</c:v>
                </c:pt>
                <c:pt idx="22">
                  <c:v>0.170918625031427</c:v>
                </c:pt>
                <c:pt idx="23">
                  <c:v>0.170918625031427</c:v>
                </c:pt>
                <c:pt idx="24">
                  <c:v>0.154658030796438</c:v>
                </c:pt>
                <c:pt idx="25">
                  <c:v>0.154658030796438</c:v>
                </c:pt>
                <c:pt idx="26">
                  <c:v>0.161233717424424</c:v>
                </c:pt>
                <c:pt idx="27">
                  <c:v>0.161233717424424</c:v>
                </c:pt>
                <c:pt idx="28">
                  <c:v>0.155803622373186</c:v>
                </c:pt>
                <c:pt idx="29">
                  <c:v>0.155803622373186</c:v>
                </c:pt>
                <c:pt idx="30">
                  <c:v>0.153025973214054</c:v>
                </c:pt>
                <c:pt idx="31">
                  <c:v>0.153025973214054</c:v>
                </c:pt>
                <c:pt idx="32">
                  <c:v>0.146741014869492</c:v>
                </c:pt>
                <c:pt idx="33">
                  <c:v>0.146741014869492</c:v>
                </c:pt>
                <c:pt idx="34">
                  <c:v>0.153677412893626</c:v>
                </c:pt>
                <c:pt idx="35">
                  <c:v>0.153677412893626</c:v>
                </c:pt>
                <c:pt idx="36">
                  <c:v>0.147706420439356</c:v>
                </c:pt>
                <c:pt idx="37">
                  <c:v>0.147706420439356</c:v>
                </c:pt>
                <c:pt idx="38">
                  <c:v>0.146625646282451</c:v>
                </c:pt>
                <c:pt idx="39">
                  <c:v>0.146625646282451</c:v>
                </c:pt>
                <c:pt idx="40">
                  <c:v>0.142328573003495</c:v>
                </c:pt>
                <c:pt idx="41">
                  <c:v>0.142328573003495</c:v>
                </c:pt>
                <c:pt idx="42">
                  <c:v>0.143059614920042</c:v>
                </c:pt>
                <c:pt idx="43">
                  <c:v>0.143059614920042</c:v>
                </c:pt>
                <c:pt idx="44">
                  <c:v>0.139992932615396</c:v>
                </c:pt>
                <c:pt idx="45">
                  <c:v>0.139992932615396</c:v>
                </c:pt>
                <c:pt idx="46">
                  <c:v>0.136315482244209</c:v>
                </c:pt>
                <c:pt idx="47">
                  <c:v>0.136315482244209</c:v>
                </c:pt>
                <c:pt idx="48">
                  <c:v>0.133121452006278</c:v>
                </c:pt>
                <c:pt idx="49">
                  <c:v>0.133121452006278</c:v>
                </c:pt>
                <c:pt idx="50">
                  <c:v>0.127825039652922</c:v>
                </c:pt>
                <c:pt idx="51">
                  <c:v>0.127825039652922</c:v>
                </c:pt>
                <c:pt idx="52">
                  <c:v>0.121833362635631</c:v>
                </c:pt>
                <c:pt idx="53">
                  <c:v>0.121833362635631</c:v>
                </c:pt>
                <c:pt idx="54">
                  <c:v>0.11603949750016</c:v>
                </c:pt>
                <c:pt idx="55">
                  <c:v>0.11603949750016</c:v>
                </c:pt>
                <c:pt idx="56">
                  <c:v>0.106968256449996</c:v>
                </c:pt>
                <c:pt idx="57">
                  <c:v>0.106968256449996</c:v>
                </c:pt>
                <c:pt idx="58">
                  <c:v>0.0990580283883018</c:v>
                </c:pt>
                <c:pt idx="59">
                  <c:v>0.0990580283883018</c:v>
                </c:pt>
                <c:pt idx="60">
                  <c:v>0.0902011465330105</c:v>
                </c:pt>
                <c:pt idx="61">
                  <c:v>0.0902011465330105</c:v>
                </c:pt>
                <c:pt idx="62">
                  <c:v>0.0837686081729338</c:v>
                </c:pt>
                <c:pt idx="63">
                  <c:v>0.0837686081729338</c:v>
                </c:pt>
                <c:pt idx="64">
                  <c:v>0.074810968369539</c:v>
                </c:pt>
                <c:pt idx="65">
                  <c:v>0.074810968369539</c:v>
                </c:pt>
                <c:pt idx="66">
                  <c:v>0.0464227576809316</c:v>
                </c:pt>
                <c:pt idx="67">
                  <c:v>0.0464227576809316</c:v>
                </c:pt>
                <c:pt idx="68">
                  <c:v>0.0349262711238034</c:v>
                </c:pt>
                <c:pt idx="69">
                  <c:v>0.0349262711238034</c:v>
                </c:pt>
                <c:pt idx="70">
                  <c:v>0.0296688052927059</c:v>
                </c:pt>
                <c:pt idx="71">
                  <c:v>0.0296688052927059</c:v>
                </c:pt>
                <c:pt idx="72">
                  <c:v>0.0201796395341885</c:v>
                </c:pt>
                <c:pt idx="73">
                  <c:v>0.0201796395341885</c:v>
                </c:pt>
                <c:pt idx="74">
                  <c:v>0.0134603787506539</c:v>
                </c:pt>
                <c:pt idx="75">
                  <c:v>0.0134603787506539</c:v>
                </c:pt>
                <c:pt idx="76">
                  <c:v>0.010463509184125</c:v>
                </c:pt>
                <c:pt idx="77">
                  <c:v>0.010463509184125</c:v>
                </c:pt>
                <c:pt idx="78">
                  <c:v>0.00902306128851138</c:v>
                </c:pt>
                <c:pt idx="79">
                  <c:v>0.00902306128851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0.66863761080864</c:v>
                </c:pt>
                <c:pt idx="1">
                  <c:v>0.66863761080864</c:v>
                </c:pt>
                <c:pt idx="2">
                  <c:v>0.510128748267177</c:v>
                </c:pt>
                <c:pt idx="3">
                  <c:v>0.510128748267177</c:v>
                </c:pt>
                <c:pt idx="4">
                  <c:v>0.389595666123858</c:v>
                </c:pt>
                <c:pt idx="5">
                  <c:v>0.389595666123858</c:v>
                </c:pt>
                <c:pt idx="6">
                  <c:v>0.305883859805099</c:v>
                </c:pt>
                <c:pt idx="7">
                  <c:v>0.305883859805099</c:v>
                </c:pt>
                <c:pt idx="8">
                  <c:v>0.266261346194768</c:v>
                </c:pt>
                <c:pt idx="9">
                  <c:v>0.266261346194768</c:v>
                </c:pt>
                <c:pt idx="10">
                  <c:v>0.219184821828471</c:v>
                </c:pt>
                <c:pt idx="11">
                  <c:v>0.219184821828471</c:v>
                </c:pt>
                <c:pt idx="12">
                  <c:v>0.202377381944572</c:v>
                </c:pt>
                <c:pt idx="13">
                  <c:v>0.202377381944572</c:v>
                </c:pt>
                <c:pt idx="14">
                  <c:v>0.185454681298756</c:v>
                </c:pt>
                <c:pt idx="15">
                  <c:v>0.185454681298756</c:v>
                </c:pt>
                <c:pt idx="16">
                  <c:v>0.17741956385661</c:v>
                </c:pt>
                <c:pt idx="17">
                  <c:v>0.17741956385661</c:v>
                </c:pt>
                <c:pt idx="18">
                  <c:v>0.166889535448596</c:v>
                </c:pt>
                <c:pt idx="19">
                  <c:v>0.166889535448596</c:v>
                </c:pt>
                <c:pt idx="20">
                  <c:v>0.179458500269176</c:v>
                </c:pt>
                <c:pt idx="21">
                  <c:v>0.179458500269176</c:v>
                </c:pt>
                <c:pt idx="22">
                  <c:v>0.16863515445804</c:v>
                </c:pt>
                <c:pt idx="23">
                  <c:v>0.16863515445804</c:v>
                </c:pt>
                <c:pt idx="24">
                  <c:v>0.156254721323109</c:v>
                </c:pt>
                <c:pt idx="25">
                  <c:v>0.156254721323109</c:v>
                </c:pt>
                <c:pt idx="26">
                  <c:v>0.159182605764532</c:v>
                </c:pt>
                <c:pt idx="27">
                  <c:v>0.159182605764532</c:v>
                </c:pt>
                <c:pt idx="28">
                  <c:v>0.157662374038616</c:v>
                </c:pt>
                <c:pt idx="29">
                  <c:v>0.157662374038616</c:v>
                </c:pt>
                <c:pt idx="30">
                  <c:v>0.151372332480365</c:v>
                </c:pt>
                <c:pt idx="31">
                  <c:v>0.151372332480365</c:v>
                </c:pt>
                <c:pt idx="32">
                  <c:v>0.14823223851267</c:v>
                </c:pt>
                <c:pt idx="33">
                  <c:v>0.14823223851267</c:v>
                </c:pt>
                <c:pt idx="34">
                  <c:v>0.151864537143884</c:v>
                </c:pt>
                <c:pt idx="35">
                  <c:v>0.151864537143884</c:v>
                </c:pt>
                <c:pt idx="36">
                  <c:v>0.149374224632006</c:v>
                </c:pt>
                <c:pt idx="37">
                  <c:v>0.149374224632006</c:v>
                </c:pt>
                <c:pt idx="38">
                  <c:v>0.145109669320508</c:v>
                </c:pt>
                <c:pt idx="39">
                  <c:v>0.145109669320508</c:v>
                </c:pt>
                <c:pt idx="40">
                  <c:v>0.143770171098228</c:v>
                </c:pt>
                <c:pt idx="41">
                  <c:v>0.143770171098228</c:v>
                </c:pt>
                <c:pt idx="42">
                  <c:v>0.141590155985861</c:v>
                </c:pt>
                <c:pt idx="43">
                  <c:v>0.141590155985861</c:v>
                </c:pt>
                <c:pt idx="44">
                  <c:v>0.141583369176785</c:v>
                </c:pt>
                <c:pt idx="45">
                  <c:v>0.141583369176785</c:v>
                </c:pt>
                <c:pt idx="46">
                  <c:v>0.134908345451874</c:v>
                </c:pt>
                <c:pt idx="47">
                  <c:v>0.134908345451874</c:v>
                </c:pt>
                <c:pt idx="48">
                  <c:v>0.134555231221174</c:v>
                </c:pt>
                <c:pt idx="49">
                  <c:v>0.134555231221174</c:v>
                </c:pt>
                <c:pt idx="50">
                  <c:v>0.126534153489838</c:v>
                </c:pt>
                <c:pt idx="51">
                  <c:v>0.126534153489838</c:v>
                </c:pt>
                <c:pt idx="52">
                  <c:v>0.123219111519324</c:v>
                </c:pt>
                <c:pt idx="53">
                  <c:v>0.123219111519324</c:v>
                </c:pt>
                <c:pt idx="54">
                  <c:v>0.114837817417308</c:v>
                </c:pt>
                <c:pt idx="55">
                  <c:v>0.114837817417308</c:v>
                </c:pt>
                <c:pt idx="56">
                  <c:v>0.108095400477277</c:v>
                </c:pt>
                <c:pt idx="57">
                  <c:v>0.108095400477277</c:v>
                </c:pt>
                <c:pt idx="58">
                  <c:v>0.09801079261747</c:v>
                </c:pt>
                <c:pt idx="59">
                  <c:v>0.09801079261747</c:v>
                </c:pt>
                <c:pt idx="60">
                  <c:v>0.0912196820182247</c:v>
                </c:pt>
                <c:pt idx="61">
                  <c:v>0.0912196820182247</c:v>
                </c:pt>
                <c:pt idx="62">
                  <c:v>0.0828111111920245</c:v>
                </c:pt>
                <c:pt idx="63">
                  <c:v>0.0828111111920245</c:v>
                </c:pt>
                <c:pt idx="64">
                  <c:v>0.0757121221955125</c:v>
                </c:pt>
                <c:pt idx="65">
                  <c:v>0.0757121221955125</c:v>
                </c:pt>
                <c:pt idx="66">
                  <c:v>0.0459313036937857</c:v>
                </c:pt>
                <c:pt idx="67">
                  <c:v>0.0459313036937857</c:v>
                </c:pt>
                <c:pt idx="68">
                  <c:v>0.0354086754349026</c:v>
                </c:pt>
                <c:pt idx="69">
                  <c:v>0.0354086754349026</c:v>
                </c:pt>
                <c:pt idx="70">
                  <c:v>0.0292319147689768</c:v>
                </c:pt>
                <c:pt idx="71">
                  <c:v>0.0292319147689768</c:v>
                </c:pt>
                <c:pt idx="72">
                  <c:v>0.0205820039324622</c:v>
                </c:pt>
                <c:pt idx="73">
                  <c:v>0.0205820039324622</c:v>
                </c:pt>
                <c:pt idx="74">
                  <c:v>0.0130721478980979</c:v>
                </c:pt>
                <c:pt idx="75">
                  <c:v>0.0130721478980979</c:v>
                </c:pt>
                <c:pt idx="76">
                  <c:v>0.0109387200799541</c:v>
                </c:pt>
                <c:pt idx="77">
                  <c:v>0.0109387200799541</c:v>
                </c:pt>
                <c:pt idx="78">
                  <c:v>0.00855578723704473</c:v>
                </c:pt>
                <c:pt idx="79">
                  <c:v>0.008555787237044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166889"/>
        <c:axId val="85431501"/>
      </c:scatterChart>
      <c:valAx>
        <c:axId val="971668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1501"/>
        <c:crossesAt val="0"/>
        <c:crossBetween val="midCat"/>
        <c:majorUnit val="10"/>
      </c:valAx>
      <c:valAx>
        <c:axId val="854315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688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3216.79079215747</c:v>
                </c:pt>
                <c:pt idx="1">
                  <c:v>3785.36545286841</c:v>
                </c:pt>
                <c:pt idx="2">
                  <c:v>3418.57544262032</c:v>
                </c:pt>
                <c:pt idx="3">
                  <c:v>3699.99628732224</c:v>
                </c:pt>
                <c:pt idx="4">
                  <c:v>2609.82670578189</c:v>
                </c:pt>
                <c:pt idx="5">
                  <c:v>3779.60527460286</c:v>
                </c:pt>
                <c:pt idx="6">
                  <c:v>3880.11262687029</c:v>
                </c:pt>
                <c:pt idx="7">
                  <c:v>3811.95882183071</c:v>
                </c:pt>
                <c:pt idx="8">
                  <c:v>1803.68144800374</c:v>
                </c:pt>
                <c:pt idx="9">
                  <c:v>4056.08679988346</c:v>
                </c:pt>
                <c:pt idx="10">
                  <c:v>5340.28414949669</c:v>
                </c:pt>
                <c:pt idx="11">
                  <c:v>4672.69513170994</c:v>
                </c:pt>
                <c:pt idx="12">
                  <c:v>4255.07699039017</c:v>
                </c:pt>
                <c:pt idx="13">
                  <c:v>3671.63080140945</c:v>
                </c:pt>
                <c:pt idx="14">
                  <c:v>2659.37361721491</c:v>
                </c:pt>
                <c:pt idx="15">
                  <c:v>5187.64412374378</c:v>
                </c:pt>
                <c:pt idx="16">
                  <c:v>4458.34858924336</c:v>
                </c:pt>
                <c:pt idx="17">
                  <c:v>899.035277940292</c:v>
                </c:pt>
                <c:pt idx="18">
                  <c:v>4915.11618367137</c:v>
                </c:pt>
                <c:pt idx="19">
                  <c:v>5068.47820716077</c:v>
                </c:pt>
                <c:pt idx="20">
                  <c:v>4669.41009552061</c:v>
                </c:pt>
                <c:pt idx="21">
                  <c:v>5603.72853047408</c:v>
                </c:pt>
                <c:pt idx="22">
                  <c:v>4971.75661947548</c:v>
                </c:pt>
                <c:pt idx="23">
                  <c:v>3304.140386126</c:v>
                </c:pt>
                <c:pt idx="24">
                  <c:v>5435.17009039323</c:v>
                </c:pt>
                <c:pt idx="25">
                  <c:v>2621.97187136788</c:v>
                </c:pt>
                <c:pt idx="26">
                  <c:v>4334.45365599609</c:v>
                </c:pt>
                <c:pt idx="27">
                  <c:v>3572.66624186982</c:v>
                </c:pt>
                <c:pt idx="28">
                  <c:v>3009.60290723211</c:v>
                </c:pt>
                <c:pt idx="29">
                  <c:v>2791.75544044206</c:v>
                </c:pt>
                <c:pt idx="30">
                  <c:v>2552.91313690738</c:v>
                </c:pt>
                <c:pt idx="31">
                  <c:v>2149.10234645334</c:v>
                </c:pt>
                <c:pt idx="32">
                  <c:v>1740.22636285283</c:v>
                </c:pt>
                <c:pt idx="33">
                  <c:v>938.629965555958</c:v>
                </c:pt>
                <c:pt idx="34">
                  <c:v>619.91749473555</c:v>
                </c:pt>
                <c:pt idx="35">
                  <c:v>459.744289309615</c:v>
                </c:pt>
                <c:pt idx="36">
                  <c:v>418.644226026468</c:v>
                </c:pt>
                <c:pt idx="37">
                  <c:v>352.506692199379</c:v>
                </c:pt>
                <c:pt idx="38">
                  <c:v>271.586974223965</c:v>
                </c:pt>
                <c:pt idx="39">
                  <c:v>191.724401264161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2695.66458556683</c:v>
                </c:pt>
                <c:pt idx="1">
                  <c:v>3102.07869459295</c:v>
                </c:pt>
                <c:pt idx="2">
                  <c:v>2823.06295934353</c:v>
                </c:pt>
                <c:pt idx="3">
                  <c:v>3053.6445727497</c:v>
                </c:pt>
                <c:pt idx="4">
                  <c:v>2222.59239587303</c:v>
                </c:pt>
                <c:pt idx="5">
                  <c:v>3129.83996100631</c:v>
                </c:pt>
                <c:pt idx="6">
                  <c:v>3209.2999436781</c:v>
                </c:pt>
                <c:pt idx="7">
                  <c:v>3165.38936240713</c:v>
                </c:pt>
                <c:pt idx="8">
                  <c:v>1662.80718416441</c:v>
                </c:pt>
                <c:pt idx="9">
                  <c:v>3348.1667026682</c:v>
                </c:pt>
                <c:pt idx="10">
                  <c:v>4373.23952883438</c:v>
                </c:pt>
                <c:pt idx="11">
                  <c:v>3845.17443810248</c:v>
                </c:pt>
                <c:pt idx="12">
                  <c:v>3509.33804978669</c:v>
                </c:pt>
                <c:pt idx="13">
                  <c:v>3052.95991439766</c:v>
                </c:pt>
                <c:pt idx="14">
                  <c:v>2305.33884731668</c:v>
                </c:pt>
                <c:pt idx="15">
                  <c:v>4273.07762106721</c:v>
                </c:pt>
                <c:pt idx="16">
                  <c:v>3684.57637627464</c:v>
                </c:pt>
                <c:pt idx="17">
                  <c:v>988.628147750739</c:v>
                </c:pt>
                <c:pt idx="18">
                  <c:v>4016.55411327182</c:v>
                </c:pt>
                <c:pt idx="19">
                  <c:v>4149.32550170548</c:v>
                </c:pt>
                <c:pt idx="20">
                  <c:v>3843.46988736</c:v>
                </c:pt>
                <c:pt idx="21">
                  <c:v>4590.79689022833</c:v>
                </c:pt>
                <c:pt idx="22">
                  <c:v>4053.0098190226</c:v>
                </c:pt>
                <c:pt idx="23">
                  <c:v>2817.62979761269</c:v>
                </c:pt>
                <c:pt idx="24">
                  <c:v>4479.77599865548</c:v>
                </c:pt>
                <c:pt idx="25">
                  <c:v>2301.26724176196</c:v>
                </c:pt>
                <c:pt idx="26">
                  <c:v>3618.64730944118</c:v>
                </c:pt>
                <c:pt idx="27">
                  <c:v>3017.23074715494</c:v>
                </c:pt>
                <c:pt idx="28">
                  <c:v>2581.4019003277</c:v>
                </c:pt>
                <c:pt idx="29">
                  <c:v>2410.3497338698</c:v>
                </c:pt>
                <c:pt idx="30">
                  <c:v>2248.10227708822</c:v>
                </c:pt>
                <c:pt idx="31">
                  <c:v>1922.16455505257</c:v>
                </c:pt>
                <c:pt idx="32">
                  <c:v>1602.24170410734</c:v>
                </c:pt>
                <c:pt idx="33">
                  <c:v>939.155459709166</c:v>
                </c:pt>
                <c:pt idx="34">
                  <c:v>718.602971653713</c:v>
                </c:pt>
                <c:pt idx="35">
                  <c:v>599.072295421322</c:v>
                </c:pt>
                <c:pt idx="36">
                  <c:v>563.240730633004</c:v>
                </c:pt>
                <c:pt idx="37">
                  <c:v>505.653692653008</c:v>
                </c:pt>
                <c:pt idx="38">
                  <c:v>451.165682857985</c:v>
                </c:pt>
                <c:pt idx="39">
                  <c:v>396.8197501801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4822325"/>
        <c:axId val="62109297"/>
      </c:scatterChart>
      <c:valAx>
        <c:axId val="44822325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9297"/>
        <c:crossesAt val="0"/>
        <c:crossBetween val="midCat"/>
        <c:majorUnit val="500"/>
      </c:valAx>
      <c:valAx>
        <c:axId val="6210929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2325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19542210647567</c:v>
                </c:pt>
                <c:pt idx="1">
                  <c:v>1.19535048337233</c:v>
                </c:pt>
                <c:pt idx="2">
                  <c:v>1.19514049449807</c:v>
                </c:pt>
                <c:pt idx="3">
                  <c:v>1.19480645024762</c:v>
                </c:pt>
                <c:pt idx="4">
                  <c:v>1.19437111518454</c:v>
                </c:pt>
                <c:pt idx="5">
                  <c:v>1.19386415667391</c:v>
                </c:pt>
                <c:pt idx="6">
                  <c:v>1.19332012310034</c:v>
                </c:pt>
                <c:pt idx="7">
                  <c:v>1.19277608945275</c:v>
                </c:pt>
                <c:pt idx="8">
                  <c:v>1.19226913072507</c:v>
                </c:pt>
                <c:pt idx="9">
                  <c:v>1.19183379531672</c:v>
                </c:pt>
                <c:pt idx="10">
                  <c:v>1.19149975061629</c:v>
                </c:pt>
                <c:pt idx="11">
                  <c:v>1.19128976121802</c:v>
                </c:pt>
                <c:pt idx="12">
                  <c:v>1.19121813755236</c:v>
                </c:pt>
                <c:pt idx="13">
                  <c:v>1.19128976065374</c:v>
                </c:pt>
                <c:pt idx="14">
                  <c:v>1.19149974952618</c:v>
                </c:pt>
                <c:pt idx="15">
                  <c:v>1.19183379377508</c:v>
                </c:pt>
                <c:pt idx="16">
                  <c:v>1.19226912883696</c:v>
                </c:pt>
                <c:pt idx="17">
                  <c:v>1.19277608734684</c:v>
                </c:pt>
                <c:pt idx="18">
                  <c:v>1.19332012092014</c:v>
                </c:pt>
                <c:pt idx="19">
                  <c:v>1.19386415456799</c:v>
                </c:pt>
                <c:pt idx="20">
                  <c:v>1.19437111329643</c:v>
                </c:pt>
                <c:pt idx="21">
                  <c:v>1.19480644870598</c:v>
                </c:pt>
                <c:pt idx="22">
                  <c:v>1.19514049340797</c:v>
                </c:pt>
                <c:pt idx="23">
                  <c:v>1.19535048280806</c:v>
                </c:pt>
                <c:pt idx="24">
                  <c:v>1.19542210647567</c:v>
                </c:pt>
                <c:pt idx="25">
                  <c:v>1.19535048337624</c:v>
                </c:pt>
                <c:pt idx="27">
                  <c:v>1.22274998871125</c:v>
                </c:pt>
                <c:pt idx="28">
                  <c:v>1.22266539645498</c:v>
                </c:pt>
                <c:pt idx="29">
                  <c:v>1.22241738359681</c:v>
                </c:pt>
                <c:pt idx="30">
                  <c:v>1.22202285180314</c:v>
                </c:pt>
                <c:pt idx="31">
                  <c:v>1.22150868776365</c:v>
                </c:pt>
                <c:pt idx="32">
                  <c:v>1.22090993090784</c:v>
                </c:pt>
                <c:pt idx="33">
                  <c:v>1.22026738552587</c:v>
                </c:pt>
                <c:pt idx="34">
                  <c:v>1.21962484002355</c:v>
                </c:pt>
                <c:pt idx="35">
                  <c:v>1.21902608281492</c:v>
                </c:pt>
                <c:pt idx="36">
                  <c:v>1.21851191821415</c:v>
                </c:pt>
                <c:pt idx="37">
                  <c:v>1.21811738568901</c:v>
                </c:pt>
                <c:pt idx="38">
                  <c:v>1.21786937197903</c:v>
                </c:pt>
                <c:pt idx="39">
                  <c:v>1.21778477880865</c:v>
                </c:pt>
                <c:pt idx="40">
                  <c:v>1.21786937106261</c:v>
                </c:pt>
                <c:pt idx="41">
                  <c:v>1.21811738391863</c:v>
                </c:pt>
                <c:pt idx="42">
                  <c:v>1.21851191571045</c:v>
                </c:pt>
                <c:pt idx="43">
                  <c:v>1.21902607974853</c:v>
                </c:pt>
                <c:pt idx="44">
                  <c:v>1.21962483660344</c:v>
                </c:pt>
                <c:pt idx="45">
                  <c:v>1.22026738198511</c:v>
                </c:pt>
                <c:pt idx="46">
                  <c:v>1.22090992748773</c:v>
                </c:pt>
                <c:pt idx="47">
                  <c:v>1.22150868469726</c:v>
                </c:pt>
                <c:pt idx="48">
                  <c:v>1.22202284929944</c:v>
                </c:pt>
                <c:pt idx="49">
                  <c:v>1.22241738182643</c:v>
                </c:pt>
                <c:pt idx="50">
                  <c:v>1.22266539553856</c:v>
                </c:pt>
                <c:pt idx="51">
                  <c:v>1.22274998871125</c:v>
                </c:pt>
                <c:pt idx="52">
                  <c:v>1.22266539645959</c:v>
                </c:pt>
                <c:pt idx="54">
                  <c:v>1.21354603902382</c:v>
                </c:pt>
                <c:pt idx="55">
                  <c:v>1.21345742909076</c:v>
                </c:pt>
                <c:pt idx="56">
                  <c:v>1.21319763668839</c:v>
                </c:pt>
                <c:pt idx="57">
                  <c:v>1.21278436623956</c:v>
                </c:pt>
                <c:pt idx="58">
                  <c:v>1.21224578144235</c:v>
                </c:pt>
                <c:pt idx="59">
                  <c:v>1.21161858596054</c:v>
                </c:pt>
                <c:pt idx="60">
                  <c:v>1.21094552212963</c:v>
                </c:pt>
                <c:pt idx="61">
                  <c:v>1.2102724581373</c:v>
                </c:pt>
                <c:pt idx="62">
                  <c:v>1.20964526218224</c:v>
                </c:pt>
                <c:pt idx="63">
                  <c:v>1.20910667663219</c:v>
                </c:pt>
                <c:pt idx="64">
                  <c:v>1.20869340520226</c:v>
                </c:pt>
                <c:pt idx="65">
                  <c:v>1.20843361165736</c:v>
                </c:pt>
                <c:pt idx="66">
                  <c:v>1.20834500049821</c:v>
                </c:pt>
                <c:pt idx="67">
                  <c:v>1.20843361042885</c:v>
                </c:pt>
                <c:pt idx="68">
                  <c:v>1.20869340282897</c:v>
                </c:pt>
                <c:pt idx="69">
                  <c:v>1.20910667327586</c:v>
                </c:pt>
                <c:pt idx="70">
                  <c:v>1.20964525807159</c:v>
                </c:pt>
                <c:pt idx="71">
                  <c:v>1.21027245355247</c:v>
                </c:pt>
                <c:pt idx="72">
                  <c:v>1.21094551738306</c:v>
                </c:pt>
                <c:pt idx="73">
                  <c:v>1.21161858137571</c:v>
                </c:pt>
                <c:pt idx="74">
                  <c:v>1.2122457773317</c:v>
                </c:pt>
                <c:pt idx="75">
                  <c:v>1.21278436288323</c:v>
                </c:pt>
                <c:pt idx="76">
                  <c:v>1.2131976343151</c:v>
                </c:pt>
                <c:pt idx="77">
                  <c:v>1.21345742786225</c:v>
                </c:pt>
                <c:pt idx="78">
                  <c:v>1.21354603902382</c:v>
                </c:pt>
                <c:pt idx="79">
                  <c:v>1.21345742909559</c:v>
                </c:pt>
                <c:pt idx="81">
                  <c:v>1.2142990372102</c:v>
                </c:pt>
                <c:pt idx="82">
                  <c:v>1.21420930788828</c:v>
                </c:pt>
                <c:pt idx="83">
                  <c:v>1.21394623362817</c:v>
                </c:pt>
                <c:pt idx="84">
                  <c:v>1.21352774250592</c:v>
                </c:pt>
                <c:pt idx="85">
                  <c:v>1.21298235399983</c:v>
                </c:pt>
                <c:pt idx="86">
                  <c:v>1.21234723543524</c:v>
                </c:pt>
                <c:pt idx="87">
                  <c:v>1.21166566909262</c:v>
                </c:pt>
                <c:pt idx="88">
                  <c:v>1.21098410259178</c:v>
                </c:pt>
                <c:pt idx="89">
                  <c:v>1.21034898356331</c:v>
                </c:pt>
                <c:pt idx="90">
                  <c:v>1.20980359431932</c:v>
                </c:pt>
                <c:pt idx="91">
                  <c:v>1.20938510223539</c:v>
                </c:pt>
                <c:pt idx="92">
                  <c:v>1.2091220268554</c:v>
                </c:pt>
                <c:pt idx="93">
                  <c:v>1.2090322963317</c:v>
                </c:pt>
                <c:pt idx="94">
                  <c:v>1.20912202565117</c:v>
                </c:pt>
                <c:pt idx="95">
                  <c:v>1.20938509990899</c:v>
                </c:pt>
                <c:pt idx="96">
                  <c:v>1.20980359102929</c:v>
                </c:pt>
                <c:pt idx="97">
                  <c:v>1.21034897953387</c:v>
                </c:pt>
                <c:pt idx="98">
                  <c:v>1.21098409809753</c:v>
                </c:pt>
                <c:pt idx="99">
                  <c:v>1.21166566443982</c:v>
                </c:pt>
                <c:pt idx="100">
                  <c:v>1.21234723094098</c:v>
                </c:pt>
                <c:pt idx="101">
                  <c:v>1.21298234997039</c:v>
                </c:pt>
                <c:pt idx="102">
                  <c:v>1.21352773921589</c:v>
                </c:pt>
                <c:pt idx="103">
                  <c:v>1.21394623130178</c:v>
                </c:pt>
                <c:pt idx="104">
                  <c:v>1.21420930668405</c:v>
                </c:pt>
                <c:pt idx="105">
                  <c:v>1.2142990372102</c:v>
                </c:pt>
                <c:pt idx="106">
                  <c:v>1.21420930789317</c:v>
                </c:pt>
                <c:pt idx="108">
                  <c:v>1.17719901482424</c:v>
                </c:pt>
                <c:pt idx="109">
                  <c:v>1.17709772707976</c:v>
                </c:pt>
                <c:pt idx="110">
                  <c:v>1.1768007643088</c:v>
                </c:pt>
                <c:pt idx="111">
                  <c:v>1.17632836403341</c:v>
                </c:pt>
                <c:pt idx="112">
                  <c:v>1.17571271955159</c:v>
                </c:pt>
                <c:pt idx="113">
                  <c:v>1.17499578601729</c:v>
                </c:pt>
                <c:pt idx="114">
                  <c:v>1.17422642126597</c:v>
                </c:pt>
                <c:pt idx="115">
                  <c:v>1.17345705623388</c:v>
                </c:pt>
                <c:pt idx="116">
                  <c:v>1.1727401218764</c:v>
                </c:pt>
                <c:pt idx="117">
                  <c:v>1.1721244760851</c:v>
                </c:pt>
                <c:pt idx="118">
                  <c:v>1.17165207410314</c:v>
                </c:pt>
                <c:pt idx="119">
                  <c:v>1.17135510934486</c:v>
                </c:pt>
                <c:pt idx="120">
                  <c:v>1.17125381946771</c:v>
                </c:pt>
                <c:pt idx="121">
                  <c:v>1.17135510720943</c:v>
                </c:pt>
                <c:pt idx="122">
                  <c:v>1.17165206997782</c:v>
                </c:pt>
                <c:pt idx="123">
                  <c:v>1.17212447025101</c:v>
                </c:pt>
                <c:pt idx="124">
                  <c:v>1.17274011473113</c:v>
                </c:pt>
                <c:pt idx="125">
                  <c:v>1.17345704826436</c:v>
                </c:pt>
                <c:pt idx="126">
                  <c:v>1.17422641301532</c:v>
                </c:pt>
                <c:pt idx="127">
                  <c:v>1.17499577804777</c:v>
                </c:pt>
                <c:pt idx="128">
                  <c:v>1.17571271240631</c:v>
                </c:pt>
                <c:pt idx="129">
                  <c:v>1.17632835819932</c:v>
                </c:pt>
                <c:pt idx="130">
                  <c:v>1.17680076018348</c:v>
                </c:pt>
                <c:pt idx="131">
                  <c:v>1.17709772494434</c:v>
                </c:pt>
                <c:pt idx="132">
                  <c:v>1.17719901482424</c:v>
                </c:pt>
                <c:pt idx="133">
                  <c:v>1.17709772708529</c:v>
                </c:pt>
                <c:pt idx="135">
                  <c:v>1.2102436820432</c:v>
                </c:pt>
                <c:pt idx="136">
                  <c:v>1.2101537161437</c:v>
                </c:pt>
                <c:pt idx="137">
                  <c:v>1.20988994815465</c:v>
                </c:pt>
                <c:pt idx="138">
                  <c:v>1.20947035342859</c:v>
                </c:pt>
                <c:pt idx="139">
                  <c:v>1.20892352665261</c:v>
                </c:pt>
                <c:pt idx="140">
                  <c:v>1.20828673316773</c:v>
                </c:pt>
                <c:pt idx="141">
                  <c:v>1.2076033693975</c:v>
                </c:pt>
                <c:pt idx="142">
                  <c:v>1.20692000545345</c:v>
                </c:pt>
                <c:pt idx="143">
                  <c:v>1.20628321145894</c:v>
                </c:pt>
                <c:pt idx="144">
                  <c:v>1.20573638387225</c:v>
                </c:pt>
                <c:pt idx="145">
                  <c:v>1.20531678808964</c:v>
                </c:pt>
                <c:pt idx="146">
                  <c:v>1.20505301887024</c:v>
                </c:pt>
                <c:pt idx="147">
                  <c:v>1.20496305165039</c:v>
                </c:pt>
                <c:pt idx="148">
                  <c:v>1.20505301754744</c:v>
                </c:pt>
                <c:pt idx="149">
                  <c:v>1.2053167855342</c:v>
                </c:pt>
                <c:pt idx="150">
                  <c:v>1.2057363802583</c:v>
                </c:pt>
                <c:pt idx="151">
                  <c:v>1.20628320703278</c:v>
                </c:pt>
                <c:pt idx="152">
                  <c:v>1.20692000051671</c:v>
                </c:pt>
                <c:pt idx="153">
                  <c:v>1.20760336428661</c:v>
                </c:pt>
                <c:pt idx="154">
                  <c:v>1.20828672823099</c:v>
                </c:pt>
                <c:pt idx="155">
                  <c:v>1.20892352222645</c:v>
                </c:pt>
                <c:pt idx="156">
                  <c:v>1.20947034981465</c:v>
                </c:pt>
                <c:pt idx="157">
                  <c:v>1.20988994559921</c:v>
                </c:pt>
                <c:pt idx="158">
                  <c:v>1.2101537148209</c:v>
                </c:pt>
                <c:pt idx="159">
                  <c:v>1.2102436820432</c:v>
                </c:pt>
                <c:pt idx="160">
                  <c:v>1.2101537161486</c:v>
                </c:pt>
                <c:pt idx="162">
                  <c:v>1.2121821162324</c:v>
                </c:pt>
                <c:pt idx="163">
                  <c:v>1.21207442165912</c:v>
                </c:pt>
                <c:pt idx="164">
                  <c:v>1.21175867541457</c:v>
                </c:pt>
                <c:pt idx="165">
                  <c:v>1.21125639508348</c:v>
                </c:pt>
                <c:pt idx="166">
                  <c:v>1.21060181024027</c:v>
                </c:pt>
                <c:pt idx="167">
                  <c:v>1.20983952976016</c:v>
                </c:pt>
                <c:pt idx="168">
                  <c:v>1.20902150179801</c:v>
                </c:pt>
                <c:pt idx="169">
                  <c:v>1.20820347360747</c:v>
                </c:pt>
                <c:pt idx="170">
                  <c:v>1.20744119245774</c:v>
                </c:pt>
                <c:pt idx="171">
                  <c:v>1.20678660654933</c:v>
                </c:pt>
                <c:pt idx="172">
                  <c:v>1.20628432483004</c:v>
                </c:pt>
                <c:pt idx="173">
                  <c:v>1.2059685769689</c:v>
                </c:pt>
                <c:pt idx="174">
                  <c:v>1.2058608806608</c:v>
                </c:pt>
                <c:pt idx="175">
                  <c:v>1.20596857523114</c:v>
                </c:pt>
                <c:pt idx="176">
                  <c:v>1.20628432147296</c:v>
                </c:pt>
                <c:pt idx="177">
                  <c:v>1.2067866018017</c:v>
                </c:pt>
                <c:pt idx="178">
                  <c:v>1.20744118664311</c:v>
                </c:pt>
                <c:pt idx="179">
                  <c:v>1.20820346712209</c:v>
                </c:pt>
                <c:pt idx="180">
                  <c:v>1.20902149508385</c:v>
                </c:pt>
                <c:pt idx="181">
                  <c:v>1.20983952327477</c:v>
                </c:pt>
                <c:pt idx="182">
                  <c:v>1.21060180442563</c:v>
                </c:pt>
                <c:pt idx="183">
                  <c:v>1.21125639033585</c:v>
                </c:pt>
                <c:pt idx="184">
                  <c:v>1.21175867205749</c:v>
                </c:pt>
                <c:pt idx="185">
                  <c:v>1.21207441992137</c:v>
                </c:pt>
                <c:pt idx="186">
                  <c:v>1.2121821162324</c:v>
                </c:pt>
                <c:pt idx="187">
                  <c:v>1.212074421665</c:v>
                </c:pt>
                <c:pt idx="189">
                  <c:v>1.20752301807446</c:v>
                </c:pt>
                <c:pt idx="190">
                  <c:v>1.20741191010671</c:v>
                </c:pt>
                <c:pt idx="191">
                  <c:v>1.20708615598734</c:v>
                </c:pt>
                <c:pt idx="192">
                  <c:v>1.2065679553212</c:v>
                </c:pt>
                <c:pt idx="193">
                  <c:v>1.20589262262723</c:v>
                </c:pt>
                <c:pt idx="194">
                  <c:v>1.20510618071239</c:v>
                </c:pt>
                <c:pt idx="195">
                  <c:v>1.20426222429339</c:v>
                </c:pt>
                <c:pt idx="196">
                  <c:v>1.20341826760536</c:v>
                </c:pt>
                <c:pt idx="197">
                  <c:v>1.20263182490174</c:v>
                </c:pt>
                <c:pt idx="198">
                  <c:v>1.20195649095302</c:v>
                </c:pt>
                <c:pt idx="199">
                  <c:v>1.20143828865164</c:v>
                </c:pt>
                <c:pt idx="200">
                  <c:v>1.201112532628</c:v>
                </c:pt>
                <c:pt idx="201">
                  <c:v>1.20100142261672</c:v>
                </c:pt>
                <c:pt idx="202">
                  <c:v>1.20111253058143</c:v>
                </c:pt>
                <c:pt idx="203">
                  <c:v>1.20143828469798</c:v>
                </c:pt>
                <c:pt idx="204">
                  <c:v>1.2019564853617</c:v>
                </c:pt>
                <c:pt idx="205">
                  <c:v>1.20263181805381</c:v>
                </c:pt>
                <c:pt idx="206">
                  <c:v>1.20341825996748</c:v>
                </c:pt>
                <c:pt idx="207">
                  <c:v>1.20426221638608</c:v>
                </c:pt>
                <c:pt idx="208">
                  <c:v>1.20510617307451</c:v>
                </c:pt>
                <c:pt idx="209">
                  <c:v>1.2058926157793</c:v>
                </c:pt>
                <c:pt idx="210">
                  <c:v>1.20656794972989</c:v>
                </c:pt>
                <c:pt idx="211">
                  <c:v>1.20708615203369</c:v>
                </c:pt>
                <c:pt idx="212">
                  <c:v>1.20741190806015</c:v>
                </c:pt>
                <c:pt idx="213">
                  <c:v>1.20752301807446</c:v>
                </c:pt>
                <c:pt idx="214">
                  <c:v>1.20741191011277</c:v>
                </c:pt>
                <c:pt idx="216">
                  <c:v>1.08789438017377</c:v>
                </c:pt>
                <c:pt idx="217">
                  <c:v>1.08778624343342</c:v>
                </c:pt>
                <c:pt idx="218">
                  <c:v>1.08746919805792</c:v>
                </c:pt>
                <c:pt idx="219">
                  <c:v>1.08696485016559</c:v>
                </c:pt>
                <c:pt idx="220">
                  <c:v>1.08630757023177</c:v>
                </c:pt>
                <c:pt idx="221">
                  <c:v>1.08554215079761</c:v>
                </c:pt>
                <c:pt idx="222">
                  <c:v>1.08472075393254</c:v>
                </c:pt>
                <c:pt idx="223">
                  <c:v>1.08389935647535</c:v>
                </c:pt>
                <c:pt idx="224">
                  <c:v>1.0831339353052</c:v>
                </c:pt>
                <c:pt idx="225">
                  <c:v>1.0824766526098</c:v>
                </c:pt>
                <c:pt idx="226">
                  <c:v>1.08197230111853</c:v>
                </c:pt>
                <c:pt idx="227">
                  <c:v>1.08165525155196</c:v>
                </c:pt>
                <c:pt idx="228">
                  <c:v>1.08154711031405</c:v>
                </c:pt>
                <c:pt idx="229">
                  <c:v>1.08165524705145</c:v>
                </c:pt>
                <c:pt idx="230">
                  <c:v>1.08197229242421</c:v>
                </c:pt>
                <c:pt idx="231">
                  <c:v>1.08247664031417</c:v>
                </c:pt>
                <c:pt idx="232">
                  <c:v>1.08313392024619</c:v>
                </c:pt>
                <c:pt idx="233">
                  <c:v>1.0838993396792</c:v>
                </c:pt>
                <c:pt idx="234">
                  <c:v>1.08472073654389</c:v>
                </c:pt>
                <c:pt idx="235">
                  <c:v>1.08554213400147</c:v>
                </c:pt>
                <c:pt idx="236">
                  <c:v>1.08630755517275</c:v>
                </c:pt>
                <c:pt idx="237">
                  <c:v>1.08696483786996</c:v>
                </c:pt>
                <c:pt idx="238">
                  <c:v>1.08746918936359</c:v>
                </c:pt>
                <c:pt idx="239">
                  <c:v>1.08778623893291</c:v>
                </c:pt>
                <c:pt idx="240">
                  <c:v>1.08789438017377</c:v>
                </c:pt>
                <c:pt idx="241">
                  <c:v>1.08778624343932</c:v>
                </c:pt>
                <c:pt idx="243">
                  <c:v>1.21491345748606</c:v>
                </c:pt>
                <c:pt idx="244">
                  <c:v>1.21479493770468</c:v>
                </c:pt>
                <c:pt idx="245">
                  <c:v>1.21444745329704</c:v>
                </c:pt>
                <c:pt idx="246">
                  <c:v>1.21389468475122</c:v>
                </c:pt>
                <c:pt idx="247">
                  <c:v>1.21317430233004</c:v>
                </c:pt>
                <c:pt idx="248">
                  <c:v>1.2123353989049</c:v>
                </c:pt>
                <c:pt idx="249">
                  <c:v>1.21143514435775</c:v>
                </c:pt>
                <c:pt idx="250">
                  <c:v>1.21053488954809</c:v>
                </c:pt>
                <c:pt idx="251">
                  <c:v>1.20969598535331</c:v>
                </c:pt>
                <c:pt idx="252">
                  <c:v>1.20897560170782</c:v>
                </c:pt>
                <c:pt idx="253">
                  <c:v>1.20842283156644</c:v>
                </c:pt>
                <c:pt idx="254">
                  <c:v>1.20807534530073</c:v>
                </c:pt>
                <c:pt idx="255">
                  <c:v>1.2079568235254</c:v>
                </c:pt>
                <c:pt idx="256">
                  <c:v>1.20807534330355</c:v>
                </c:pt>
                <c:pt idx="257">
                  <c:v>1.20842282770818</c:v>
                </c:pt>
                <c:pt idx="258">
                  <c:v>1.20897559625142</c:v>
                </c:pt>
                <c:pt idx="259">
                  <c:v>1.20969597867061</c:v>
                </c:pt>
                <c:pt idx="260">
                  <c:v>1.2105348820945</c:v>
                </c:pt>
                <c:pt idx="261">
                  <c:v>1.21143513664123</c:v>
                </c:pt>
                <c:pt idx="262">
                  <c:v>1.21233539145132</c:v>
                </c:pt>
                <c:pt idx="263">
                  <c:v>1.21317429564734</c:v>
                </c:pt>
                <c:pt idx="264">
                  <c:v>1.21389467929482</c:v>
                </c:pt>
                <c:pt idx="265">
                  <c:v>1.21444744943878</c:v>
                </c:pt>
                <c:pt idx="266">
                  <c:v>1.2147949357075</c:v>
                </c:pt>
                <c:pt idx="267">
                  <c:v>1.21491345748606</c:v>
                </c:pt>
                <c:pt idx="268">
                  <c:v>1.21479493771114</c:v>
                </c:pt>
                <c:pt idx="270">
                  <c:v>1.23282887021099</c:v>
                </c:pt>
                <c:pt idx="271">
                  <c:v>1.23243016728033</c:v>
                </c:pt>
                <c:pt idx="272">
                  <c:v>1.2312612233455</c:v>
                </c:pt>
                <c:pt idx="273">
                  <c:v>1.2294017000037</c:v>
                </c:pt>
                <c:pt idx="274">
                  <c:v>1.22697832069739</c:v>
                </c:pt>
                <c:pt idx="275">
                  <c:v>1.2241562347211</c:v>
                </c:pt>
                <c:pt idx="276">
                  <c:v>1.22112776256994</c:v>
                </c:pt>
                <c:pt idx="277">
                  <c:v>1.21809928961577</c:v>
                </c:pt>
                <c:pt idx="278">
                  <c:v>1.21527720128516</c:v>
                </c:pt>
                <c:pt idx="279">
                  <c:v>1.21285381823367</c:v>
                </c:pt>
                <c:pt idx="280">
                  <c:v>1.21099429001107</c:v>
                </c:pt>
                <c:pt idx="281">
                  <c:v>1.20982534039242</c:v>
                </c:pt>
                <c:pt idx="282">
                  <c:v>1.20942663136226</c:v>
                </c:pt>
                <c:pt idx="283">
                  <c:v>1.20982533428205</c:v>
                </c:pt>
                <c:pt idx="284">
                  <c:v>1.21099427820675</c:v>
                </c:pt>
                <c:pt idx="285">
                  <c:v>1.21285380153985</c:v>
                </c:pt>
                <c:pt idx="286">
                  <c:v>1.21527718083948</c:v>
                </c:pt>
                <c:pt idx="287">
                  <c:v>1.21809926681158</c:v>
                </c:pt>
                <c:pt idx="288">
                  <c:v>1.22112773896131</c:v>
                </c:pt>
                <c:pt idx="289">
                  <c:v>1.22415621191691</c:v>
                </c:pt>
                <c:pt idx="290">
                  <c:v>1.22697830025172</c:v>
                </c:pt>
                <c:pt idx="291">
                  <c:v>1.22940168330988</c:v>
                </c:pt>
                <c:pt idx="292">
                  <c:v>1.23126121154118</c:v>
                </c:pt>
                <c:pt idx="293">
                  <c:v>1.23243016116996</c:v>
                </c:pt>
                <c:pt idx="294">
                  <c:v>1.23282887021099</c:v>
                </c:pt>
                <c:pt idx="295">
                  <c:v>1.23243016730207</c:v>
                </c:pt>
                <c:pt idx="297">
                  <c:v>1.22350075505807</c:v>
                </c:pt>
                <c:pt idx="298">
                  <c:v>1.22321826318784</c:v>
                </c:pt>
                <c:pt idx="299">
                  <c:v>1.22239003387237</c:v>
                </c:pt>
                <c:pt idx="300">
                  <c:v>1.22107250957066</c:v>
                </c:pt>
                <c:pt idx="301">
                  <c:v>1.21935547738636</c:v>
                </c:pt>
                <c:pt idx="302">
                  <c:v>1.21735595022504</c:v>
                </c:pt>
                <c:pt idx="303">
                  <c:v>1.21521019255806</c:v>
                </c:pt>
                <c:pt idx="304">
                  <c:v>1.21306443422405</c:v>
                </c:pt>
                <c:pt idx="305">
                  <c:v>1.21106490510711</c:v>
                </c:pt>
                <c:pt idx="306">
                  <c:v>1.20934786981188</c:v>
                </c:pt>
                <c:pt idx="307">
                  <c:v>1.20803034145592</c:v>
                </c:pt>
                <c:pt idx="308">
                  <c:v>1.20720210741917</c:v>
                </c:pt>
                <c:pt idx="309">
                  <c:v>1.20691961048239</c:v>
                </c:pt>
                <c:pt idx="310">
                  <c:v>1.20720210234492</c:v>
                </c:pt>
                <c:pt idx="311">
                  <c:v>1.20803033165322</c:v>
                </c:pt>
                <c:pt idx="312">
                  <c:v>1.20934785594876</c:v>
                </c:pt>
                <c:pt idx="313">
                  <c:v>1.21106488812833</c:v>
                </c:pt>
                <c:pt idx="314">
                  <c:v>1.21306441528667</c:v>
                </c:pt>
                <c:pt idx="315">
                  <c:v>1.21521017295265</c:v>
                </c:pt>
                <c:pt idx="316">
                  <c:v>1.21735593128767</c:v>
                </c:pt>
                <c:pt idx="317">
                  <c:v>1.21935546040758</c:v>
                </c:pt>
                <c:pt idx="318">
                  <c:v>1.22107249570754</c:v>
                </c:pt>
                <c:pt idx="319">
                  <c:v>1.22239002406966</c:v>
                </c:pt>
                <c:pt idx="320">
                  <c:v>1.22321825811359</c:v>
                </c:pt>
                <c:pt idx="321">
                  <c:v>1.22350075505807</c:v>
                </c:pt>
                <c:pt idx="322">
                  <c:v>1.22321826320325</c:v>
                </c:pt>
                <c:pt idx="324">
                  <c:v>1.21519962801936</c:v>
                </c:pt>
                <c:pt idx="325">
                  <c:v>1.21510768577776</c:v>
                </c:pt>
                <c:pt idx="326">
                  <c:v>1.21483812348584</c:v>
                </c:pt>
                <c:pt idx="327">
                  <c:v>1.21440931136828</c:v>
                </c:pt>
                <c:pt idx="328">
                  <c:v>1.21385047226219</c:v>
                </c:pt>
                <c:pt idx="329">
                  <c:v>1.21319969012903</c:v>
                </c:pt>
                <c:pt idx="330">
                  <c:v>1.2125013146956</c:v>
                </c:pt>
                <c:pt idx="331">
                  <c:v>1.21180293909347</c:v>
                </c:pt>
                <c:pt idx="332">
                  <c:v>1.21115215646569</c:v>
                </c:pt>
                <c:pt idx="333">
                  <c:v>1.21059331657278</c:v>
                </c:pt>
                <c:pt idx="334">
                  <c:v>1.21016450342983</c:v>
                </c:pt>
                <c:pt idx="335">
                  <c:v>1.20989493994381</c:v>
                </c:pt>
                <c:pt idx="336">
                  <c:v>1.20980299642077</c:v>
                </c:pt>
                <c:pt idx="337">
                  <c:v>1.20989493865987</c:v>
                </c:pt>
                <c:pt idx="338">
                  <c:v>1.21016450094945</c:v>
                </c:pt>
                <c:pt idx="339">
                  <c:v>1.210593313065</c:v>
                </c:pt>
                <c:pt idx="340">
                  <c:v>1.21115215216955</c:v>
                </c:pt>
                <c:pt idx="341">
                  <c:v>1.21180293430175</c:v>
                </c:pt>
                <c:pt idx="342">
                  <c:v>1.21250130973485</c:v>
                </c:pt>
                <c:pt idx="343">
                  <c:v>1.21319968533731</c:v>
                </c:pt>
                <c:pt idx="344">
                  <c:v>1.21385046796605</c:v>
                </c:pt>
                <c:pt idx="345">
                  <c:v>1.2144093078605</c:v>
                </c:pt>
                <c:pt idx="346">
                  <c:v>1.21483812100546</c:v>
                </c:pt>
                <c:pt idx="347">
                  <c:v>1.21510768449382</c:v>
                </c:pt>
                <c:pt idx="348">
                  <c:v>1.21519962801936</c:v>
                </c:pt>
                <c:pt idx="349">
                  <c:v>1.21510768578277</c:v>
                </c:pt>
                <c:pt idx="351">
                  <c:v>1.20983294940799</c:v>
                </c:pt>
                <c:pt idx="352">
                  <c:v>1.20958807117796</c:v>
                </c:pt>
                <c:pt idx="353">
                  <c:v>1.20887011950762</c:v>
                </c:pt>
                <c:pt idx="354">
                  <c:v>1.2077280216167</c:v>
                </c:pt>
                <c:pt idx="355">
                  <c:v>1.20623960958889</c:v>
                </c:pt>
                <c:pt idx="356">
                  <c:v>1.20450631624395</c:v>
                </c:pt>
                <c:pt idx="357">
                  <c:v>1.20264626265865</c:v>
                </c:pt>
                <c:pt idx="358">
                  <c:v>1.20078620841066</c:v>
                </c:pt>
                <c:pt idx="359">
                  <c:v>1.19905291312281</c:v>
                </c:pt>
                <c:pt idx="360">
                  <c:v>1.1975644980043</c:v>
                </c:pt>
                <c:pt idx="361">
                  <c:v>1.19642239608549</c:v>
                </c:pt>
                <c:pt idx="362">
                  <c:v>1.19570443972457</c:v>
                </c:pt>
                <c:pt idx="363">
                  <c:v>1.19545955646093</c:v>
                </c:pt>
                <c:pt idx="364">
                  <c:v>1.19570443468428</c:v>
                </c:pt>
                <c:pt idx="365">
                  <c:v>1.1964223863484</c:v>
                </c:pt>
                <c:pt idx="366">
                  <c:v>1.19756448423398</c:v>
                </c:pt>
                <c:pt idx="367">
                  <c:v>1.19905289625768</c:v>
                </c:pt>
                <c:pt idx="368">
                  <c:v>1.20078618960005</c:v>
                </c:pt>
                <c:pt idx="369">
                  <c:v>1.20264624318447</c:v>
                </c:pt>
                <c:pt idx="370">
                  <c:v>1.20450629743334</c:v>
                </c:pt>
                <c:pt idx="371">
                  <c:v>1.20623959272376</c:v>
                </c:pt>
                <c:pt idx="372">
                  <c:v>1.20772800784638</c:v>
                </c:pt>
                <c:pt idx="373">
                  <c:v>1.20887010977053</c:v>
                </c:pt>
                <c:pt idx="374">
                  <c:v>1.20958806613767</c:v>
                </c:pt>
                <c:pt idx="375">
                  <c:v>1.20983294940799</c:v>
                </c:pt>
                <c:pt idx="376">
                  <c:v>1.20958807119132</c:v>
                </c:pt>
                <c:pt idx="378">
                  <c:v>1.15913646905178</c:v>
                </c:pt>
                <c:pt idx="379">
                  <c:v>1.15894685687863</c:v>
                </c:pt>
                <c:pt idx="380">
                  <c:v>1.15839093558487</c:v>
                </c:pt>
                <c:pt idx="381">
                  <c:v>1.15750659028788</c:v>
                </c:pt>
                <c:pt idx="382">
                  <c:v>1.15635408765808</c:v>
                </c:pt>
                <c:pt idx="383">
                  <c:v>1.1550119688449</c:v>
                </c:pt>
                <c:pt idx="384">
                  <c:v>1.15357169702729</c:v>
                </c:pt>
                <c:pt idx="385">
                  <c:v>1.15213142434925</c:v>
                </c:pt>
                <c:pt idx="386">
                  <c:v>1.15078930301339</c:v>
                </c:pt>
                <c:pt idx="387">
                  <c:v>1.14963679637058</c:v>
                </c:pt>
                <c:pt idx="388">
                  <c:v>1.14875244584375</c:v>
                </c:pt>
                <c:pt idx="389">
                  <c:v>1.1481965184597</c:v>
                </c:pt>
                <c:pt idx="390">
                  <c:v>1.14800689975086</c:v>
                </c:pt>
                <c:pt idx="391">
                  <c:v>1.14819651191885</c:v>
                </c:pt>
                <c:pt idx="392">
                  <c:v>1.14875243320779</c:v>
                </c:pt>
                <c:pt idx="393">
                  <c:v>1.14963677850064</c:v>
                </c:pt>
                <c:pt idx="394">
                  <c:v>1.15078928112726</c:v>
                </c:pt>
                <c:pt idx="395">
                  <c:v>1.15213139993845</c:v>
                </c:pt>
                <c:pt idx="396">
                  <c:v>1.15357167175537</c:v>
                </c:pt>
                <c:pt idx="397">
                  <c:v>1.1550119444341</c:v>
                </c:pt>
                <c:pt idx="398">
                  <c:v>1.15635406577196</c:v>
                </c:pt>
                <c:pt idx="399">
                  <c:v>1.15750657241794</c:v>
                </c:pt>
                <c:pt idx="400">
                  <c:v>1.15839092294891</c:v>
                </c:pt>
                <c:pt idx="401">
                  <c:v>1.15894685033777</c:v>
                </c:pt>
                <c:pt idx="402">
                  <c:v>1.15913646905178</c:v>
                </c:pt>
                <c:pt idx="403">
                  <c:v>1.15894685688897</c:v>
                </c:pt>
                <c:pt idx="405">
                  <c:v>1.21833045150992</c:v>
                </c:pt>
                <c:pt idx="406">
                  <c:v>1.21818391582593</c:v>
                </c:pt>
                <c:pt idx="407">
                  <c:v>1.21775429285028</c:v>
                </c:pt>
                <c:pt idx="408">
                  <c:v>1.21707086067872</c:v>
                </c:pt>
                <c:pt idx="409">
                  <c:v>1.21618019408421</c:v>
                </c:pt>
                <c:pt idx="410">
                  <c:v>1.21514299052313</c:v>
                </c:pt>
                <c:pt idx="411">
                  <c:v>1.21402993370394</c:v>
                </c:pt>
                <c:pt idx="412">
                  <c:v>1.21291687660929</c:v>
                </c:pt>
                <c:pt idx="413">
                  <c:v>1.21187967224059</c:v>
                </c:pt>
                <c:pt idx="414">
                  <c:v>1.21098900436134</c:v>
                </c:pt>
                <c:pt idx="415">
                  <c:v>1.21030557051549</c:v>
                </c:pt>
                <c:pt idx="416">
                  <c:v>1.20987594559009</c:v>
                </c:pt>
                <c:pt idx="417">
                  <c:v>1.20972940781375</c:v>
                </c:pt>
                <c:pt idx="418">
                  <c:v>1.20987594349374</c:v>
                </c:pt>
                <c:pt idx="419">
                  <c:v>1.21030556646566</c:v>
                </c:pt>
                <c:pt idx="420">
                  <c:v>1.21098899863402</c:v>
                </c:pt>
                <c:pt idx="421">
                  <c:v>1.21187966522608</c:v>
                </c:pt>
                <c:pt idx="422">
                  <c:v>1.21291686878562</c:v>
                </c:pt>
                <c:pt idx="423">
                  <c:v>1.21402992560429</c:v>
                </c:pt>
                <c:pt idx="424">
                  <c:v>1.21514298269947</c:v>
                </c:pt>
                <c:pt idx="425">
                  <c:v>1.21618018706971</c:v>
                </c:pt>
                <c:pt idx="426">
                  <c:v>1.21707085495141</c:v>
                </c:pt>
                <c:pt idx="427">
                  <c:v>1.21775428880046</c:v>
                </c:pt>
                <c:pt idx="428">
                  <c:v>1.21818391372958</c:v>
                </c:pt>
                <c:pt idx="429">
                  <c:v>1.21833045150992</c:v>
                </c:pt>
                <c:pt idx="430">
                  <c:v>1.21818391583392</c:v>
                </c:pt>
                <c:pt idx="432">
                  <c:v>1.21213058364246</c:v>
                </c:pt>
                <c:pt idx="433">
                  <c:v>1.21205808938593</c:v>
                </c:pt>
                <c:pt idx="434">
                  <c:v>1.21184554640784</c:v>
                </c:pt>
                <c:pt idx="435">
                  <c:v>1.21150743916086</c:v>
                </c:pt>
                <c:pt idx="436">
                  <c:v>1.21106680909508</c:v>
                </c:pt>
                <c:pt idx="437">
                  <c:v>1.21055368442124</c:v>
                </c:pt>
                <c:pt idx="438">
                  <c:v>1.21000303373779</c:v>
                </c:pt>
                <c:pt idx="439">
                  <c:v>1.20945238297875</c:v>
                </c:pt>
                <c:pt idx="440">
                  <c:v>1.20893925808325</c:v>
                </c:pt>
                <c:pt idx="441">
                  <c:v>1.20849862766487</c:v>
                </c:pt>
                <c:pt idx="442">
                  <c:v>1.20816051995838</c:v>
                </c:pt>
                <c:pt idx="443">
                  <c:v>1.20794797644517</c:v>
                </c:pt>
                <c:pt idx="444">
                  <c:v>1.20787548161438</c:v>
                </c:pt>
                <c:pt idx="445">
                  <c:v>1.20794797586894</c:v>
                </c:pt>
                <c:pt idx="446">
                  <c:v>1.20816051884519</c:v>
                </c:pt>
                <c:pt idx="447">
                  <c:v>1.20849862609058</c:v>
                </c:pt>
                <c:pt idx="448">
                  <c:v>1.20893925615515</c:v>
                </c:pt>
                <c:pt idx="449">
                  <c:v>1.20945238082823</c:v>
                </c:pt>
                <c:pt idx="450">
                  <c:v>1.21000303151141</c:v>
                </c:pt>
                <c:pt idx="451">
                  <c:v>1.21055368227072</c:v>
                </c:pt>
                <c:pt idx="452">
                  <c:v>1.21106680716698</c:v>
                </c:pt>
                <c:pt idx="453">
                  <c:v>1.21150743758657</c:v>
                </c:pt>
                <c:pt idx="454">
                  <c:v>1.21184554529465</c:v>
                </c:pt>
                <c:pt idx="455">
                  <c:v>1.2120580888097</c:v>
                </c:pt>
                <c:pt idx="456">
                  <c:v>1.21213058364246</c:v>
                </c:pt>
                <c:pt idx="457">
                  <c:v>1.21205808938988</c:v>
                </c:pt>
                <c:pt idx="459">
                  <c:v>0.913131097139893</c:v>
                </c:pt>
                <c:pt idx="460">
                  <c:v>0.913003171360126</c:v>
                </c:pt>
                <c:pt idx="461">
                  <c:v>0.912628098962599</c:v>
                </c:pt>
                <c:pt idx="462">
                  <c:v>0.912031440511309</c:v>
                </c:pt>
                <c:pt idx="463">
                  <c:v>0.911253857293595</c:v>
                </c:pt>
                <c:pt idx="464">
                  <c:v>0.910348340320606</c:v>
                </c:pt>
                <c:pt idx="465">
                  <c:v>0.909376599077474</c:v>
                </c:pt>
                <c:pt idx="466">
                  <c:v>0.908404856123889</c:v>
                </c:pt>
                <c:pt idx="467">
                  <c:v>0.907499334136107</c:v>
                </c:pt>
                <c:pt idx="468">
                  <c:v>0.906721742941009</c:v>
                </c:pt>
                <c:pt idx="469">
                  <c:v>0.90612507409339</c:v>
                </c:pt>
                <c:pt idx="470">
                  <c:v>0.905749989589081</c:v>
                </c:pt>
                <c:pt idx="471">
                  <c:v>0.905622050817136</c:v>
                </c:pt>
                <c:pt idx="472">
                  <c:v>0.905749976593415</c:v>
                </c:pt>
                <c:pt idx="473">
                  <c:v>0.906125048987691</c:v>
                </c:pt>
                <c:pt idx="474">
                  <c:v>0.906721707436189</c:v>
                </c:pt>
                <c:pt idx="475">
                  <c:v>0.907499290651762</c:v>
                </c:pt>
                <c:pt idx="476">
                  <c:v>0.908404807623404</c:v>
                </c:pt>
                <c:pt idx="477">
                  <c:v>0.909376548866077</c:v>
                </c:pt>
                <c:pt idx="478">
                  <c:v>0.910348291820121</c:v>
                </c:pt>
                <c:pt idx="479">
                  <c:v>0.911253813809249</c:v>
                </c:pt>
                <c:pt idx="480">
                  <c:v>0.91203140500649</c:v>
                </c:pt>
                <c:pt idx="481">
                  <c:v>0.9126280738569</c:v>
                </c:pt>
                <c:pt idx="482">
                  <c:v>0.91300315836446</c:v>
                </c:pt>
                <c:pt idx="483">
                  <c:v>0.913131097139893</c:v>
                </c:pt>
                <c:pt idx="484">
                  <c:v>0.913003171367102</c:v>
                </c:pt>
                <c:pt idx="486">
                  <c:v>1.2288979329029</c:v>
                </c:pt>
                <c:pt idx="487">
                  <c:v>1.22872131884152</c:v>
                </c:pt>
                <c:pt idx="488">
                  <c:v>1.2282035098075</c:v>
                </c:pt>
                <c:pt idx="489">
                  <c:v>1.2273797936307</c:v>
                </c:pt>
                <c:pt idx="490">
                  <c:v>1.22630630520719</c:v>
                </c:pt>
                <c:pt idx="491">
                  <c:v>1.22505620099884</c:v>
                </c:pt>
                <c:pt idx="492">
                  <c:v>1.22371467354137</c:v>
                </c:pt>
                <c:pt idx="493">
                  <c:v>1.22237314571382</c:v>
                </c:pt>
                <c:pt idx="494">
                  <c:v>1.22112304042043</c:v>
                </c:pt>
                <c:pt idx="495">
                  <c:v>1.22004955027087</c:v>
                </c:pt>
                <c:pt idx="496">
                  <c:v>1.21922583184465</c:v>
                </c:pt>
                <c:pt idx="497">
                  <c:v>1.21870802019111</c:v>
                </c:pt>
                <c:pt idx="498">
                  <c:v>1.21853140331864</c:v>
                </c:pt>
                <c:pt idx="499">
                  <c:v>1.2187080173752</c:v>
                </c:pt>
                <c:pt idx="500">
                  <c:v>1.21922582640474</c:v>
                </c:pt>
                <c:pt idx="501">
                  <c:v>1.22004954257768</c:v>
                </c:pt>
                <c:pt idx="502">
                  <c:v>1.22112303099823</c:v>
                </c:pt>
                <c:pt idx="503">
                  <c:v>1.22237313520472</c:v>
                </c:pt>
                <c:pt idx="504">
                  <c:v>1.22371466266156</c:v>
                </c:pt>
                <c:pt idx="505">
                  <c:v>1.22505619048975</c:v>
                </c:pt>
                <c:pt idx="506">
                  <c:v>1.22630629578499</c:v>
                </c:pt>
                <c:pt idx="507">
                  <c:v>1.2273797859375</c:v>
                </c:pt>
                <c:pt idx="508">
                  <c:v>1.22820350436759</c:v>
                </c:pt>
                <c:pt idx="509">
                  <c:v>1.22872131602561</c:v>
                </c:pt>
                <c:pt idx="510">
                  <c:v>1.2288979329029</c:v>
                </c:pt>
                <c:pt idx="511">
                  <c:v>1.22872131885115</c:v>
                </c:pt>
                <c:pt idx="513">
                  <c:v>1.22460378866916</c:v>
                </c:pt>
                <c:pt idx="514">
                  <c:v>1.22449866354595</c:v>
                </c:pt>
                <c:pt idx="515">
                  <c:v>1.22419045085736</c:v>
                </c:pt>
                <c:pt idx="516">
                  <c:v>1.22370015478873</c:v>
                </c:pt>
                <c:pt idx="517">
                  <c:v>1.2230611882068</c:v>
                </c:pt>
                <c:pt idx="518">
                  <c:v>1.22231709562809</c:v>
                </c:pt>
                <c:pt idx="519">
                  <c:v>1.22151858573206</c:v>
                </c:pt>
                <c:pt idx="520">
                  <c:v>1.22072007564839</c:v>
                </c:pt>
                <c:pt idx="521">
                  <c:v>1.21997598251956</c:v>
                </c:pt>
                <c:pt idx="522">
                  <c:v>1.21933701506252</c:v>
                </c:pt>
                <c:pt idx="523">
                  <c:v>1.21884671785342</c:v>
                </c:pt>
                <c:pt idx="524">
                  <c:v>1.21853850383673</c:v>
                </c:pt>
                <c:pt idx="525">
                  <c:v>1.21843337728829</c:v>
                </c:pt>
                <c:pt idx="526">
                  <c:v>1.21853850240863</c:v>
                </c:pt>
                <c:pt idx="527">
                  <c:v>1.21884671509455</c:v>
                </c:pt>
                <c:pt idx="528">
                  <c:v>1.21933701116089</c:v>
                </c:pt>
                <c:pt idx="529">
                  <c:v>1.21997597774106</c:v>
                </c:pt>
                <c:pt idx="530">
                  <c:v>1.22072007031866</c:v>
                </c:pt>
                <c:pt idx="531">
                  <c:v>1.22151858021432</c:v>
                </c:pt>
                <c:pt idx="532">
                  <c:v>1.22231709029836</c:v>
                </c:pt>
                <c:pt idx="533">
                  <c:v>1.2230611834283</c:v>
                </c:pt>
                <c:pt idx="534">
                  <c:v>1.2237001508871</c:v>
                </c:pt>
                <c:pt idx="535">
                  <c:v>1.22419044809849</c:v>
                </c:pt>
                <c:pt idx="536">
                  <c:v>1.22449866211786</c:v>
                </c:pt>
                <c:pt idx="537">
                  <c:v>1.22460378866916</c:v>
                </c:pt>
                <c:pt idx="538">
                  <c:v>1.22449866355169</c:v>
                </c:pt>
                <c:pt idx="540">
                  <c:v>1.21687024595868</c:v>
                </c:pt>
                <c:pt idx="541">
                  <c:v>1.21680292128776</c:v>
                </c:pt>
                <c:pt idx="542">
                  <c:v>1.21660553498152</c:v>
                </c:pt>
                <c:pt idx="543">
                  <c:v>1.2162915385905</c:v>
                </c:pt>
                <c:pt idx="544">
                  <c:v>1.2158823304498</c:v>
                </c:pt>
                <c:pt idx="545">
                  <c:v>1.2154057974179</c:v>
                </c:pt>
                <c:pt idx="546">
                  <c:v>1.21489441443333</c:v>
                </c:pt>
                <c:pt idx="547">
                  <c:v>1.21438303140132</c:v>
                </c:pt>
                <c:pt idx="548">
                  <c:v>1.21390649823032</c:v>
                </c:pt>
                <c:pt idx="549">
                  <c:v>1.21349728986834</c:v>
                </c:pt>
                <c:pt idx="550">
                  <c:v>1.21318329318896</c:v>
                </c:pt>
                <c:pt idx="551">
                  <c:v>1.2129859065469</c:v>
                </c:pt>
                <c:pt idx="552">
                  <c:v>1.21291858151561</c:v>
                </c:pt>
                <c:pt idx="553">
                  <c:v>1.2129859061847</c:v>
                </c:pt>
                <c:pt idx="554">
                  <c:v>1.21318329248923</c:v>
                </c:pt>
                <c:pt idx="555">
                  <c:v>1.21349728887878</c:v>
                </c:pt>
                <c:pt idx="556">
                  <c:v>1.21390649701835</c:v>
                </c:pt>
                <c:pt idx="557">
                  <c:v>1.21438303004955</c:v>
                </c:pt>
                <c:pt idx="558">
                  <c:v>1.21489441303387</c:v>
                </c:pt>
                <c:pt idx="559">
                  <c:v>1.21540579606612</c:v>
                </c:pt>
                <c:pt idx="560">
                  <c:v>1.21588232923784</c:v>
                </c:pt>
                <c:pt idx="561">
                  <c:v>1.21629153760094</c:v>
                </c:pt>
                <c:pt idx="562">
                  <c:v>1.21660553428179</c:v>
                </c:pt>
                <c:pt idx="563">
                  <c:v>1.21680292092555</c:v>
                </c:pt>
                <c:pt idx="564">
                  <c:v>1.21687024595868</c:v>
                </c:pt>
                <c:pt idx="565">
                  <c:v>1.21680292129143</c:v>
                </c:pt>
                <c:pt idx="567">
                  <c:v>1.22370348430713</c:v>
                </c:pt>
                <c:pt idx="568">
                  <c:v>1.22359923442028</c:v>
                </c:pt>
                <c:pt idx="569">
                  <c:v>1.223293587983</c:v>
                </c:pt>
                <c:pt idx="570">
                  <c:v>1.22280737429484</c:v>
                </c:pt>
                <c:pt idx="571">
                  <c:v>1.22217372801507</c:v>
                </c:pt>
                <c:pt idx="572">
                  <c:v>1.22143583109042</c:v>
                </c:pt>
                <c:pt idx="573">
                  <c:v>1.22064396997673</c:v>
                </c:pt>
                <c:pt idx="574">
                  <c:v>1.21985210870019</c:v>
                </c:pt>
                <c:pt idx="575">
                  <c:v>1.21911421129805</c:v>
                </c:pt>
                <c:pt idx="576">
                  <c:v>1.21848056425871</c:v>
                </c:pt>
                <c:pt idx="577">
                  <c:v>1.21799434958067</c:v>
                </c:pt>
                <c:pt idx="578">
                  <c:v>1.21768870199064</c:v>
                </c:pt>
                <c:pt idx="579">
                  <c:v>1.21758445086674</c:v>
                </c:pt>
                <c:pt idx="580">
                  <c:v>1.21768870075075</c:v>
                </c:pt>
                <c:pt idx="581">
                  <c:v>1.21799434718538</c:v>
                </c:pt>
                <c:pt idx="582">
                  <c:v>1.21848056087127</c:v>
                </c:pt>
                <c:pt idx="583">
                  <c:v>1.21911420714929</c:v>
                </c:pt>
                <c:pt idx="584">
                  <c:v>1.21985210407285</c:v>
                </c:pt>
                <c:pt idx="585">
                  <c:v>1.22064396518616</c:v>
                </c:pt>
                <c:pt idx="586">
                  <c:v>1.22143582646308</c:v>
                </c:pt>
                <c:pt idx="587">
                  <c:v>1.22217372386631</c:v>
                </c:pt>
                <c:pt idx="588">
                  <c:v>1.22280737090739</c:v>
                </c:pt>
                <c:pt idx="589">
                  <c:v>1.22329358558771</c:v>
                </c:pt>
                <c:pt idx="590">
                  <c:v>1.22359923318039</c:v>
                </c:pt>
                <c:pt idx="591">
                  <c:v>1.22370348430713</c:v>
                </c:pt>
                <c:pt idx="592">
                  <c:v>1.22359923442596</c:v>
                </c:pt>
                <c:pt idx="594">
                  <c:v>1.23216918818334</c:v>
                </c:pt>
                <c:pt idx="595">
                  <c:v>1.23198223872946</c:v>
                </c:pt>
                <c:pt idx="596">
                  <c:v>1.23143412760212</c:v>
                </c:pt>
                <c:pt idx="597">
                  <c:v>1.23056220766875</c:v>
                </c:pt>
                <c:pt idx="598">
                  <c:v>1.22942589883178</c:v>
                </c:pt>
                <c:pt idx="599">
                  <c:v>1.22810263866041</c:v>
                </c:pt>
                <c:pt idx="600">
                  <c:v>1.22668260514834</c:v>
                </c:pt>
                <c:pt idx="601">
                  <c:v>1.22526257123248</c:v>
                </c:pt>
                <c:pt idx="602">
                  <c:v>1.22393930987725</c:v>
                </c:pt>
                <c:pt idx="603">
                  <c:v>1.22280299915701</c:v>
                </c:pt>
                <c:pt idx="604">
                  <c:v>1.22193107676934</c:v>
                </c:pt>
                <c:pt idx="605">
                  <c:v>1.2213829627839</c:v>
                </c:pt>
                <c:pt idx="606">
                  <c:v>1.22119601026291</c:v>
                </c:pt>
                <c:pt idx="607">
                  <c:v>1.22138295971168</c:v>
                </c:pt>
                <c:pt idx="608">
                  <c:v>1.22193107083428</c:v>
                </c:pt>
                <c:pt idx="609">
                  <c:v>1.22280299076356</c:v>
                </c:pt>
                <c:pt idx="610">
                  <c:v>1.22393929959741</c:v>
                </c:pt>
                <c:pt idx="611">
                  <c:v>1.22526255976681</c:v>
                </c:pt>
                <c:pt idx="612">
                  <c:v>1.22668259327821</c:v>
                </c:pt>
                <c:pt idx="613">
                  <c:v>1.22810262719474</c:v>
                </c:pt>
                <c:pt idx="614">
                  <c:v>1.22942588855194</c:v>
                </c:pt>
                <c:pt idx="615">
                  <c:v>1.2305621992753</c:v>
                </c:pt>
                <c:pt idx="616">
                  <c:v>1.23143412166705</c:v>
                </c:pt>
                <c:pt idx="617">
                  <c:v>1.23198223565724</c:v>
                </c:pt>
                <c:pt idx="618">
                  <c:v>1.23216918818334</c:v>
                </c:pt>
                <c:pt idx="619">
                  <c:v>1.23198223873966</c:v>
                </c:pt>
                <c:pt idx="621">
                  <c:v>1.17561467547871</c:v>
                </c:pt>
                <c:pt idx="622">
                  <c:v>1.17551422373738</c:v>
                </c:pt>
                <c:pt idx="623">
                  <c:v>1.17521971190176</c:v>
                </c:pt>
                <c:pt idx="624">
                  <c:v>1.17475121046671</c:v>
                </c:pt>
                <c:pt idx="625">
                  <c:v>1.17414064703071</c:v>
                </c:pt>
                <c:pt idx="626">
                  <c:v>1.17342963048282</c:v>
                </c:pt>
                <c:pt idx="627">
                  <c:v>1.17266661542568</c:v>
                </c:pt>
                <c:pt idx="628">
                  <c:v>1.17190360007435</c:v>
                </c:pt>
                <c:pt idx="629">
                  <c:v>1.17119258266398</c:v>
                </c:pt>
                <c:pt idx="630">
                  <c:v>1.17058201785595</c:v>
                </c:pt>
                <c:pt idx="631">
                  <c:v>1.17011351463284</c:v>
                </c:pt>
                <c:pt idx="632">
                  <c:v>1.16981900071499</c:v>
                </c:pt>
                <c:pt idx="633">
                  <c:v>1.16971854673914</c:v>
                </c:pt>
                <c:pt idx="634">
                  <c:v>1.16981899847774</c:v>
                </c:pt>
                <c:pt idx="635">
                  <c:v>1.1701135103108</c:v>
                </c:pt>
                <c:pt idx="636">
                  <c:v>1.17058201174366</c:v>
                </c:pt>
                <c:pt idx="637">
                  <c:v>1.17119257517798</c:v>
                </c:pt>
                <c:pt idx="638">
                  <c:v>1.17190359172481</c:v>
                </c:pt>
                <c:pt idx="639">
                  <c:v>1.1726666067816</c:v>
                </c:pt>
                <c:pt idx="640">
                  <c:v>1.17342962213328</c:v>
                </c:pt>
                <c:pt idx="641">
                  <c:v>1.17414063954471</c:v>
                </c:pt>
                <c:pt idx="642">
                  <c:v>1.17475120435442</c:v>
                </c:pt>
                <c:pt idx="643">
                  <c:v>1.17521970757972</c:v>
                </c:pt>
                <c:pt idx="644">
                  <c:v>1.17551422150013</c:v>
                </c:pt>
                <c:pt idx="645">
                  <c:v>1.17561467547871</c:v>
                </c:pt>
                <c:pt idx="646">
                  <c:v>1.17551422374286</c:v>
                </c:pt>
                <c:pt idx="648">
                  <c:v>1.21755668501101</c:v>
                </c:pt>
                <c:pt idx="649">
                  <c:v>1.21741056198293</c:v>
                </c:pt>
                <c:pt idx="650">
                  <c:v>1.21698214882316</c:v>
                </c:pt>
                <c:pt idx="651">
                  <c:v>1.21630064118047</c:v>
                </c:pt>
                <c:pt idx="652">
                  <c:v>1.21541248267437</c:v>
                </c:pt>
                <c:pt idx="653">
                  <c:v>1.21437819983917</c:v>
                </c:pt>
                <c:pt idx="654">
                  <c:v>1.21326827734068</c:v>
                </c:pt>
                <c:pt idx="655">
                  <c:v>1.21215835456277</c:v>
                </c:pt>
                <c:pt idx="656">
                  <c:v>1.21112407090836</c:v>
                </c:pt>
                <c:pt idx="657">
                  <c:v>1.21023591109909</c:v>
                </c:pt>
                <c:pt idx="658">
                  <c:v>1.20955440175808</c:v>
                </c:pt>
                <c:pt idx="659">
                  <c:v>1.20912598662056</c:v>
                </c:pt>
                <c:pt idx="660">
                  <c:v>1.2089798614701</c:v>
                </c:pt>
                <c:pt idx="661">
                  <c:v>1.2091259844942</c:v>
                </c:pt>
                <c:pt idx="662">
                  <c:v>1.20955439765026</c:v>
                </c:pt>
                <c:pt idx="663">
                  <c:v>1.21023590528976</c:v>
                </c:pt>
                <c:pt idx="664">
                  <c:v>1.21112406379341</c:v>
                </c:pt>
                <c:pt idx="665">
                  <c:v>1.21215834662708</c:v>
                </c:pt>
                <c:pt idx="666">
                  <c:v>1.21326826912504</c:v>
                </c:pt>
                <c:pt idx="667">
                  <c:v>1.21437819190347</c:v>
                </c:pt>
                <c:pt idx="668">
                  <c:v>1.21541247555942</c:v>
                </c:pt>
                <c:pt idx="669">
                  <c:v>1.21630063537114</c:v>
                </c:pt>
                <c:pt idx="670">
                  <c:v>1.21698214471534</c:v>
                </c:pt>
                <c:pt idx="671">
                  <c:v>1.21741055985657</c:v>
                </c:pt>
                <c:pt idx="672">
                  <c:v>1.21755668501101</c:v>
                </c:pt>
                <c:pt idx="673">
                  <c:v>1.2174105619909</c:v>
                </c:pt>
                <c:pt idx="675">
                  <c:v>1.14147362090268</c:v>
                </c:pt>
                <c:pt idx="676">
                  <c:v>1.14140160205571</c:v>
                </c:pt>
                <c:pt idx="677">
                  <c:v>1.14119045219633</c:v>
                </c:pt>
                <c:pt idx="678">
                  <c:v>1.14085456083848</c:v>
                </c:pt>
                <c:pt idx="679">
                  <c:v>1.14041681842306</c:v>
                </c:pt>
                <c:pt idx="680">
                  <c:v>1.13990705637221</c:v>
                </c:pt>
                <c:pt idx="681">
                  <c:v>1.13936001412719</c:v>
                </c:pt>
                <c:pt idx="682">
                  <c:v>1.13881297171289</c:v>
                </c:pt>
                <c:pt idx="683">
                  <c:v>1.13830320916572</c:v>
                </c:pt>
                <c:pt idx="684">
                  <c:v>1.13786546596077</c:v>
                </c:pt>
                <c:pt idx="685">
                  <c:v>1.137529573574</c:v>
                </c:pt>
                <c:pt idx="686">
                  <c:v>1.13731842251641</c:v>
                </c:pt>
                <c:pt idx="687">
                  <c:v>1.1372464023836</c:v>
                </c:pt>
                <c:pt idx="688">
                  <c:v>1.13731842122861</c:v>
                </c:pt>
                <c:pt idx="689">
                  <c:v>1.13752957108615</c:v>
                </c:pt>
                <c:pt idx="690">
                  <c:v>1.13786546244243</c:v>
                </c:pt>
                <c:pt idx="691">
                  <c:v>1.13830320485665</c:v>
                </c:pt>
                <c:pt idx="692">
                  <c:v>1.13881296690674</c:v>
                </c:pt>
                <c:pt idx="693">
                  <c:v>1.1393600091515</c:v>
                </c:pt>
                <c:pt idx="694">
                  <c:v>1.13990705156606</c:v>
                </c:pt>
                <c:pt idx="695">
                  <c:v>1.14041681411399</c:v>
                </c:pt>
                <c:pt idx="696">
                  <c:v>1.14085455732014</c:v>
                </c:pt>
                <c:pt idx="697">
                  <c:v>1.14119044970849</c:v>
                </c:pt>
                <c:pt idx="698">
                  <c:v>1.14140160076791</c:v>
                </c:pt>
                <c:pt idx="699">
                  <c:v>1.14147362090268</c:v>
                </c:pt>
                <c:pt idx="700">
                  <c:v>1.14140160205964</c:v>
                </c:pt>
                <c:pt idx="702">
                  <c:v>1.2032950983847</c:v>
                </c:pt>
                <c:pt idx="703">
                  <c:v>1.20310821612969</c:v>
                </c:pt>
                <c:pt idx="704">
                  <c:v>1.2025603016368</c:v>
                </c:pt>
                <c:pt idx="705">
                  <c:v>1.20168869437315</c:v>
                </c:pt>
                <c:pt idx="706">
                  <c:v>1.20055279293323</c:v>
                </c:pt>
                <c:pt idx="707">
                  <c:v>1.19923000712282</c:v>
                </c:pt>
                <c:pt idx="708">
                  <c:v>1.1978104826087</c:v>
                </c:pt>
                <c:pt idx="709">
                  <c:v>1.19639095764042</c:v>
                </c:pt>
                <c:pt idx="710">
                  <c:v>1.19506817049845</c:v>
                </c:pt>
                <c:pt idx="711">
                  <c:v>1.19393226694031</c:v>
                </c:pt>
                <c:pt idx="712">
                  <c:v>1.19306065691615</c:v>
                </c:pt>
                <c:pt idx="713">
                  <c:v>1.19251273920857</c:v>
                </c:pt>
                <c:pt idx="714">
                  <c:v>1.19232585350378</c:v>
                </c:pt>
                <c:pt idx="715">
                  <c:v>1.19251273575369</c:v>
                </c:pt>
                <c:pt idx="716">
                  <c:v>1.19306065024184</c:v>
                </c:pt>
                <c:pt idx="717">
                  <c:v>1.19393225750142</c:v>
                </c:pt>
                <c:pt idx="718">
                  <c:v>1.19506815893821</c:v>
                </c:pt>
                <c:pt idx="719">
                  <c:v>1.19639094474664</c:v>
                </c:pt>
                <c:pt idx="720">
                  <c:v>1.19781046926009</c:v>
                </c:pt>
                <c:pt idx="721">
                  <c:v>1.19922999422905</c:v>
                </c:pt>
                <c:pt idx="722">
                  <c:v>1.20055278137299</c:v>
                </c:pt>
                <c:pt idx="723">
                  <c:v>1.20168868493425</c:v>
                </c:pt>
                <c:pt idx="724">
                  <c:v>1.20256029496249</c:v>
                </c:pt>
                <c:pt idx="725">
                  <c:v>1.20310821267482</c:v>
                </c:pt>
                <c:pt idx="726">
                  <c:v>1.2032950983847</c:v>
                </c:pt>
                <c:pt idx="727">
                  <c:v>1.20310821613989</c:v>
                </c:pt>
                <c:pt idx="729">
                  <c:v>1.18731289015851</c:v>
                </c:pt>
                <c:pt idx="730">
                  <c:v>1.18720300048881</c:v>
                </c:pt>
                <c:pt idx="731">
                  <c:v>1.18688081786366</c:v>
                </c:pt>
                <c:pt idx="732">
                  <c:v>1.18636829849648</c:v>
                </c:pt>
                <c:pt idx="733">
                  <c:v>1.18570036973509</c:v>
                </c:pt>
                <c:pt idx="734">
                  <c:v>1.18492254982066</c:v>
                </c:pt>
                <c:pt idx="735">
                  <c:v>1.18408784589485</c:v>
                </c:pt>
                <c:pt idx="736">
                  <c:v>1.18325314165064</c:v>
                </c:pt>
                <c:pt idx="737">
                  <c:v>1.18247532080274</c:v>
                </c:pt>
                <c:pt idx="738">
                  <c:v>1.18180739055641</c:v>
                </c:pt>
                <c:pt idx="739">
                  <c:v>1.18129486925401</c:v>
                </c:pt>
                <c:pt idx="740">
                  <c:v>1.18097268437526</c:v>
                </c:pt>
                <c:pt idx="741">
                  <c:v>1.18086279228714</c:v>
                </c:pt>
                <c:pt idx="742">
                  <c:v>1.18097268195384</c:v>
                </c:pt>
                <c:pt idx="743">
                  <c:v>1.1812948645762</c:v>
                </c:pt>
                <c:pt idx="744">
                  <c:v>1.18180738394098</c:v>
                </c:pt>
                <c:pt idx="745">
                  <c:v>1.18247531270053</c:v>
                </c:pt>
                <c:pt idx="746">
                  <c:v>1.1832531326138</c:v>
                </c:pt>
                <c:pt idx="747">
                  <c:v>1.18408783653922</c:v>
                </c:pt>
                <c:pt idx="748">
                  <c:v>1.18492254078382</c:v>
                </c:pt>
                <c:pt idx="749">
                  <c:v>1.18570036163287</c:v>
                </c:pt>
                <c:pt idx="750">
                  <c:v>1.18636829188105</c:v>
                </c:pt>
                <c:pt idx="751">
                  <c:v>1.18688081318584</c:v>
                </c:pt>
                <c:pt idx="752">
                  <c:v>1.18720299806739</c:v>
                </c:pt>
                <c:pt idx="753">
                  <c:v>1.18731289015851</c:v>
                </c:pt>
                <c:pt idx="754">
                  <c:v>1.1872030004948</c:v>
                </c:pt>
                <c:pt idx="756">
                  <c:v>1.16939637213476</c:v>
                </c:pt>
                <c:pt idx="757">
                  <c:v>1.16927653074695</c:v>
                </c:pt>
                <c:pt idx="758">
                  <c:v>1.16892517017829</c:v>
                </c:pt>
                <c:pt idx="759">
                  <c:v>1.16836623507084</c:v>
                </c:pt>
                <c:pt idx="760">
                  <c:v>1.16763781592838</c:v>
                </c:pt>
                <c:pt idx="761">
                  <c:v>1.16678955331161</c:v>
                </c:pt>
                <c:pt idx="762">
                  <c:v>1.1658792549159</c:v>
                </c:pt>
                <c:pt idx="763">
                  <c:v>1.16496895607244</c:v>
                </c:pt>
                <c:pt idx="764">
                  <c:v>1.16412069214293</c:v>
                </c:pt>
                <c:pt idx="765">
                  <c:v>1.16339227091221</c:v>
                </c:pt>
                <c:pt idx="766">
                  <c:v>1.16283333308327</c:v>
                </c:pt>
                <c:pt idx="767">
                  <c:v>1.16248196934538</c:v>
                </c:pt>
                <c:pt idx="768">
                  <c:v>1.16236212455656</c:v>
                </c:pt>
                <c:pt idx="769">
                  <c:v>1.1624819659411</c:v>
                </c:pt>
                <c:pt idx="770">
                  <c:v>1.16283332650671</c:v>
                </c:pt>
                <c:pt idx="771">
                  <c:v>1.16339226161156</c:v>
                </c:pt>
                <c:pt idx="772">
                  <c:v>1.164120680752</c:v>
                </c:pt>
                <c:pt idx="773">
                  <c:v>1.16496894336751</c:v>
                </c:pt>
                <c:pt idx="774">
                  <c:v>1.16587924176279</c:v>
                </c:pt>
                <c:pt idx="775">
                  <c:v>1.16678954060668</c:v>
                </c:pt>
                <c:pt idx="776">
                  <c:v>1.16763780453746</c:v>
                </c:pt>
                <c:pt idx="777">
                  <c:v>1.16836622577018</c:v>
                </c:pt>
                <c:pt idx="778">
                  <c:v>1.16892516360174</c:v>
                </c:pt>
                <c:pt idx="779">
                  <c:v>1.16927652734267</c:v>
                </c:pt>
                <c:pt idx="780">
                  <c:v>1.16939637213476</c:v>
                </c:pt>
                <c:pt idx="781">
                  <c:v>1.16927653075349</c:v>
                </c:pt>
                <c:pt idx="783">
                  <c:v>1.16232979219227</c:v>
                </c:pt>
                <c:pt idx="784">
                  <c:v>1.16219032459858</c:v>
                </c:pt>
                <c:pt idx="785">
                  <c:v>1.1617814217281</c:v>
                </c:pt>
                <c:pt idx="786">
                  <c:v>1.16113094963564</c:v>
                </c:pt>
                <c:pt idx="787">
                  <c:v>1.16028323691925</c:v>
                </c:pt>
                <c:pt idx="788">
                  <c:v>1.1592960537995</c:v>
                </c:pt>
                <c:pt idx="789">
                  <c:v>1.15823667517445</c:v>
                </c:pt>
                <c:pt idx="790">
                  <c:v>1.15717729594654</c:v>
                </c:pt>
                <c:pt idx="791">
                  <c:v>1.15619011105927</c:v>
                </c:pt>
                <c:pt idx="792">
                  <c:v>1.15534239553116</c:v>
                </c:pt>
                <c:pt idx="793">
                  <c:v>1.1546919197744</c:v>
                </c:pt>
                <c:pt idx="794">
                  <c:v>1.15428301263676</c:v>
                </c:pt>
                <c:pt idx="795">
                  <c:v>1.15414354046384</c:v>
                </c:pt>
                <c:pt idx="796">
                  <c:v>1.15428300805372</c:v>
                </c:pt>
                <c:pt idx="797">
                  <c:v>1.15469191092065</c:v>
                </c:pt>
                <c:pt idx="798">
                  <c:v>1.15534238301007</c:v>
                </c:pt>
                <c:pt idx="799">
                  <c:v>1.15619009572413</c:v>
                </c:pt>
                <c:pt idx="800">
                  <c:v>1.15717727884241</c:v>
                </c:pt>
                <c:pt idx="801">
                  <c:v>1.15823665746695</c:v>
                </c:pt>
                <c:pt idx="802">
                  <c:v>1.15929603669537</c:v>
                </c:pt>
                <c:pt idx="803">
                  <c:v>1.1602832215841</c:v>
                </c:pt>
                <c:pt idx="804">
                  <c:v>1.16113093711455</c:v>
                </c:pt>
                <c:pt idx="805">
                  <c:v>1.16178141287435</c:v>
                </c:pt>
                <c:pt idx="806">
                  <c:v>1.16219032001554</c:v>
                </c:pt>
                <c:pt idx="807">
                  <c:v>1.16232979219226</c:v>
                </c:pt>
                <c:pt idx="808">
                  <c:v>1.16219032460619</c:v>
                </c:pt>
                <c:pt idx="810">
                  <c:v>1.14096128330309</c:v>
                </c:pt>
                <c:pt idx="811">
                  <c:v>1.14077812335924</c:v>
                </c:pt>
                <c:pt idx="812">
                  <c:v>1.14024111861874</c:v>
                </c:pt>
                <c:pt idx="813">
                  <c:v>1.1393868650671</c:v>
                </c:pt>
                <c:pt idx="814">
                  <c:v>1.13827357867204</c:v>
                </c:pt>
                <c:pt idx="815">
                  <c:v>1.13697712806141</c:v>
                </c:pt>
                <c:pt idx="816">
                  <c:v>1.13558586420162</c:v>
                </c:pt>
                <c:pt idx="817">
                  <c:v>1.13419459942535</c:v>
                </c:pt>
                <c:pt idx="818">
                  <c:v>1.1328981461277</c:v>
                </c:pt>
                <c:pt idx="819">
                  <c:v>1.13178485545822</c:v>
                </c:pt>
                <c:pt idx="820">
                  <c:v>1.13093059633607</c:v>
                </c:pt>
                <c:pt idx="821">
                  <c:v>1.13039358510854</c:v>
                </c:pt>
                <c:pt idx="822">
                  <c:v>1.13021041820327</c:v>
                </c:pt>
                <c:pt idx="823">
                  <c:v>1.13039357814212</c:v>
                </c:pt>
                <c:pt idx="824">
                  <c:v>1.13093058287797</c:v>
                </c:pt>
                <c:pt idx="825">
                  <c:v>1.13178483642561</c:v>
                </c:pt>
                <c:pt idx="826">
                  <c:v>1.1328981228176</c:v>
                </c:pt>
                <c:pt idx="827">
                  <c:v>1.13419457342631</c:v>
                </c:pt>
                <c:pt idx="828">
                  <c:v>1.13558583728544</c:v>
                </c:pt>
                <c:pt idx="829">
                  <c:v>1.13697710206236</c:v>
                </c:pt>
                <c:pt idx="830">
                  <c:v>1.13827355536194</c:v>
                </c:pt>
                <c:pt idx="831">
                  <c:v>1.13938684603449</c:v>
                </c:pt>
                <c:pt idx="832">
                  <c:v>1.14024110516064</c:v>
                </c:pt>
                <c:pt idx="833">
                  <c:v>1.14077811639282</c:v>
                </c:pt>
                <c:pt idx="834">
                  <c:v>1.14096128330309</c:v>
                </c:pt>
                <c:pt idx="835">
                  <c:v>1.14077812336923</c:v>
                </c:pt>
                <c:pt idx="837">
                  <c:v>1.12386961988577</c:v>
                </c:pt>
                <c:pt idx="838">
                  <c:v>1.12367179111127</c:v>
                </c:pt>
                <c:pt idx="839">
                  <c:v>1.12309177778613</c:v>
                </c:pt>
                <c:pt idx="840">
                  <c:v>1.12216910685987</c:v>
                </c:pt>
                <c:pt idx="841">
                  <c:v>1.12096665683117</c:v>
                </c:pt>
                <c:pt idx="842">
                  <c:v>1.11956637268216</c:v>
                </c:pt>
                <c:pt idx="843">
                  <c:v>1.11806368146331</c:v>
                </c:pt>
                <c:pt idx="844">
                  <c:v>1.11656098909763</c:v>
                </c:pt>
                <c:pt idx="845">
                  <c:v>1.11516070158629</c:v>
                </c:pt>
                <c:pt idx="846">
                  <c:v>1.11395824620888</c:v>
                </c:pt>
                <c:pt idx="847">
                  <c:v>1.11303556831205</c:v>
                </c:pt>
                <c:pt idx="848">
                  <c:v>1.11245554686952</c:v>
                </c:pt>
                <c:pt idx="849">
                  <c:v>1.11225770938397</c:v>
                </c:pt>
                <c:pt idx="850">
                  <c:v>1.11245553815308</c:v>
                </c:pt>
                <c:pt idx="851">
                  <c:v>1.11303555147319</c:v>
                </c:pt>
                <c:pt idx="852">
                  <c:v>1.11395822239514</c:v>
                </c:pt>
                <c:pt idx="853">
                  <c:v>1.11516067242053</c:v>
                </c:pt>
                <c:pt idx="854">
                  <c:v>1.11656095656745</c:v>
                </c:pt>
                <c:pt idx="855">
                  <c:v>1.11806364778559</c:v>
                </c:pt>
                <c:pt idx="856">
                  <c:v>1.11956634015198</c:v>
                </c:pt>
                <c:pt idx="857">
                  <c:v>1.12096662766541</c:v>
                </c:pt>
                <c:pt idx="858">
                  <c:v>1.12216908304612</c:v>
                </c:pt>
                <c:pt idx="859">
                  <c:v>1.12309176094727</c:v>
                </c:pt>
                <c:pt idx="860">
                  <c:v>1.12367178239483</c:v>
                </c:pt>
                <c:pt idx="861">
                  <c:v>1.12386961988577</c:v>
                </c:pt>
                <c:pt idx="862">
                  <c:v>1.12367179112206</c:v>
                </c:pt>
                <c:pt idx="864">
                  <c:v>1.09267662677715</c:v>
                </c:pt>
                <c:pt idx="865">
                  <c:v>1.09245321308453</c:v>
                </c:pt>
                <c:pt idx="866">
                  <c:v>1.09179818450964</c:v>
                </c:pt>
                <c:pt idx="867">
                  <c:v>1.09075618016727</c:v>
                </c:pt>
                <c:pt idx="868">
                  <c:v>1.08939821093121</c:v>
                </c:pt>
                <c:pt idx="869">
                  <c:v>1.08781682016053</c:v>
                </c:pt>
                <c:pt idx="870">
                  <c:v>1.08611977702264</c:v>
                </c:pt>
                <c:pt idx="871">
                  <c:v>1.08442273220262</c:v>
                </c:pt>
                <c:pt idx="872">
                  <c:v>1.0828413365002</c:v>
                </c:pt>
                <c:pt idx="873">
                  <c:v>1.08148335941886</c:v>
                </c:pt>
                <c:pt idx="874">
                  <c:v>1.08044134485234</c:v>
                </c:pt>
                <c:pt idx="875">
                  <c:v>1.07978630437117</c:v>
                </c:pt>
                <c:pt idx="876">
                  <c:v>1.07956287790153</c:v>
                </c:pt>
                <c:pt idx="877">
                  <c:v>1.07978629158806</c:v>
                </c:pt>
                <c:pt idx="878">
                  <c:v>1.08044132015728</c:v>
                </c:pt>
                <c:pt idx="879">
                  <c:v>1.08148332449476</c:v>
                </c:pt>
                <c:pt idx="880">
                  <c:v>1.08284129372708</c:v>
                </c:pt>
                <c:pt idx="881">
                  <c:v>1.08442268449541</c:v>
                </c:pt>
                <c:pt idx="882">
                  <c:v>1.0861197276325</c:v>
                </c:pt>
                <c:pt idx="883">
                  <c:v>1.08781677245333</c:v>
                </c:pt>
                <c:pt idx="884">
                  <c:v>1.0893981681581</c:v>
                </c:pt>
                <c:pt idx="885">
                  <c:v>1.09075614524317</c:v>
                </c:pt>
                <c:pt idx="886">
                  <c:v>1.09179815981457</c:v>
                </c:pt>
                <c:pt idx="887">
                  <c:v>1.09245320030142</c:v>
                </c:pt>
                <c:pt idx="888">
                  <c:v>1.09267662677715</c:v>
                </c:pt>
                <c:pt idx="889">
                  <c:v>1.09245321309671</c:v>
                </c:pt>
                <c:pt idx="891">
                  <c:v>1.00296285088571</c:v>
                </c:pt>
                <c:pt idx="892">
                  <c:v>1.00284283640493</c:v>
                </c:pt>
                <c:pt idx="893">
                  <c:v>1.00249095566017</c:v>
                </c:pt>
                <c:pt idx="894">
                  <c:v>1.00193118874259</c:v>
                </c:pt>
                <c:pt idx="895">
                  <c:v>1.0012016828425</c:v>
                </c:pt>
                <c:pt idx="896">
                  <c:v>1.00035215258129</c:v>
                </c:pt>
                <c:pt idx="897">
                  <c:v>0.999440492042241</c:v>
                </c:pt>
                <c:pt idx="898">
                  <c:v>0.99852882938434</c:v>
                </c:pt>
                <c:pt idx="899">
                  <c:v>0.997679292910993</c:v>
                </c:pt>
                <c:pt idx="900">
                  <c:v>0.996949777128802</c:v>
                </c:pt>
                <c:pt idx="901">
                  <c:v>0.996389997332628</c:v>
                </c:pt>
                <c:pt idx="902">
                  <c:v>0.996038101590414</c:v>
                </c:pt>
                <c:pt idx="903">
                  <c:v>0.995918071015402</c:v>
                </c:pt>
                <c:pt idx="904">
                  <c:v>0.9960380854929</c:v>
                </c:pt>
                <c:pt idx="905">
                  <c:v>0.996389966234619</c:v>
                </c:pt>
                <c:pt idx="906">
                  <c:v>0.996949733149576</c:v>
                </c:pt>
                <c:pt idx="907">
                  <c:v>0.997679239047661</c:v>
                </c:pt>
                <c:pt idx="908">
                  <c:v>0.998528769307599</c:v>
                </c:pt>
                <c:pt idx="909">
                  <c:v>0.999440429846221</c:v>
                </c:pt>
                <c:pt idx="910">
                  <c:v>1.00035209250455</c:v>
                </c:pt>
                <c:pt idx="911">
                  <c:v>1.00120162897916</c:v>
                </c:pt>
                <c:pt idx="912">
                  <c:v>1.00193114476336</c:v>
                </c:pt>
                <c:pt idx="913">
                  <c:v>1.00249092456216</c:v>
                </c:pt>
                <c:pt idx="914">
                  <c:v>1.00284282030742</c:v>
                </c:pt>
                <c:pt idx="915">
                  <c:v>1.0029628508857</c:v>
                </c:pt>
                <c:pt idx="916">
                  <c:v>1.00284283641148</c:v>
                </c:pt>
                <c:pt idx="918">
                  <c:v>0.86940239601167</c:v>
                </c:pt>
                <c:pt idx="919">
                  <c:v>0.869173030642112</c:v>
                </c:pt>
                <c:pt idx="920">
                  <c:v>0.868500520009524</c:v>
                </c:pt>
                <c:pt idx="921">
                  <c:v>0.867430694602037</c:v>
                </c:pt>
                <c:pt idx="922">
                  <c:v>0.866036461253036</c:v>
                </c:pt>
                <c:pt idx="923">
                  <c:v>0.864412834660959</c:v>
                </c:pt>
                <c:pt idx="924">
                  <c:v>0.862670462294636</c:v>
                </c:pt>
                <c:pt idx="925">
                  <c:v>0.860928083951155</c:v>
                </c:pt>
                <c:pt idx="926">
                  <c:v>0.859304439834938</c:v>
                </c:pt>
                <c:pt idx="927">
                  <c:v>0.857910178609055</c:v>
                </c:pt>
                <c:pt idx="928">
                  <c:v>0.856840316871709</c:v>
                </c:pt>
                <c:pt idx="929">
                  <c:v>0.856167763932103</c:v>
                </c:pt>
                <c:pt idx="930">
                  <c:v>0.855938353161522</c:v>
                </c:pt>
                <c:pt idx="931">
                  <c:v>0.856167718524826</c:v>
                </c:pt>
                <c:pt idx="932">
                  <c:v>0.856840229151585</c:v>
                </c:pt>
                <c:pt idx="933">
                  <c:v>0.857910054554067</c:v>
                </c:pt>
                <c:pt idx="934">
                  <c:v>0.859304287899227</c:v>
                </c:pt>
                <c:pt idx="935">
                  <c:v>0.86092791448889</c:v>
                </c:pt>
                <c:pt idx="936">
                  <c:v>0.862670286854389</c:v>
                </c:pt>
                <c:pt idx="937">
                  <c:v>0.864412665198694</c:v>
                </c:pt>
                <c:pt idx="938">
                  <c:v>0.866036309317325</c:v>
                </c:pt>
                <c:pt idx="939">
                  <c:v>0.867430570547048</c:v>
                </c:pt>
                <c:pt idx="940">
                  <c:v>0.8685004322894</c:v>
                </c:pt>
                <c:pt idx="941">
                  <c:v>0.869172985234834</c:v>
                </c:pt>
                <c:pt idx="942">
                  <c:v>0.86940239601167</c:v>
                </c:pt>
                <c:pt idx="943">
                  <c:v>0.869173030654621</c:v>
                </c:pt>
                <c:pt idx="945">
                  <c:v>0.774304104776207</c:v>
                </c:pt>
                <c:pt idx="946">
                  <c:v>0.774069806948685</c:v>
                </c:pt>
                <c:pt idx="947">
                  <c:v>0.773382816770959</c:v>
                </c:pt>
                <c:pt idx="948">
                  <c:v>0.772289951488229</c:v>
                </c:pt>
                <c:pt idx="949">
                  <c:v>0.770865688063299</c:v>
                </c:pt>
                <c:pt idx="950">
                  <c:v>0.769207087694652</c:v>
                </c:pt>
                <c:pt idx="951">
                  <c:v>0.767427181256186</c:v>
                </c:pt>
                <c:pt idx="952">
                  <c:v>0.765647266429973</c:v>
                </c:pt>
                <c:pt idx="953">
                  <c:v>0.763988641469695</c:v>
                </c:pt>
                <c:pt idx="954">
                  <c:v>0.762564338925132</c:v>
                </c:pt>
                <c:pt idx="955">
                  <c:v>0.761471422660704</c:v>
                </c:pt>
                <c:pt idx="956">
                  <c:v>0.760784373113531</c:v>
                </c:pt>
                <c:pt idx="957">
                  <c:v>0.760550011574746</c:v>
                </c:pt>
                <c:pt idx="958">
                  <c:v>0.760784309395879</c:v>
                </c:pt>
                <c:pt idx="959">
                  <c:v>0.761471299567651</c:v>
                </c:pt>
                <c:pt idx="960">
                  <c:v>0.762564164845268</c:v>
                </c:pt>
                <c:pt idx="961">
                  <c:v>0.763988428266274</c:v>
                </c:pt>
                <c:pt idx="962">
                  <c:v>0.765647028632455</c:v>
                </c:pt>
                <c:pt idx="963">
                  <c:v>0.76742693507008</c:v>
                </c:pt>
                <c:pt idx="964">
                  <c:v>0.769206849897134</c:v>
                </c:pt>
                <c:pt idx="965">
                  <c:v>0.770865474859878</c:v>
                </c:pt>
                <c:pt idx="966">
                  <c:v>0.772289777408364</c:v>
                </c:pt>
                <c:pt idx="967">
                  <c:v>0.773382693677905</c:v>
                </c:pt>
                <c:pt idx="968">
                  <c:v>0.774069743231032</c:v>
                </c:pt>
                <c:pt idx="969">
                  <c:v>0.774304104776206</c:v>
                </c:pt>
                <c:pt idx="970">
                  <c:v>0.774069806961463</c:v>
                </c:pt>
                <c:pt idx="972">
                  <c:v>0.75333571756209</c:v>
                </c:pt>
                <c:pt idx="973">
                  <c:v>0.752993048269518</c:v>
                </c:pt>
                <c:pt idx="974">
                  <c:v>0.751988288146627</c:v>
                </c:pt>
                <c:pt idx="975">
                  <c:v>0.750389909935192</c:v>
                </c:pt>
                <c:pt idx="976">
                  <c:v>0.748306840468631</c:v>
                </c:pt>
                <c:pt idx="977">
                  <c:v>0.745881037488331</c:v>
                </c:pt>
                <c:pt idx="978">
                  <c:v>0.743277815458196</c:v>
                </c:pt>
                <c:pt idx="979">
                  <c:v>0.740674579657149</c:v>
                </c:pt>
                <c:pt idx="980">
                  <c:v>0.738248736302576</c:v>
                </c:pt>
                <c:pt idx="981">
                  <c:v>0.736165602609821</c:v>
                </c:pt>
                <c:pt idx="982">
                  <c:v>0.734567140697182</c:v>
                </c:pt>
                <c:pt idx="983">
                  <c:v>0.733562283102173</c:v>
                </c:pt>
                <c:pt idx="984">
                  <c:v>0.733219509209135</c:v>
                </c:pt>
                <c:pt idx="985">
                  <c:v>0.733562178492362</c:v>
                </c:pt>
                <c:pt idx="986">
                  <c:v>0.734566938606545</c:v>
                </c:pt>
                <c:pt idx="987">
                  <c:v>0.736165316810501</c:v>
                </c:pt>
                <c:pt idx="988">
                  <c:v>0.738248386271324</c:v>
                </c:pt>
                <c:pt idx="989">
                  <c:v>0.740674189248017</c:v>
                </c:pt>
                <c:pt idx="990">
                  <c:v>0.743277411276921</c:v>
                </c:pt>
                <c:pt idx="991">
                  <c:v>0.745880647079199</c:v>
                </c:pt>
                <c:pt idx="992">
                  <c:v>0.748306490437378</c:v>
                </c:pt>
                <c:pt idx="993">
                  <c:v>0.750389624135871</c:v>
                </c:pt>
                <c:pt idx="994">
                  <c:v>0.751988086055988</c:v>
                </c:pt>
                <c:pt idx="995">
                  <c:v>0.752992943659705</c:v>
                </c:pt>
                <c:pt idx="996">
                  <c:v>0.753335717562089</c:v>
                </c:pt>
                <c:pt idx="997">
                  <c:v>0.752993048288206</c:v>
                </c:pt>
                <c:pt idx="999">
                  <c:v>0.711338034549837</c:v>
                </c:pt>
                <c:pt idx="1000">
                  <c:v>0.710854003955961</c:v>
                </c:pt>
                <c:pt idx="1001">
                  <c:v>0.709434750113257</c:v>
                </c:pt>
                <c:pt idx="1002">
                  <c:v>0.707176992825458</c:v>
                </c:pt>
                <c:pt idx="1003">
                  <c:v>0.704234594520257</c:v>
                </c:pt>
                <c:pt idx="1004">
                  <c:v>0.700808074779155</c:v>
                </c:pt>
                <c:pt idx="1005">
                  <c:v>0.697130945259385</c:v>
                </c:pt>
                <c:pt idx="1006">
                  <c:v>0.693453796260408</c:v>
                </c:pt>
                <c:pt idx="1007">
                  <c:v>0.690027219409157</c:v>
                </c:pt>
                <c:pt idx="1008">
                  <c:v>0.687084730254829</c:v>
                </c:pt>
                <c:pt idx="1009">
                  <c:v>0.684826854570142</c:v>
                </c:pt>
                <c:pt idx="1010">
                  <c:v>0.683407462851343</c:v>
                </c:pt>
                <c:pt idx="1011">
                  <c:v>0.682923284298191</c:v>
                </c:pt>
                <c:pt idx="1012">
                  <c:v>0.683407314878866</c:v>
                </c:pt>
                <c:pt idx="1013">
                  <c:v>0.684826568709269</c:v>
                </c:pt>
                <c:pt idx="1014">
                  <c:v>0.687084325986506</c:v>
                </c:pt>
                <c:pt idx="1015">
                  <c:v>0.690026724283602</c:v>
                </c:pt>
                <c:pt idx="1016">
                  <c:v>0.693453244019608</c:v>
                </c:pt>
                <c:pt idx="1017">
                  <c:v>0.69713037353764</c:v>
                </c:pt>
                <c:pt idx="1018">
                  <c:v>0.700807522538355</c:v>
                </c:pt>
                <c:pt idx="1019">
                  <c:v>0.704234099394701</c:v>
                </c:pt>
                <c:pt idx="1020">
                  <c:v>0.707176588557133</c:v>
                </c:pt>
                <c:pt idx="1021">
                  <c:v>0.709434464252383</c:v>
                </c:pt>
                <c:pt idx="1022">
                  <c:v>0.710853855983483</c:v>
                </c:pt>
                <c:pt idx="1023">
                  <c:v>0.711338034549835</c:v>
                </c:pt>
                <c:pt idx="1024">
                  <c:v>0.710854003982359</c:v>
                </c:pt>
                <c:pt idx="1026">
                  <c:v>0.620167660724139</c:v>
                </c:pt>
                <c:pt idx="1027">
                  <c:v>0.619547611525285</c:v>
                </c:pt>
                <c:pt idx="1028">
                  <c:v>0.617729491076317</c:v>
                </c:pt>
                <c:pt idx="1029">
                  <c:v>0.614837201280966</c:v>
                </c:pt>
                <c:pt idx="1030">
                  <c:v>0.611067846908602</c:v>
                </c:pt>
                <c:pt idx="1031">
                  <c:v>0.606678303229965</c:v>
                </c:pt>
                <c:pt idx="1032">
                  <c:v>0.601967710392011</c:v>
                </c:pt>
                <c:pt idx="1033">
                  <c:v>0.597257087511294</c:v>
                </c:pt>
                <c:pt idx="1034">
                  <c:v>0.592867455751734</c:v>
                </c:pt>
                <c:pt idx="1035">
                  <c:v>0.589097961262854</c:v>
                </c:pt>
                <c:pt idx="1036">
                  <c:v>0.586205488864105</c:v>
                </c:pt>
                <c:pt idx="1037">
                  <c:v>0.584387155768976</c:v>
                </c:pt>
                <c:pt idx="1038">
                  <c:v>0.583766878372682</c:v>
                </c:pt>
                <c:pt idx="1039">
                  <c:v>0.584386927554626</c:v>
                </c:pt>
                <c:pt idx="1040">
                  <c:v>0.586205047987836</c:v>
                </c:pt>
                <c:pt idx="1041">
                  <c:v>0.589097337769656</c:v>
                </c:pt>
                <c:pt idx="1042">
                  <c:v>0.592866692131636</c:v>
                </c:pt>
                <c:pt idx="1043">
                  <c:v>0.597256235803746</c:v>
                </c:pt>
                <c:pt idx="1044">
                  <c:v>0.601966828639473</c:v>
                </c:pt>
                <c:pt idx="1045">
                  <c:v>0.606677451522416</c:v>
                </c:pt>
                <c:pt idx="1046">
                  <c:v>0.611067083288503</c:v>
                </c:pt>
                <c:pt idx="1047">
                  <c:v>0.614836577787765</c:v>
                </c:pt>
                <c:pt idx="1048">
                  <c:v>0.617729050200046</c:v>
                </c:pt>
                <c:pt idx="1049">
                  <c:v>0.619547383310932</c:v>
                </c:pt>
                <c:pt idx="1050">
                  <c:v>0.620167660724136</c:v>
                </c:pt>
                <c:pt idx="1051">
                  <c:v>0.619547611559102</c:v>
                </c:pt>
                <c:pt idx="1053">
                  <c:v>0.499368523475057</c:v>
                </c:pt>
                <c:pt idx="1054">
                  <c:v>0.498816106368243</c:v>
                </c:pt>
                <c:pt idx="1055">
                  <c:v>0.497196231258617</c:v>
                </c:pt>
                <c:pt idx="1056">
                  <c:v>0.49461928995768</c:v>
                </c:pt>
                <c:pt idx="1057">
                  <c:v>0.491260896756094</c:v>
                </c:pt>
                <c:pt idx="1058">
                  <c:v>0.48734992060002</c:v>
                </c:pt>
                <c:pt idx="1059">
                  <c:v>0.483152888050696</c:v>
                </c:pt>
                <c:pt idx="1060">
                  <c:v>0.478955819939784</c:v>
                </c:pt>
                <c:pt idx="1061">
                  <c:v>0.475044739522409</c:v>
                </c:pt>
                <c:pt idx="1062">
                  <c:v>0.471686180465043</c:v>
                </c:pt>
                <c:pt idx="1063">
                  <c:v>0.469109023016646</c:v>
                </c:pt>
                <c:pt idx="1064">
                  <c:v>0.467488896197972</c:v>
                </c:pt>
                <c:pt idx="1065">
                  <c:v>0.466936208974077</c:v>
                </c:pt>
                <c:pt idx="1066">
                  <c:v>0.467488626065824</c:v>
                </c:pt>
                <c:pt idx="1067">
                  <c:v>0.46910850116141</c:v>
                </c:pt>
                <c:pt idx="1068">
                  <c:v>0.471685442450291</c:v>
                </c:pt>
                <c:pt idx="1069">
                  <c:v>0.475043835642625</c:v>
                </c:pt>
                <c:pt idx="1070">
                  <c:v>0.478954811792883</c:v>
                </c:pt>
                <c:pt idx="1071">
                  <c:v>0.483151844340223</c:v>
                </c:pt>
                <c:pt idx="1072">
                  <c:v>0.487348912453118</c:v>
                </c:pt>
                <c:pt idx="1073">
                  <c:v>0.491259992876309</c:v>
                </c:pt>
                <c:pt idx="1074">
                  <c:v>0.494618551942924</c:v>
                </c:pt>
                <c:pt idx="1075">
                  <c:v>0.497195709403378</c:v>
                </c:pt>
                <c:pt idx="1076">
                  <c:v>0.498815836236091</c:v>
                </c:pt>
                <c:pt idx="1077">
                  <c:v>0.499368523475053</c:v>
                </c:pt>
                <c:pt idx="1078">
                  <c:v>0.498816106398372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0371165951397299</c:v>
                </c:pt>
                <c:pt idx="1">
                  <c:v>0.00036821319110218</c:v>
                </c:pt>
                <c:pt idx="2">
                  <c:v>0.0003654480324932</c:v>
                </c:pt>
                <c:pt idx="3">
                  <c:v>0.00036305891655949</c:v>
                </c:pt>
                <c:pt idx="4">
                  <c:v>0.000361208657603364</c:v>
                </c:pt>
                <c:pt idx="5">
                  <c:v>0.000360023347714695</c:v>
                </c:pt>
                <c:pt idx="6">
                  <c:v>0.000359583763803398</c:v>
                </c:pt>
                <c:pt idx="7">
                  <c:v>0.000359919862786511</c:v>
                </c:pt>
                <c:pt idx="8">
                  <c:v>0.000361008740073818</c:v>
                </c:pt>
                <c:pt idx="9">
                  <c:v>0.000362776190477811</c:v>
                </c:pt>
                <c:pt idx="10">
                  <c:v>0.000365101765174583</c:v>
                </c:pt>
                <c:pt idx="11">
                  <c:v>0.000367826980092102</c:v>
                </c:pt>
                <c:pt idx="12">
                  <c:v>0.000370766116337793</c:v>
                </c:pt>
                <c:pt idx="13">
                  <c:v>0.000373718876634117</c:v>
                </c:pt>
                <c:pt idx="14">
                  <c:v>0.000376484035247007</c:v>
                </c:pt>
                <c:pt idx="15">
                  <c:v>0.000378873151187061</c:v>
                </c:pt>
                <c:pt idx="16">
                  <c:v>0.000380723410151536</c:v>
                </c:pt>
                <c:pt idx="17">
                  <c:v>0.000381908720049987</c:v>
                </c:pt>
                <c:pt idx="18">
                  <c:v>0.000382348303971836</c:v>
                </c:pt>
                <c:pt idx="19">
                  <c:v>0.000382012204999322</c:v>
                </c:pt>
                <c:pt idx="20">
                  <c:v>0.000380923327721942</c:v>
                </c:pt>
                <c:pt idx="21">
                  <c:v>0.000379155877326525</c:v>
                </c:pt>
                <c:pt idx="22">
                  <c:v>0.000376830302636395</c:v>
                </c:pt>
                <c:pt idx="23">
                  <c:v>0.000374105087723131</c:v>
                </c:pt>
                <c:pt idx="24">
                  <c:v>0.000371165951479019</c:v>
                </c:pt>
                <c:pt idx="25">
                  <c:v>0.000368213191181487</c:v>
                </c:pt>
                <c:pt idx="27">
                  <c:v>0.00032264315346314</c:v>
                </c:pt>
                <c:pt idx="28">
                  <c:v>0.000318572117895703</c:v>
                </c:pt>
                <c:pt idx="29">
                  <c:v>0.000314759525860816</c:v>
                </c:pt>
                <c:pt idx="30">
                  <c:v>0.000311465199204461</c:v>
                </c:pt>
                <c:pt idx="31">
                  <c:v>0.000308913640843626</c:v>
                </c:pt>
                <c:pt idx="32">
                  <c:v>0.000307278735263557</c:v>
                </c:pt>
                <c:pt idx="33">
                  <c:v>0.000306671898577474</c:v>
                </c:pt>
                <c:pt idx="34">
                  <c:v>0.000307134485702593</c:v>
                </c:pt>
                <c:pt idx="35">
                  <c:v>0.000308634972090872</c:v>
                </c:pt>
                <c:pt idx="36">
                  <c:v>0.000311071102074851</c:v>
                </c:pt>
                <c:pt idx="37">
                  <c:v>0.000314276857422397</c:v>
                </c:pt>
                <c:pt idx="38">
                  <c:v>0.00031803377120483</c:v>
                </c:pt>
                <c:pt idx="39">
                  <c:v>0.000322085815957053</c:v>
                </c:pt>
                <c:pt idx="40">
                  <c:v>0.000326156851526151</c:v>
                </c:pt>
                <c:pt idx="41">
                  <c:v>0.000329969443566424</c:v>
                </c:pt>
                <c:pt idx="42">
                  <c:v>0.000333263770231524</c:v>
                </c:pt>
                <c:pt idx="43">
                  <c:v>0.000335815328603867</c:v>
                </c:pt>
                <c:pt idx="44">
                  <c:v>0.000337450234197422</c:v>
                </c:pt>
                <c:pt idx="45">
                  <c:v>0.000338057070898052</c:v>
                </c:pt>
                <c:pt idx="46">
                  <c:v>0.000337594483787547</c:v>
                </c:pt>
                <c:pt idx="47">
                  <c:v>0.000336093997412955</c:v>
                </c:pt>
                <c:pt idx="48">
                  <c:v>0.000333657867440801</c:v>
                </c:pt>
                <c:pt idx="49">
                  <c:v>0.000330452112102415</c:v>
                </c:pt>
                <c:pt idx="50">
                  <c:v>0.000326695198325851</c:v>
                </c:pt>
                <c:pt idx="51">
                  <c:v>0.000322643153575806</c:v>
                </c:pt>
                <c:pt idx="52">
                  <c:v>0.000318572118005048</c:v>
                </c:pt>
                <c:pt idx="54">
                  <c:v>0.000354574787257912</c:v>
                </c:pt>
                <c:pt idx="55">
                  <c:v>0.000350011733191411</c:v>
                </c:pt>
                <c:pt idx="56">
                  <c:v>0.000345735818925126</c:v>
                </c:pt>
                <c:pt idx="57">
                  <c:v>0.00034203844094936</c:v>
                </c:pt>
                <c:pt idx="58">
                  <c:v>0.000339171569462382</c:v>
                </c:pt>
                <c:pt idx="59">
                  <c:v>0.000337330577017858</c:v>
                </c:pt>
                <c:pt idx="60">
                  <c:v>0.000336640924208213</c:v>
                </c:pt>
                <c:pt idx="61">
                  <c:v>0.000337149609732612</c:v>
                </c:pt>
                <c:pt idx="62">
                  <c:v>0.000338821967513288</c:v>
                </c:pt>
                <c:pt idx="63">
                  <c:v>0.000341544029131449</c:v>
                </c:pt>
                <c:pt idx="64">
                  <c:v>0.00034513029058666</c:v>
                </c:pt>
                <c:pt idx="65">
                  <c:v>0.000349336354087879</c:v>
                </c:pt>
                <c:pt idx="66">
                  <c:v>0.000353875583358998</c:v>
                </c:pt>
                <c:pt idx="67">
                  <c:v>0.000358438637427326</c:v>
                </c:pt>
                <c:pt idx="68">
                  <c:v>0.000362714551699614</c:v>
                </c:pt>
                <c:pt idx="69">
                  <c:v>0.000366411929685152</c:v>
                </c:pt>
                <c:pt idx="70">
                  <c:v>0.000369278801185003</c:v>
                </c:pt>
                <c:pt idx="71">
                  <c:v>0.000371119793644626</c:v>
                </c:pt>
                <c:pt idx="72">
                  <c:v>0.000371809446470566</c:v>
                </c:pt>
                <c:pt idx="73">
                  <c:v>0.000371300760962548</c:v>
                </c:pt>
                <c:pt idx="74">
                  <c:v>0.000369628403197221</c:v>
                </c:pt>
                <c:pt idx="75">
                  <c:v>0.000366906341592332</c:v>
                </c:pt>
                <c:pt idx="76">
                  <c:v>0.000363320080147414</c:v>
                </c:pt>
                <c:pt idx="77">
                  <c:v>0.000359114016652803</c:v>
                </c:pt>
                <c:pt idx="78">
                  <c:v>0.00035457478738416</c:v>
                </c:pt>
                <c:pt idx="79">
                  <c:v>0.000350011733314006</c:v>
                </c:pt>
                <c:pt idx="81">
                  <c:v>0.000327816757317873</c:v>
                </c:pt>
                <c:pt idx="82">
                  <c:v>0.000323149974628855</c:v>
                </c:pt>
                <c:pt idx="83">
                  <c:v>0.000318778108083733</c:v>
                </c:pt>
                <c:pt idx="84">
                  <c:v>0.000314999093162029</c:v>
                </c:pt>
                <c:pt idx="85">
                  <c:v>0.000312070463484953</c:v>
                </c:pt>
                <c:pt idx="86">
                  <c:v>0.000310191800324758</c:v>
                </c:pt>
                <c:pt idx="87">
                  <c:v>0.000309491131470879</c:v>
                </c:pt>
                <c:pt idx="88">
                  <c:v>0.000310016206347693</c:v>
                </c:pt>
                <c:pt idx="89">
                  <c:v>0.000311731241970151</c:v>
                </c:pt>
                <c:pt idx="90">
                  <c:v>0.000314519361495079</c:v>
                </c:pt>
                <c:pt idx="91">
                  <c:v>0.000318190559184871</c:v>
                </c:pt>
                <c:pt idx="92">
                  <c:v>0.000322494648984477</c:v>
                </c:pt>
                <c:pt idx="93">
                  <c:v>0.000327138314287565</c:v>
                </c:pt>
                <c:pt idx="94">
                  <c:v>0.000331805096978468</c:v>
                </c:pt>
                <c:pt idx="95">
                  <c:v>0.000336176963529746</c:v>
                </c:pt>
                <c:pt idx="96">
                  <c:v>0.00033995597846146</c:v>
                </c:pt>
                <c:pt idx="97">
                  <c:v>0.000342884608151714</c:v>
                </c:pt>
                <c:pt idx="98">
                  <c:v>0.00034476327132736</c:v>
                </c:pt>
                <c:pt idx="99">
                  <c:v>0.000345463940197908</c:v>
                </c:pt>
                <c:pt idx="100">
                  <c:v>0.000344938865337848</c:v>
                </c:pt>
                <c:pt idx="101">
                  <c:v>0.000343223829731084</c:v>
                </c:pt>
                <c:pt idx="102">
                  <c:v>0.000340435710219721</c:v>
                </c:pt>
                <c:pt idx="103">
                  <c:v>0.000336764512540442</c:v>
                </c:pt>
                <c:pt idx="104">
                  <c:v>0.000332460422747581</c:v>
                </c:pt>
                <c:pt idx="105">
                  <c:v>0.000327816757447008</c:v>
                </c:pt>
                <c:pt idx="106">
                  <c:v>0.00032314997475422</c:v>
                </c:pt>
                <c:pt idx="108">
                  <c:v>0.000450555161579872</c:v>
                </c:pt>
                <c:pt idx="109">
                  <c:v>0.000445509689394104</c:v>
                </c:pt>
                <c:pt idx="110">
                  <c:v>0.000440765116894345</c:v>
                </c:pt>
                <c:pt idx="111">
                  <c:v>0.000436644778854941</c:v>
                </c:pt>
                <c:pt idx="112">
                  <c:v>0.000433429469503459</c:v>
                </c:pt>
                <c:pt idx="113">
                  <c:v>0.000431338306858154</c:v>
                </c:pt>
                <c:pt idx="114">
                  <c:v>0.000430513800197172</c:v>
                </c:pt>
                <c:pt idx="115">
                  <c:v>0.000431012138286767</c:v>
                </c:pt>
                <c:pt idx="116">
                  <c:v>0.000432799360209755</c:v>
                </c:pt>
                <c:pt idx="117">
                  <c:v>0.000435753669745884</c:v>
                </c:pt>
                <c:pt idx="118">
                  <c:v>0.000439673735582952</c:v>
                </c:pt>
                <c:pt idx="119">
                  <c:v>0.000444292411712984</c:v>
                </c:pt>
                <c:pt idx="120">
                  <c:v>0.000449294942991159</c:v>
                </c:pt>
                <c:pt idx="121">
                  <c:v>0.000454340415178715</c:v>
                </c:pt>
                <c:pt idx="122">
                  <c:v>0.00045908498768489</c:v>
                </c:pt>
                <c:pt idx="123">
                  <c:v>0.0004632053257349</c:v>
                </c:pt>
                <c:pt idx="124">
                  <c:v>0.000466420635100454</c:v>
                </c:pt>
                <c:pt idx="125">
                  <c:v>0.000468511797762338</c:v>
                </c:pt>
                <c:pt idx="126">
                  <c:v>0.000469336304441279</c:v>
                </c:pt>
                <c:pt idx="127">
                  <c:v>0.000468837966369796</c:v>
                </c:pt>
                <c:pt idx="128">
                  <c:v>0.00046705074446384</c:v>
                </c:pt>
                <c:pt idx="129">
                  <c:v>0.000464096434942502</c:v>
                </c:pt>
                <c:pt idx="130">
                  <c:v>0.000460176369116977</c:v>
                </c:pt>
                <c:pt idx="131">
                  <c:v>0.000455557692994451</c:v>
                </c:pt>
                <c:pt idx="132">
                  <c:v>0.000450555161719237</c:v>
                </c:pt>
                <c:pt idx="133">
                  <c:v>0.000445509689529891</c:v>
                </c:pt>
                <c:pt idx="135">
                  <c:v>0.000319837407204272</c:v>
                </c:pt>
                <c:pt idx="136">
                  <c:v>0.000314589647313049</c:v>
                </c:pt>
                <c:pt idx="137">
                  <c:v>0.000309676871106029</c:v>
                </c:pt>
                <c:pt idx="138">
                  <c:v>0.000305433876162214</c:v>
                </c:pt>
                <c:pt idx="139">
                  <c:v>0.000302149815574486</c:v>
                </c:pt>
                <c:pt idx="140">
                  <c:v>0.000300048492644223</c:v>
                </c:pt>
                <c:pt idx="141">
                  <c:v>0.000299273109056198</c:v>
                </c:pt>
                <c:pt idx="142">
                  <c:v>0.000299876505920432</c:v>
                </c:pt>
                <c:pt idx="143">
                  <c:v>0.000301817562737882</c:v>
                </c:pt>
                <c:pt idx="144">
                  <c:v>0.000304963999694488</c:v>
                </c:pt>
                <c:pt idx="145">
                  <c:v>0.000309101392311875</c:v>
                </c:pt>
                <c:pt idx="146">
                  <c:v>0.000313947784121176</c:v>
                </c:pt>
                <c:pt idx="147">
                  <c:v>0.000319172901530377</c:v>
                </c:pt>
                <c:pt idx="148">
                  <c:v>0.000324420661423766</c:v>
                </c:pt>
                <c:pt idx="149">
                  <c:v>0.000329333437637754</c:v>
                </c:pt>
                <c:pt idx="150">
                  <c:v>0.000333576432592865</c:v>
                </c:pt>
                <c:pt idx="151">
                  <c:v>0.000336860493195445</c:v>
                </c:pt>
                <c:pt idx="152">
                  <c:v>0.000338961816143105</c:v>
                </c:pt>
                <c:pt idx="153">
                  <c:v>0.000339737199749888</c:v>
                </c:pt>
                <c:pt idx="154">
                  <c:v>0.000339133802904491</c:v>
                </c:pt>
                <c:pt idx="155">
                  <c:v>0.000337192746104677</c:v>
                </c:pt>
                <c:pt idx="156">
                  <c:v>0.000334046309163304</c:v>
                </c:pt>
                <c:pt idx="157">
                  <c:v>0.000329908916557705</c:v>
                </c:pt>
                <c:pt idx="158">
                  <c:v>0.000325062524755948</c:v>
                </c:pt>
                <c:pt idx="159">
                  <c:v>0.00031983740734953</c:v>
                </c:pt>
                <c:pt idx="160">
                  <c:v>0.000314589647453975</c:v>
                </c:pt>
                <c:pt idx="162">
                  <c:v>0.000312054483093286</c:v>
                </c:pt>
                <c:pt idx="163">
                  <c:v>0.000306089644815393</c:v>
                </c:pt>
                <c:pt idx="164">
                  <c:v>0.000300499948833387</c:v>
                </c:pt>
                <c:pt idx="165">
                  <c:v>0.000295666323690165</c:v>
                </c:pt>
                <c:pt idx="166">
                  <c:v>0.000291918172950546</c:v>
                </c:pt>
                <c:pt idx="167">
                  <c:v>0.000289510926892744</c:v>
                </c:pt>
                <c:pt idx="168">
                  <c:v>0.000288608635357063</c:v>
                </c:pt>
                <c:pt idx="169">
                  <c:v>0.000289272788020411</c:v>
                </c:pt>
                <c:pt idx="170">
                  <c:v>0.00029145812397645</c:v>
                </c:pt>
                <c:pt idx="171">
                  <c:v>0.000295015716191551</c:v>
                </c:pt>
                <c:pt idx="172">
                  <c:v>0.000299703120636006</c:v>
                </c:pt>
                <c:pt idx="173">
                  <c:v>0.000305200898443953</c:v>
                </c:pt>
                <c:pt idx="174">
                  <c:v>0.000311134385144139</c:v>
                </c:pt>
                <c:pt idx="175">
                  <c:v>0.000317099223424416</c:v>
                </c:pt>
                <c:pt idx="176">
                  <c:v>0.000322688919414267</c:v>
                </c:pt>
                <c:pt idx="177">
                  <c:v>0.00032752254457026</c:v>
                </c:pt>
                <c:pt idx="178">
                  <c:v>0.000331270695326705</c:v>
                </c:pt>
                <c:pt idx="179">
                  <c:v>0.000333677941404243</c:v>
                </c:pt>
                <c:pt idx="180">
                  <c:v>0.000334580232961225</c:v>
                </c:pt>
                <c:pt idx="181">
                  <c:v>0.000333916080319289</c:v>
                </c:pt>
                <c:pt idx="182">
                  <c:v>0.000331730744383316</c:v>
                </c:pt>
                <c:pt idx="183">
                  <c:v>0.000328173152185567</c:v>
                </c:pt>
                <c:pt idx="184">
                  <c:v>0.000323485747754567</c:v>
                </c:pt>
                <c:pt idx="185">
                  <c:v>0.000317987969955262</c:v>
                </c:pt>
                <c:pt idx="186">
                  <c:v>0.000312054483258315</c:v>
                </c:pt>
                <c:pt idx="187">
                  <c:v>0.000306089644975654</c:v>
                </c:pt>
                <c:pt idx="189">
                  <c:v>0.00031641621165042</c:v>
                </c:pt>
                <c:pt idx="190">
                  <c:v>0.000309736331791622</c:v>
                </c:pt>
                <c:pt idx="191">
                  <c:v>0.000303477647556262</c:v>
                </c:pt>
                <c:pt idx="192">
                  <c:v>0.000298066677931047</c:v>
                </c:pt>
                <c:pt idx="193">
                  <c:v>0.000293872171553046</c:v>
                </c:pt>
                <c:pt idx="194">
                  <c:v>0.000291179977099521</c:v>
                </c:pt>
                <c:pt idx="195">
                  <c:v>0.000290173563173001</c:v>
                </c:pt>
                <c:pt idx="196">
                  <c:v>0.000290921515219246</c:v>
                </c:pt>
                <c:pt idx="197">
                  <c:v>0.000293372861542468</c:v>
                </c:pt>
                <c:pt idx="198">
                  <c:v>0.000297360546942162</c:v>
                </c:pt>
                <c:pt idx="199">
                  <c:v>0.000302612817248916</c:v>
                </c:pt>
                <c:pt idx="200">
                  <c:v>0.000308771738921927</c:v>
                </c:pt>
                <c:pt idx="201">
                  <c:v>0.00031541759162823</c:v>
                </c:pt>
                <c:pt idx="202">
                  <c:v>0.000322097471489713</c:v>
                </c:pt>
                <c:pt idx="203">
                  <c:v>0.000328356155733873</c:v>
                </c:pt>
                <c:pt idx="204">
                  <c:v>0.000333767125373403</c:v>
                </c:pt>
                <c:pt idx="205">
                  <c:v>0.000337961631770259</c:v>
                </c:pt>
                <c:pt idx="206">
                  <c:v>0.000340653826245893</c:v>
                </c:pt>
                <c:pt idx="207">
                  <c:v>0.00034166024019627</c:v>
                </c:pt>
                <c:pt idx="208">
                  <c:v>0.000340912288174004</c:v>
                </c:pt>
                <c:pt idx="209">
                  <c:v>0.000338460941873249</c:v>
                </c:pt>
                <c:pt idx="210">
                  <c:v>0.00033447325649298</c:v>
                </c:pt>
                <c:pt idx="211">
                  <c:v>0.000329220986201283</c:v>
                </c:pt>
                <c:pt idx="212">
                  <c:v>0.000323062064537937</c:v>
                </c:pt>
                <c:pt idx="213">
                  <c:v>0.000316416211835246</c:v>
                </c:pt>
                <c:pt idx="214">
                  <c:v>0.000309736331971078</c:v>
                </c:pt>
                <c:pt idx="216">
                  <c:v>0.000602403811589627</c:v>
                </c:pt>
                <c:pt idx="217">
                  <c:v>0.000595316028285519</c:v>
                </c:pt>
                <c:pt idx="218">
                  <c:v>0.000588642355932654</c:v>
                </c:pt>
                <c:pt idx="219">
                  <c:v>0.000582837594272081</c:v>
                </c:pt>
                <c:pt idx="220">
                  <c:v>0.000578297328217247</c:v>
                </c:pt>
                <c:pt idx="221">
                  <c:v>0.000575330969395941</c:v>
                </c:pt>
                <c:pt idx="222">
                  <c:v>0.000574140670259236</c:v>
                </c:pt>
                <c:pt idx="223">
                  <c:v>0.000574807547726052</c:v>
                </c:pt>
                <c:pt idx="224">
                  <c:v>0.000577286155199197</c:v>
                </c:pt>
                <c:pt idx="225">
                  <c:v>0.00058140757967585</c:v>
                </c:pt>
                <c:pt idx="226">
                  <c:v>0.000586890952889544</c:v>
                </c:pt>
                <c:pt idx="227">
                  <c:v>0.000593362592018315</c:v>
                </c:pt>
                <c:pt idx="228">
                  <c:v>0.000600381465551431</c:v>
                </c:pt>
                <c:pt idx="229">
                  <c:v>0.000607469248857933</c:v>
                </c:pt>
                <c:pt idx="230">
                  <c:v>0.000614142921219695</c:v>
                </c:pt>
                <c:pt idx="231">
                  <c:v>0.000619947682895063</c:v>
                </c:pt>
                <c:pt idx="232">
                  <c:v>0.000624487948969582</c:v>
                </c:pt>
                <c:pt idx="233">
                  <c:v>0.00062745430781412</c:v>
                </c:pt>
                <c:pt idx="234">
                  <c:v>0.000628644606976021</c:v>
                </c:pt>
                <c:pt idx="235">
                  <c:v>0.000627977729534648</c:v>
                </c:pt>
                <c:pt idx="236">
                  <c:v>0.000625499122085461</c:v>
                </c:pt>
                <c:pt idx="237">
                  <c:v>0.000621377697629645</c:v>
                </c:pt>
                <c:pt idx="238">
                  <c:v>0.000615894324432251</c:v>
                </c:pt>
                <c:pt idx="239">
                  <c:v>0.000609422685314128</c:v>
                </c:pt>
                <c:pt idx="240">
                  <c:v>0.000602403811785285</c:v>
                </c:pt>
                <c:pt idx="241">
                  <c:v>0.000595316028476389</c:v>
                </c:pt>
                <c:pt idx="243">
                  <c:v>0.000299176004448006</c:v>
                </c:pt>
                <c:pt idx="244">
                  <c:v>0.000292304268310822</c:v>
                </c:pt>
                <c:pt idx="245">
                  <c:v>0.000285866408365489</c:v>
                </c:pt>
                <c:pt idx="246">
                  <c:v>0.000280301154127218</c:v>
                </c:pt>
                <c:pt idx="247">
                  <c:v>0.000275987768474469</c:v>
                </c:pt>
                <c:pt idx="248">
                  <c:v>0.000273220201510601</c:v>
                </c:pt>
                <c:pt idx="249">
                  <c:v>0.000272187058350152</c:v>
                </c:pt>
                <c:pt idx="250">
                  <c:v>0.000272958745991998</c:v>
                </c:pt>
                <c:pt idx="251">
                  <c:v>0.000275482675198741</c:v>
                </c:pt>
                <c:pt idx="252">
                  <c:v>0.000279586844366321</c:v>
                </c:pt>
                <c:pt idx="253">
                  <c:v>0.000284991561149065</c:v>
                </c:pt>
                <c:pt idx="254">
                  <c:v>0.000291328503030781</c:v>
                </c:pt>
                <c:pt idx="255">
                  <c:v>0.000298165817895504</c:v>
                </c:pt>
                <c:pt idx="256">
                  <c:v>0.000305037554035459</c:v>
                </c:pt>
                <c:pt idx="257">
                  <c:v>0.000311475413989852</c:v>
                </c:pt>
                <c:pt idx="258">
                  <c:v>0.000317040668242856</c:v>
                </c:pt>
                <c:pt idx="259">
                  <c:v>0.000321354053915007</c:v>
                </c:pt>
                <c:pt idx="260">
                  <c:v>0.000324121620901623</c:v>
                </c:pt>
                <c:pt idx="261">
                  <c:v>0.000325154764086616</c:v>
                </c:pt>
                <c:pt idx="262">
                  <c:v>0.000324383076469438</c:v>
                </c:pt>
                <c:pt idx="263">
                  <c:v>0.000321859147285806</c:v>
                </c:pt>
                <c:pt idx="264">
                  <c:v>0.000317754978138204</c:v>
                </c:pt>
                <c:pt idx="265">
                  <c:v>0.000312350261370945</c:v>
                </c:pt>
                <c:pt idx="266">
                  <c:v>0.000306013319499163</c:v>
                </c:pt>
                <c:pt idx="267">
                  <c:v>0.000299176004638149</c:v>
                </c:pt>
                <c:pt idx="268">
                  <c:v>0.000292304268495424</c:v>
                </c:pt>
                <c:pt idx="270">
                  <c:v>0.000230380670537888</c:v>
                </c:pt>
                <c:pt idx="271">
                  <c:v>0.000209578370389883</c:v>
                </c:pt>
                <c:pt idx="272">
                  <c:v>0.00019007668627732</c:v>
                </c:pt>
                <c:pt idx="273">
                  <c:v>0.000173204625741392</c:v>
                </c:pt>
                <c:pt idx="274">
                  <c:v>0.000160111991822611</c:v>
                </c:pt>
                <c:pt idx="275">
                  <c:v>0.000151691025883916</c:v>
                </c:pt>
                <c:pt idx="276">
                  <c:v>0.000148515602836419</c:v>
                </c:pt>
                <c:pt idx="277">
                  <c:v>0.000150802122512681</c:v>
                </c:pt>
                <c:pt idx="278">
                  <c:v>0.000158394762375771</c:v>
                </c:pt>
                <c:pt idx="279">
                  <c:v>0.000170776096567627</c:v>
                </c:pt>
                <c:pt idx="280">
                  <c:v>0.000187102357626112</c:v>
                </c:pt>
                <c:pt idx="281">
                  <c:v>0.000206260937843041</c:v>
                </c:pt>
                <c:pt idx="282">
                  <c:v>0.000226946211640648</c:v>
                </c:pt>
                <c:pt idx="283">
                  <c:v>0.000247748511796861</c:v>
                </c:pt>
                <c:pt idx="284">
                  <c:v>0.00026725019593668</c:v>
                </c:pt>
                <c:pt idx="285">
                  <c:v>0.000284122256517055</c:v>
                </c:pt>
                <c:pt idx="286">
                  <c:v>0.000297214890494443</c:v>
                </c:pt>
                <c:pt idx="287">
                  <c:v>0.000305635856501914</c:v>
                </c:pt>
                <c:pt idx="288">
                  <c:v>0.000308811279623667</c:v>
                </c:pt>
                <c:pt idx="289">
                  <c:v>0.000306524760022081</c:v>
                </c:pt>
                <c:pt idx="290">
                  <c:v>0.000298932120228997</c:v>
                </c:pt>
                <c:pt idx="291">
                  <c:v>0.000286550786097709</c:v>
                </c:pt>
                <c:pt idx="292">
                  <c:v>0.000270224525086224</c:v>
                </c:pt>
                <c:pt idx="293">
                  <c:v>0.000251065944899524</c:v>
                </c:pt>
                <c:pt idx="294">
                  <c:v>0.000230380671113316</c:v>
                </c:pt>
                <c:pt idx="295">
                  <c:v>0.000209578370948896</c:v>
                </c:pt>
                <c:pt idx="297">
                  <c:v>0.000261448769213943</c:v>
                </c:pt>
                <c:pt idx="298">
                  <c:v>0.000246233703918078</c:v>
                </c:pt>
                <c:pt idx="299">
                  <c:v>0.000231961302062135</c:v>
                </c:pt>
                <c:pt idx="300">
                  <c:v>0.000219604204244127</c:v>
                </c:pt>
                <c:pt idx="301">
                  <c:v>0.000210004526257369</c:v>
                </c:pt>
                <c:pt idx="302">
                  <c:v>0.000203816470290954</c:v>
                </c:pt>
                <c:pt idx="303">
                  <c:v>0.000201461742131788</c:v>
                </c:pt>
                <c:pt idx="304">
                  <c:v>0.000203100812612181</c:v>
                </c:pt>
                <c:pt idx="305">
                  <c:v>0.000208621981787841</c:v>
                </c:pt>
                <c:pt idx="306">
                  <c:v>0.000217648991104466</c:v>
                </c:pt>
                <c:pt idx="307">
                  <c:v>0.000229566664796362</c:v>
                </c:pt>
                <c:pt idx="308">
                  <c:v>0.00024356283309816</c:v>
                </c:pt>
                <c:pt idx="309">
                  <c:v>0.000258683680272022</c:v>
                </c:pt>
                <c:pt idx="310">
                  <c:v>0.000273898745573771</c:v>
                </c:pt>
                <c:pt idx="311">
                  <c:v>0.000288171147449533</c:v>
                </c:pt>
                <c:pt idx="312">
                  <c:v>0.000300528245299946</c:v>
                </c:pt>
                <c:pt idx="313">
                  <c:v>0.000310127923329486</c:v>
                </c:pt>
                <c:pt idx="314">
                  <c:v>0.000316315979346145</c:v>
                </c:pt>
                <c:pt idx="315">
                  <c:v>0.000318670707559592</c:v>
                </c:pt>
                <c:pt idx="316">
                  <c:v>0.000317031637133817</c:v>
                </c:pt>
                <c:pt idx="317">
                  <c:v>0.000311510468009392</c:v>
                </c:pt>
                <c:pt idx="318">
                  <c:v>0.000302483458737127</c:v>
                </c:pt>
                <c:pt idx="319">
                  <c:v>0.000290565785079692</c:v>
                </c:pt>
                <c:pt idx="320">
                  <c:v>0.000276569616800107</c:v>
                </c:pt>
                <c:pt idx="321">
                  <c:v>0.000261448769634699</c:v>
                </c:pt>
                <c:pt idx="322">
                  <c:v>0.000246233704327066</c:v>
                </c:pt>
                <c:pt idx="324">
                  <c:v>0.000285268895245829</c:v>
                </c:pt>
                <c:pt idx="325">
                  <c:v>0.000279778239234403</c:v>
                </c:pt>
                <c:pt idx="326">
                  <c:v>0.000274640304422641</c:v>
                </c:pt>
                <c:pt idx="327">
                  <c:v>0.000270205232576331</c:v>
                </c:pt>
                <c:pt idx="328">
                  <c:v>0.000266775266511808</c:v>
                </c:pt>
                <c:pt idx="329">
                  <c:v>0.000264584152747553</c:v>
                </c:pt>
                <c:pt idx="330">
                  <c:v>0.000263781212065272</c:v>
                </c:pt>
                <c:pt idx="331">
                  <c:v>0.000264421163545418</c:v>
                </c:pt>
                <c:pt idx="332">
                  <c:v>0.000266460395552286</c:v>
                </c:pt>
                <c:pt idx="333">
                  <c:v>0.000269759937794916</c:v>
                </c:pt>
                <c:pt idx="334">
                  <c:v>0.000274094931922733</c:v>
                </c:pt>
                <c:pt idx="335">
                  <c:v>0.000279169955250516</c:v>
                </c:pt>
                <c:pt idx="336">
                  <c:v>0.000284639153326133</c:v>
                </c:pt>
                <c:pt idx="337">
                  <c:v>0.000290129809339857</c:v>
                </c:pt>
                <c:pt idx="338">
                  <c:v>0.000295267744158939</c:v>
                </c:pt>
                <c:pt idx="339">
                  <c:v>0.000299702816017094</c:v>
                </c:pt>
                <c:pt idx="340">
                  <c:v>0.000303132782097178</c:v>
                </c:pt>
                <c:pt idx="341">
                  <c:v>0.000305323895879652</c:v>
                </c:pt>
                <c:pt idx="342">
                  <c:v>0.000306126836581566</c:v>
                </c:pt>
                <c:pt idx="343">
                  <c:v>0.00030548688512113</c:v>
                </c:pt>
                <c:pt idx="344">
                  <c:v>0.000303447653132706</c:v>
                </c:pt>
                <c:pt idx="345">
                  <c:v>0.000300148110905998</c:v>
                </c:pt>
                <c:pt idx="346">
                  <c:v>0.000295813116790493</c:v>
                </c:pt>
                <c:pt idx="347">
                  <c:v>0.000290738093470576</c:v>
                </c:pt>
                <c:pt idx="348">
                  <c:v>0.000285268895397841</c:v>
                </c:pt>
                <c:pt idx="349">
                  <c:v>0.00027977823938182</c:v>
                </c:pt>
                <c:pt idx="351">
                  <c:v>0.000328965028904105</c:v>
                </c:pt>
                <c:pt idx="352">
                  <c:v>0.000316142554249268</c:v>
                </c:pt>
                <c:pt idx="353">
                  <c:v>0.000304097544689485</c:v>
                </c:pt>
                <c:pt idx="354">
                  <c:v>0.000293650847719071</c:v>
                </c:pt>
                <c:pt idx="355">
                  <c:v>0.000285514388470958</c:v>
                </c:pt>
                <c:pt idx="356">
                  <c:v>0.000280242653195511</c:v>
                </c:pt>
                <c:pt idx="357">
                  <c:v>0.000278194901938981</c:v>
                </c:pt>
                <c:pt idx="358">
                  <c:v>0.000279510685565114</c:v>
                </c:pt>
                <c:pt idx="359">
                  <c:v>0.000284100335594428</c:v>
                </c:pt>
                <c:pt idx="360">
                  <c:v>0.000291651074962892</c:v>
                </c:pt>
                <c:pt idx="361">
                  <c:v>0.0003016483332619</c:v>
                </c:pt>
                <c:pt idx="362">
                  <c:v>0.000313410813861175</c:v>
                </c:pt>
                <c:pt idx="363">
                  <c:v>0.000326136923148114</c:v>
                </c:pt>
                <c:pt idx="364">
                  <c:v>0.000338959397807675</c:v>
                </c:pt>
                <c:pt idx="365">
                  <c:v>0.000351004407383934</c:v>
                </c:pt>
                <c:pt idx="366">
                  <c:v>0.000361451104381454</c:v>
                </c:pt>
                <c:pt idx="367">
                  <c:v>0.000369587563665455</c:v>
                </c:pt>
                <c:pt idx="368">
                  <c:v>0.000374859298983126</c:v>
                </c:pt>
                <c:pt idx="369">
                  <c:v>0.000376907050285341</c:v>
                </c:pt>
                <c:pt idx="370">
                  <c:v>0.000375591266705238</c:v>
                </c:pt>
                <c:pt idx="371">
                  <c:v>0.000371001616719163</c:v>
                </c:pt>
                <c:pt idx="372">
                  <c:v>0.0003634508773882</c:v>
                </c:pt>
                <c:pt idx="373">
                  <c:v>0.0003534536191184</c:v>
                </c:pt>
                <c:pt idx="374">
                  <c:v>0.00034169113853805</c:v>
                </c:pt>
                <c:pt idx="375">
                  <c:v>0.000328965029258461</c:v>
                </c:pt>
                <c:pt idx="376">
                  <c:v>0.000316142554594178</c:v>
                </c:pt>
                <c:pt idx="378">
                  <c:v>0.000435278001248433</c:v>
                </c:pt>
                <c:pt idx="379">
                  <c:v>0.000423131637021849</c:v>
                </c:pt>
                <c:pt idx="380">
                  <c:v>0.000411710648916286</c:v>
                </c:pt>
                <c:pt idx="381">
                  <c:v>0.000401793358395292</c:v>
                </c:pt>
                <c:pt idx="382">
                  <c:v>0.000394055612417242</c:v>
                </c:pt>
                <c:pt idx="383">
                  <c:v>0.00038902472558211</c:v>
                </c:pt>
                <c:pt idx="384">
                  <c:v>0.000387043544512999</c:v>
                </c:pt>
                <c:pt idx="385">
                  <c:v>0.000388247083425405</c:v>
                </c:pt>
                <c:pt idx="386">
                  <c:v>0.000392553323131576</c:v>
                </c:pt>
                <c:pt idx="387">
                  <c:v>0.000399668800512601</c:v>
                </c:pt>
                <c:pt idx="388">
                  <c:v>0.000409108607544947</c:v>
                </c:pt>
                <c:pt idx="389">
                  <c:v>0.000420229436980841</c:v>
                </c:pt>
                <c:pt idx="390">
                  <c:v>0.000432273422673988</c:v>
                </c:pt>
                <c:pt idx="391">
                  <c:v>0.000444419786904892</c:v>
                </c:pt>
                <c:pt idx="392">
                  <c:v>0.000455840775025914</c:v>
                </c:pt>
                <c:pt idx="393">
                  <c:v>0.000465758065572451</c:v>
                </c:pt>
                <c:pt idx="394">
                  <c:v>0.000473495811584388</c:v>
                </c:pt>
                <c:pt idx="395">
                  <c:v>0.000478526698459441</c:v>
                </c:pt>
                <c:pt idx="396">
                  <c:v>0.000480507879571788</c:v>
                </c:pt>
                <c:pt idx="397">
                  <c:v>0.000479304340702985</c:v>
                </c:pt>
                <c:pt idx="398">
                  <c:v>0.000474998101037813</c:v>
                </c:pt>
                <c:pt idx="399">
                  <c:v>0.000467882623692389</c:v>
                </c:pt>
                <c:pt idx="400">
                  <c:v>0.000458442816687819</c:v>
                </c:pt>
                <c:pt idx="401">
                  <c:v>0.000447321987269985</c:v>
                </c:pt>
                <c:pt idx="402">
                  <c:v>0.00043527800158395</c:v>
                </c:pt>
                <c:pt idx="403">
                  <c:v>0.000423131637348726</c:v>
                </c:pt>
                <c:pt idx="405">
                  <c:v>0.000234579273467226</c:v>
                </c:pt>
                <c:pt idx="406">
                  <c:v>0.000226482569516092</c:v>
                </c:pt>
                <c:pt idx="407">
                  <c:v>0.000218899758253848</c:v>
                </c:pt>
                <c:pt idx="408">
                  <c:v>0.000212347595735652</c:v>
                </c:pt>
                <c:pt idx="409">
                  <c:v>0.000207272601008145</c:v>
                </c:pt>
                <c:pt idx="410">
                  <c:v>0.000204020626574395</c:v>
                </c:pt>
                <c:pt idx="411">
                  <c:v>0.000202813289117417</c:v>
                </c:pt>
                <c:pt idx="412">
                  <c:v>0.000203732866689497</c:v>
                </c:pt>
                <c:pt idx="413">
                  <c:v>0.000206716691598915</c:v>
                </c:pt>
                <c:pt idx="414">
                  <c:v>0.000211561421109559</c:v>
                </c:pt>
                <c:pt idx="415">
                  <c:v>0.000217936894912323</c:v>
                </c:pt>
                <c:pt idx="416">
                  <c:v>0.000225408635004505</c:v>
                </c:pt>
                <c:pt idx="417">
                  <c:v>0.000233467454647614</c:v>
                </c:pt>
                <c:pt idx="418">
                  <c:v>0.000241564158602049</c:v>
                </c:pt>
                <c:pt idx="419">
                  <c:v>0.000249146969875005</c:v>
                </c:pt>
                <c:pt idx="420">
                  <c:v>0.000255699132410592</c:v>
                </c:pt>
                <c:pt idx="421">
                  <c:v>0.000260774127160986</c:v>
                </c:pt>
                <c:pt idx="422">
                  <c:v>0.000264026101621558</c:v>
                </c:pt>
                <c:pt idx="423">
                  <c:v>0.000265233439107466</c:v>
                </c:pt>
                <c:pt idx="424">
                  <c:v>0.000264313861564451</c:v>
                </c:pt>
                <c:pt idx="425">
                  <c:v>0.000261330036682254</c:v>
                </c:pt>
                <c:pt idx="426">
                  <c:v>0.000256485307195131</c:v>
                </c:pt>
                <c:pt idx="427">
                  <c:v>0.000250109833410585</c:v>
                </c:pt>
                <c:pt idx="428">
                  <c:v>0.000242638093330077</c:v>
                </c:pt>
                <c:pt idx="429">
                  <c:v>0.000234579273691302</c:v>
                </c:pt>
                <c:pt idx="430">
                  <c:v>0.000226482569733566</c:v>
                </c:pt>
                <c:pt idx="432">
                  <c:v>0.000271545548531754</c:v>
                </c:pt>
                <c:pt idx="433">
                  <c:v>0.000267310929687192</c:v>
                </c:pt>
                <c:pt idx="434">
                  <c:v>0.000263355084672226</c:v>
                </c:pt>
                <c:pt idx="435">
                  <c:v>0.000259947597786672</c:v>
                </c:pt>
                <c:pt idx="436">
                  <c:v>0.000257320683630113</c:v>
                </c:pt>
                <c:pt idx="437">
                  <c:v>0.000255653362060732</c:v>
                </c:pt>
                <c:pt idx="438">
                  <c:v>0.000255059258287844</c:v>
                </c:pt>
                <c:pt idx="439">
                  <c:v>0.000255578859501677</c:v>
                </c:pt>
                <c:pt idx="440">
                  <c:v>0.00025717675573827</c:v>
                </c:pt>
                <c:pt idx="441">
                  <c:v>0.000259744053009996</c:v>
                </c:pt>
                <c:pt idx="442">
                  <c:v>0.000263105794250842</c:v>
                </c:pt>
                <c:pt idx="443">
                  <c:v>0.000267032882351307</c:v>
                </c:pt>
                <c:pt idx="444">
                  <c:v>0.00027125769274777</c:v>
                </c:pt>
                <c:pt idx="445">
                  <c:v>0.000275492311594198</c:v>
                </c:pt>
                <c:pt idx="446">
                  <c:v>0.0002794481566149</c:v>
                </c:pt>
                <c:pt idx="447">
                  <c:v>0.00028285564350967</c:v>
                </c:pt>
                <c:pt idx="448">
                  <c:v>0.000285482557678297</c:v>
                </c:pt>
                <c:pt idx="449">
                  <c:v>0.000287149879261776</c:v>
                </c:pt>
                <c:pt idx="450">
                  <c:v>0.00028774398304983</c:v>
                </c:pt>
                <c:pt idx="451">
                  <c:v>0.000287224381851198</c:v>
                </c:pt>
                <c:pt idx="452">
                  <c:v>0.000285626485628806</c:v>
                </c:pt>
                <c:pt idx="453">
                  <c:v>0.000283059188369312</c:v>
                </c:pt>
                <c:pt idx="454">
                  <c:v>0.000279697447137896</c:v>
                </c:pt>
                <c:pt idx="455">
                  <c:v>0.000275770359043417</c:v>
                </c:pt>
                <c:pt idx="456">
                  <c:v>0.000271545548649086</c:v>
                </c:pt>
                <c:pt idx="457">
                  <c:v>0.000267310929800793</c:v>
                </c:pt>
                <c:pt idx="459">
                  <c:v>0.00101400606361238</c:v>
                </c:pt>
                <c:pt idx="460">
                  <c:v>0.00100418076054931</c:v>
                </c:pt>
                <c:pt idx="461">
                  <c:v>0.000994854432749897</c:v>
                </c:pt>
                <c:pt idx="462">
                  <c:v>0.000986662654039731</c:v>
                </c:pt>
                <c:pt idx="463">
                  <c:v>0.000980163680599089</c:v>
                </c:pt>
                <c:pt idx="464">
                  <c:v>0.000975800406726885</c:v>
                </c:pt>
                <c:pt idx="465">
                  <c:v>0.000973870182326182</c:v>
                </c:pt>
                <c:pt idx="466">
                  <c:v>0.000974504548999742</c:v>
                </c:pt>
                <c:pt idx="467">
                  <c:v>0.000977660275707201</c:v>
                </c:pt>
                <c:pt idx="468">
                  <c:v>0.000983122304889019</c:v>
                </c:pt>
                <c:pt idx="469">
                  <c:v>0.000990518408283732</c:v>
                </c:pt>
                <c:pt idx="470">
                  <c:v>0.000999344553668773</c:v>
                </c:pt>
                <c:pt idx="471">
                  <c:v>0.00100899925382341</c:v>
                </c:pt>
                <c:pt idx="472">
                  <c:v>0.00101882455688876</c:v>
                </c:pt>
                <c:pt idx="473">
                  <c:v>0.0010281508846995</c:v>
                </c:pt>
                <c:pt idx="474">
                  <c:v>0.00103634266342927</c:v>
                </c:pt>
                <c:pt idx="475">
                  <c:v>0.00104284163689647</c:v>
                </c:pt>
                <c:pt idx="476">
                  <c:v>0.00104720491080035</c:v>
                </c:pt>
                <c:pt idx="477">
                  <c:v>0.00104913513523572</c:v>
                </c:pt>
                <c:pt idx="478">
                  <c:v>0.00104850076859743</c:v>
                </c:pt>
                <c:pt idx="479">
                  <c:v>0.00104534504192345</c:v>
                </c:pt>
                <c:pt idx="480">
                  <c:v>0.00103988301277104</c:v>
                </c:pt>
                <c:pt idx="481">
                  <c:v>0.00103248690939965</c:v>
                </c:pt>
                <c:pt idx="482">
                  <c:v>0.00102366076403028</c:v>
                </c:pt>
                <c:pt idx="483">
                  <c:v>0.00101400606388256</c:v>
                </c:pt>
                <c:pt idx="484">
                  <c:v>0.00100418076081494</c:v>
                </c:pt>
                <c:pt idx="486">
                  <c:v>0.000249717476423984</c:v>
                </c:pt>
                <c:pt idx="487">
                  <c:v>0.000239966941071181</c:v>
                </c:pt>
                <c:pt idx="488">
                  <c:v>0.000230829924234796</c:v>
                </c:pt>
                <c:pt idx="489">
                  <c:v>0.00022292909851118</c:v>
                </c:pt>
                <c:pt idx="490">
                  <c:v>0.000216802892115443</c:v>
                </c:pt>
                <c:pt idx="491">
                  <c:v>0.000212868795888469</c:v>
                </c:pt>
                <c:pt idx="492">
                  <c:v>0.000211394911986118</c:v>
                </c:pt>
                <c:pt idx="493">
                  <c:v>0.000212481683160397</c:v>
                </c:pt>
                <c:pt idx="494">
                  <c:v>0.000216055047751922</c:v>
                </c:pt>
                <c:pt idx="495">
                  <c:v>0.000221871486869598</c:v>
                </c:pt>
                <c:pt idx="496">
                  <c:v>0.000229534619800576</c:v>
                </c:pt>
                <c:pt idx="497">
                  <c:v>0.000238522216700723</c:v>
                </c:pt>
                <c:pt idx="498">
                  <c:v>0.000248221787695392</c:v>
                </c:pt>
                <c:pt idx="499">
                  <c:v>0.000257972323052097</c:v>
                </c:pt>
                <c:pt idx="500">
                  <c:v>0.000267109339901309</c:v>
                </c:pt>
                <c:pt idx="501">
                  <c:v>0.000275010165645805</c:v>
                </c:pt>
                <c:pt idx="502">
                  <c:v>0.000281136372069051</c:v>
                </c:pt>
                <c:pt idx="503">
                  <c:v>0.000285070468328288</c:v>
                </c:pt>
                <c:pt idx="504">
                  <c:v>0.000286544352265459</c:v>
                </c:pt>
                <c:pt idx="505">
                  <c:v>0.000285457581126183</c:v>
                </c:pt>
                <c:pt idx="506">
                  <c:v>0.000281884216567458</c:v>
                </c:pt>
                <c:pt idx="507">
                  <c:v>0.000276067777478144</c:v>
                </c:pt>
                <c:pt idx="508">
                  <c:v>0.000268404644569157</c:v>
                </c:pt>
                <c:pt idx="509">
                  <c:v>0.000259417047683133</c:v>
                </c:pt>
                <c:pt idx="510">
                  <c:v>0.000249717476693755</c:v>
                </c:pt>
                <c:pt idx="511">
                  <c:v>0.000239966941333149</c:v>
                </c:pt>
                <c:pt idx="513">
                  <c:v>0.00024134313652878</c:v>
                </c:pt>
                <c:pt idx="514">
                  <c:v>0.00023488029378557</c:v>
                </c:pt>
                <c:pt idx="515">
                  <c:v>0.000228834705094461</c:v>
                </c:pt>
                <c:pt idx="516">
                  <c:v>0.00022361836733301</c:v>
                </c:pt>
                <c:pt idx="517">
                  <c:v>0.000219586765298444</c:v>
                </c:pt>
                <c:pt idx="518">
                  <c:v>0.000217014646006259</c:v>
                </c:pt>
                <c:pt idx="519">
                  <c:v>0.00021607729513519</c:v>
                </c:pt>
                <c:pt idx="520">
                  <c:v>0.00021683859159791</c:v>
                </c:pt>
                <c:pt idx="521">
                  <c:v>0.000219246654298705</c:v>
                </c:pt>
                <c:pt idx="522">
                  <c:v>0.000223137377744399</c:v>
                </c:pt>
                <c:pt idx="523">
                  <c:v>0.000228245615562496</c:v>
                </c:pt>
                <c:pt idx="524">
                  <c:v>0.000234223249788246</c:v>
                </c:pt>
                <c:pt idx="525">
                  <c:v>0.000240662914528596</c:v>
                </c:pt>
                <c:pt idx="526">
                  <c:v>0.000247125757274539</c:v>
                </c:pt>
                <c:pt idx="527">
                  <c:v>0.000253171345974292</c:v>
                </c:pt>
                <c:pt idx="528">
                  <c:v>0.000258387683749711</c:v>
                </c:pt>
                <c:pt idx="529">
                  <c:v>0.000262419285802614</c:v>
                </c:pt>
                <c:pt idx="530">
                  <c:v>0.000264991405116257</c:v>
                </c:pt>
                <c:pt idx="531">
                  <c:v>0.000265928756010443</c:v>
                </c:pt>
                <c:pt idx="532">
                  <c:v>0.000265167459570923</c:v>
                </c:pt>
                <c:pt idx="533">
                  <c:v>0.000262759396891831</c:v>
                </c:pt>
                <c:pt idx="534">
                  <c:v>0.000258868673464863</c:v>
                </c:pt>
                <c:pt idx="535">
                  <c:v>0.000253760435661238</c:v>
                </c:pt>
                <c:pt idx="536">
                  <c:v>0.000247782801444722</c:v>
                </c:pt>
                <c:pt idx="537">
                  <c:v>0.000241343136707736</c:v>
                </c:pt>
                <c:pt idx="538">
                  <c:v>0.00023488029395906</c:v>
                </c:pt>
                <c:pt idx="540">
                  <c:v>0.000260274753505773</c:v>
                </c:pt>
                <c:pt idx="541">
                  <c:v>0.000256470762265409</c:v>
                </c:pt>
                <c:pt idx="542">
                  <c:v>0.000252919655915393</c:v>
                </c:pt>
                <c:pt idx="543">
                  <c:v>0.000249863436484447</c:v>
                </c:pt>
                <c:pt idx="544">
                  <c:v>0.000247510380275676</c:v>
                </c:pt>
                <c:pt idx="545">
                  <c:v>0.000246020844180733</c:v>
                </c:pt>
                <c:pt idx="546">
                  <c:v>0.000245496337622684</c:v>
                </c:pt>
                <c:pt idx="547">
                  <c:v>0.000245972604856591</c:v>
                </c:pt>
                <c:pt idx="548">
                  <c:v>0.000247417189057605</c:v>
                </c:pt>
                <c:pt idx="549">
                  <c:v>0.000249731644199939</c:v>
                </c:pt>
                <c:pt idx="550">
                  <c:v>0.000252758243990819</c:v>
                </c:pt>
                <c:pt idx="551">
                  <c:v>0.000256290730656659</c:v>
                </c:pt>
                <c:pt idx="552">
                  <c:v>0.000260088371069438</c:v>
                </c:pt>
                <c:pt idx="553">
                  <c:v>0.000263892362311511</c:v>
                </c:pt>
                <c:pt idx="554">
                  <c:v>0.000267443468666713</c:v>
                </c:pt>
                <c:pt idx="555">
                  <c:v>0.000270499688105968</c:v>
                </c:pt>
                <c:pt idx="556">
                  <c:v>0.000272852744325604</c:v>
                </c:pt>
                <c:pt idx="557">
                  <c:v>0.000274342280433227</c:v>
                </c:pt>
                <c:pt idx="558">
                  <c:v>0.000274866787004909</c:v>
                </c:pt>
                <c:pt idx="559">
                  <c:v>0.000274390519784658</c:v>
                </c:pt>
                <c:pt idx="560">
                  <c:v>0.000272945935596392</c:v>
                </c:pt>
                <c:pt idx="561">
                  <c:v>0.000270631480465029</c:v>
                </c:pt>
                <c:pt idx="562">
                  <c:v>0.000267604880682596</c:v>
                </c:pt>
                <c:pt idx="563">
                  <c:v>0.000264072394022103</c:v>
                </c:pt>
                <c:pt idx="564">
                  <c:v>0.000260274753611207</c:v>
                </c:pt>
                <c:pt idx="565">
                  <c:v>0.000256470762367424</c:v>
                </c:pt>
                <c:pt idx="567">
                  <c:v>0.000218129880954046</c:v>
                </c:pt>
                <c:pt idx="568">
                  <c:v>0.000211883786989374</c:v>
                </c:pt>
                <c:pt idx="569">
                  <c:v>0.000206042720380202</c:v>
                </c:pt>
                <c:pt idx="570">
                  <c:v>0.000201004740162223</c:v>
                </c:pt>
                <c:pt idx="571">
                  <c:v>0.000197113176360855</c:v>
                </c:pt>
                <c:pt idx="572">
                  <c:v>0.000194633232617445</c:v>
                </c:pt>
                <c:pt idx="573">
                  <c:v>0.000193733912999423</c:v>
                </c:pt>
                <c:pt idx="574">
                  <c:v>0.000194476504652421</c:v>
                </c:pt>
                <c:pt idx="575">
                  <c:v>0.000196810401182594</c:v>
                </c:pt>
                <c:pt idx="576">
                  <c:v>0.000200576551398717</c:v>
                </c:pt>
                <c:pt idx="577">
                  <c:v>0.000205518298388002</c:v>
                </c:pt>
                <c:pt idx="578">
                  <c:v>0.000211298870260519</c:v>
                </c:pt>
                <c:pt idx="579">
                  <c:v>0.000217524330596897</c:v>
                </c:pt>
                <c:pt idx="580">
                  <c:v>0.000223770424564235</c:v>
                </c:pt>
                <c:pt idx="581">
                  <c:v>0.000229611491181785</c:v>
                </c:pt>
                <c:pt idx="582">
                  <c:v>0.000234649471413284</c:v>
                </c:pt>
                <c:pt idx="583">
                  <c:v>0.000238541035232392</c:v>
                </c:pt>
                <c:pt idx="584">
                  <c:v>0.000241020978996552</c:v>
                </c:pt>
                <c:pt idx="585">
                  <c:v>0.000241920298636922</c:v>
                </c:pt>
                <c:pt idx="586">
                  <c:v>0.000241177707006346</c:v>
                </c:pt>
                <c:pt idx="587">
                  <c:v>0.000238843810497142</c:v>
                </c:pt>
                <c:pt idx="588">
                  <c:v>0.000235077660299105</c:v>
                </c:pt>
                <c:pt idx="589">
                  <c:v>0.000230135913323789</c:v>
                </c:pt>
                <c:pt idx="590">
                  <c:v>0.000224355341460175</c:v>
                </c:pt>
                <c:pt idx="591">
                  <c:v>0.000218129881127025</c:v>
                </c:pt>
                <c:pt idx="592">
                  <c:v>0.000211883787157022</c:v>
                </c:pt>
                <c:pt idx="594">
                  <c:v>0.000247527684727768</c:v>
                </c:pt>
                <c:pt idx="595">
                  <c:v>0.000236967111949238</c:v>
                </c:pt>
                <c:pt idx="596">
                  <c:v>0.000227071878776094</c:v>
                </c:pt>
                <c:pt idx="597">
                  <c:v>0.000218516328994907</c:v>
                </c:pt>
                <c:pt idx="598">
                  <c:v>0.000211883509183226</c:v>
                </c:pt>
                <c:pt idx="599">
                  <c:v>0.000207625435048937</c:v>
                </c:pt>
                <c:pt idx="600">
                  <c:v>0.000206032287306832</c:v>
                </c:pt>
                <c:pt idx="601">
                  <c:v>0.000207212636342487</c:v>
                </c:pt>
                <c:pt idx="602">
                  <c:v>0.000211086043319925</c:v>
                </c:pt>
                <c:pt idx="603">
                  <c:v>0.000217388541955341</c:v>
                </c:pt>
                <c:pt idx="604">
                  <c:v>0.000225690627383078</c:v>
                </c:pt>
                <c:pt idx="605">
                  <c:v>0.000235426526202367</c:v>
                </c:pt>
                <c:pt idx="606">
                  <c:v>0.000245932752999514</c:v>
                </c:pt>
                <c:pt idx="607">
                  <c:v>0.000256493325782282</c:v>
                </c:pt>
                <c:pt idx="608">
                  <c:v>0.000266388558969331</c:v>
                </c:pt>
                <c:pt idx="609">
                  <c:v>0.000274944108773142</c:v>
                </c:pt>
                <c:pt idx="610">
                  <c:v>0.000281576928614626</c:v>
                </c:pt>
                <c:pt idx="611">
                  <c:v>0.000285835002783865</c:v>
                </c:pt>
                <c:pt idx="612">
                  <c:v>0.000287428150563685</c:v>
                </c:pt>
                <c:pt idx="613">
                  <c:v>0.00028624780156594</c:v>
                </c:pt>
                <c:pt idx="614">
                  <c:v>0.000282374394624024</c:v>
                </c:pt>
                <c:pt idx="615">
                  <c:v>0.00027607189601932</c:v>
                </c:pt>
                <c:pt idx="616">
                  <c:v>0.000267769810615394</c:v>
                </c:pt>
                <c:pt idx="617">
                  <c:v>0.00025803391181139</c:v>
                </c:pt>
                <c:pt idx="618">
                  <c:v>0.000247527685019963</c:v>
                </c:pt>
                <c:pt idx="619">
                  <c:v>0.000236967112232958</c:v>
                </c:pt>
                <c:pt idx="621">
                  <c:v>0.000355391836723161</c:v>
                </c:pt>
                <c:pt idx="622">
                  <c:v>0.000348572936994801</c:v>
                </c:pt>
                <c:pt idx="623">
                  <c:v>0.000342185776911019</c:v>
                </c:pt>
                <c:pt idx="624">
                  <c:v>0.000336665630875255</c:v>
                </c:pt>
                <c:pt idx="625">
                  <c:v>0.000332388687716518</c:v>
                </c:pt>
                <c:pt idx="626">
                  <c:v>0.000329646414042431</c:v>
                </c:pt>
                <c:pt idx="627">
                  <c:v>0.000328625691271637</c:v>
                </c:pt>
                <c:pt idx="628">
                  <c:v>0.000329396079973984</c:v>
                </c:pt>
                <c:pt idx="629">
                  <c:v>0.000331905079432653</c:v>
                </c:pt>
                <c:pt idx="630">
                  <c:v>0.000335981705481243</c:v>
                </c:pt>
                <c:pt idx="631">
                  <c:v>0.000341348142792115</c:v>
                </c:pt>
                <c:pt idx="632">
                  <c:v>0.000347638677531823</c:v>
                </c:pt>
                <c:pt idx="633">
                  <c:v>0.00035442462015443</c:v>
                </c:pt>
                <c:pt idx="634">
                  <c:v>0.000361243519885555</c:v>
                </c:pt>
                <c:pt idx="635">
                  <c:v>0.000367630679978344</c:v>
                </c:pt>
                <c:pt idx="636">
                  <c:v>0.000373150826028742</c:v>
                </c:pt>
                <c:pt idx="637">
                  <c:v>0.000377427769206744</c:v>
                </c:pt>
                <c:pt idx="638">
                  <c:v>0.000380170042903412</c:v>
                </c:pt>
                <c:pt idx="639">
                  <c:v>0.000381190765698566</c:v>
                </c:pt>
                <c:pt idx="640">
                  <c:v>0.000380420377020698</c:v>
                </c:pt>
                <c:pt idx="641">
                  <c:v>0.000377911377584957</c:v>
                </c:pt>
                <c:pt idx="642">
                  <c:v>0.000373834751556184</c:v>
                </c:pt>
                <c:pt idx="643">
                  <c:v>0.000368468314260665</c:v>
                </c:pt>
                <c:pt idx="644">
                  <c:v>0.000362177779530801</c:v>
                </c:pt>
                <c:pt idx="645">
                  <c:v>0.000355391836911859</c:v>
                </c:pt>
                <c:pt idx="646">
                  <c:v>0.000348572937177968</c:v>
                </c:pt>
                <c:pt idx="648">
                  <c:v>0.000223765235456487</c:v>
                </c:pt>
                <c:pt idx="649">
                  <c:v>0.000215331926705087</c:v>
                </c:pt>
                <c:pt idx="650">
                  <c:v>0.000207436548319558</c:v>
                </c:pt>
                <c:pt idx="651">
                  <c:v>0.000200617157287923</c:v>
                </c:pt>
                <c:pt idx="652">
                  <c:v>0.000195338483838354</c:v>
                </c:pt>
                <c:pt idx="653">
                  <c:v>0.000191960260842203</c:v>
                </c:pt>
                <c:pt idx="654">
                  <c:v>0.000190712708613356</c:v>
                </c:pt>
                <c:pt idx="655">
                  <c:v>0.000191680845774338</c:v>
                </c:pt>
                <c:pt idx="656">
                  <c:v>0.000194798695377702</c:v>
                </c:pt>
                <c:pt idx="657">
                  <c:v>0.000199853781125949</c:v>
                </c:pt>
                <c:pt idx="658">
                  <c:v>0.000206501607280045</c:v>
                </c:pt>
                <c:pt idx="659">
                  <c:v>0.000214289135474669</c:v>
                </c:pt>
                <c:pt idx="660">
                  <c:v>0.000222685658534063</c:v>
                </c:pt>
                <c:pt idx="661">
                  <c:v>0.000231118967288939</c:v>
                </c:pt>
                <c:pt idx="662">
                  <c:v>0.00023901434568566</c:v>
                </c:pt>
                <c:pt idx="663">
                  <c:v>0.000245833736735442</c:v>
                </c:pt>
                <c:pt idx="664">
                  <c:v>0.000251112410208875</c:v>
                </c:pt>
                <c:pt idx="665">
                  <c:v>0.000254490633232982</c:v>
                </c:pt>
                <c:pt idx="666">
                  <c:v>0.00025573818549197</c:v>
                </c:pt>
                <c:pt idx="667">
                  <c:v>0.000254770048361262</c:v>
                </c:pt>
                <c:pt idx="668">
                  <c:v>0.000251652198786241</c:v>
                </c:pt>
                <c:pt idx="669">
                  <c:v>0.000246597113062474</c:v>
                </c:pt>
                <c:pt idx="670">
                  <c:v>0.000239949286927327</c:v>
                </c:pt>
                <c:pt idx="671">
                  <c:v>0.00023216175874483</c:v>
                </c:pt>
                <c:pt idx="672">
                  <c:v>0.000223765235689915</c:v>
                </c:pt>
                <c:pt idx="673">
                  <c:v>0.000215331926931564</c:v>
                </c:pt>
                <c:pt idx="675">
                  <c:v>0.000434816395775582</c:v>
                </c:pt>
                <c:pt idx="676">
                  <c:v>0.000429840911585658</c:v>
                </c:pt>
                <c:pt idx="677">
                  <c:v>0.000425185879652929</c:v>
                </c:pt>
                <c:pt idx="678">
                  <c:v>0.000421168532710086</c:v>
                </c:pt>
                <c:pt idx="679">
                  <c:v>0.00041806264631168</c:v>
                </c:pt>
                <c:pt idx="680">
                  <c:v>0.000416079881482564</c:v>
                </c:pt>
                <c:pt idx="681">
                  <c:v>0.000415355360368859</c:v>
                </c:pt>
                <c:pt idx="682">
                  <c:v>0.000415938457887025</c:v>
                </c:pt>
                <c:pt idx="683">
                  <c:v>0.000417789436904904</c:v>
                </c:pt>
                <c:pt idx="684">
                  <c:v>0.000420782156261602</c:v>
                </c:pt>
                <c:pt idx="685">
                  <c:v>0.000424712667079124</c:v>
                </c:pt>
                <c:pt idx="686">
                  <c:v>0.000429313111541343</c:v>
                </c:pt>
                <c:pt idx="687">
                  <c:v>0.000434269976961464</c:v>
                </c:pt>
                <c:pt idx="688">
                  <c:v>0.00043924546115348</c:v>
                </c:pt>
                <c:pt idx="689">
                  <c:v>0.000443900493092854</c:v>
                </c:pt>
                <c:pt idx="690">
                  <c:v>0.000447917840046441</c:v>
                </c:pt>
                <c:pt idx="691">
                  <c:v>0.000451023726458956</c:v>
                </c:pt>
                <c:pt idx="692">
                  <c:v>0.000453006491304587</c:v>
                </c:pt>
                <c:pt idx="693">
                  <c:v>0.000453731012436086</c:v>
                </c:pt>
                <c:pt idx="694">
                  <c:v>0.000453147914935781</c:v>
                </c:pt>
                <c:pt idx="695">
                  <c:v>0.000451296935934612</c:v>
                </c:pt>
                <c:pt idx="696">
                  <c:v>0.000448304216592336</c:v>
                </c:pt>
                <c:pt idx="697">
                  <c:v>0.000444373705785963</c:v>
                </c:pt>
                <c:pt idx="698">
                  <c:v>0.000439773261330862</c:v>
                </c:pt>
                <c:pt idx="699">
                  <c:v>0.000434816395913342</c:v>
                </c:pt>
                <c:pt idx="700">
                  <c:v>0.000429840911719233</c:v>
                </c:pt>
                <c:pt idx="702">
                  <c:v>0.000277237270937216</c:v>
                </c:pt>
                <c:pt idx="703">
                  <c:v>0.000266603878238184</c:v>
                </c:pt>
                <c:pt idx="704">
                  <c:v>0.000256634419341854</c:v>
                </c:pt>
                <c:pt idx="705">
                  <c:v>0.000248008296395157</c:v>
                </c:pt>
                <c:pt idx="706">
                  <c:v>0.000241313365420232</c:v>
                </c:pt>
                <c:pt idx="707">
                  <c:v>0.000237005874898087</c:v>
                </c:pt>
                <c:pt idx="708">
                  <c:v>0.000235379373188675</c:v>
                </c:pt>
                <c:pt idx="709">
                  <c:v>0.000236544703695319</c:v>
                </c:pt>
                <c:pt idx="710">
                  <c:v>0.000240422451069971</c:v>
                </c:pt>
                <c:pt idx="711">
                  <c:v>0.00024674835323793</c:v>
                </c:pt>
                <c:pt idx="712">
                  <c:v>0.000255091310421477</c:v>
                </c:pt>
                <c:pt idx="713">
                  <c:v>0.000264882763877233</c:v>
                </c:pt>
                <c:pt idx="714">
                  <c:v>0.000275455442234847</c:v>
                </c:pt>
                <c:pt idx="715">
                  <c:v>0.000286088834938062</c:v>
                </c:pt>
                <c:pt idx="716">
                  <c:v>0.000296058293848312</c:v>
                </c:pt>
                <c:pt idx="717">
                  <c:v>0.000304684416817718</c:v>
                </c:pt>
                <c:pt idx="718">
                  <c:v>0.000311379347822592</c:v>
                </c:pt>
                <c:pt idx="719">
                  <c:v>0.000315686838379887</c:v>
                </c:pt>
                <c:pt idx="720">
                  <c:v>0.000317313340127253</c:v>
                </c:pt>
                <c:pt idx="721">
                  <c:v>0.00031614800965878</c:v>
                </c:pt>
                <c:pt idx="722">
                  <c:v>0.000312270262319917</c:v>
                </c:pt>
                <c:pt idx="723">
                  <c:v>0.000305944360182923</c:v>
                </c:pt>
                <c:pt idx="724">
                  <c:v>0.00029760140302341</c:v>
                </c:pt>
                <c:pt idx="725">
                  <c:v>0.000287809949583117</c:v>
                </c:pt>
                <c:pt idx="726">
                  <c:v>0.000277237271231342</c:v>
                </c:pt>
                <c:pt idx="727">
                  <c:v>0.000266603878523944</c:v>
                </c:pt>
                <c:pt idx="729">
                  <c:v>0.000331948279219337</c:v>
                </c:pt>
                <c:pt idx="730">
                  <c:v>0.000324419274397155</c:v>
                </c:pt>
                <c:pt idx="731">
                  <c:v>0.000317368021173088</c:v>
                </c:pt>
                <c:pt idx="732">
                  <c:v>0.000311275050800515</c:v>
                </c:pt>
                <c:pt idx="733">
                  <c:v>0.000306555589140275</c:v>
                </c:pt>
                <c:pt idx="734">
                  <c:v>0.000303531259704504</c:v>
                </c:pt>
                <c:pt idx="735">
                  <c:v>0.000302408165545839</c:v>
                </c:pt>
                <c:pt idx="736">
                  <c:v>0.00030326284367502</c:v>
                </c:pt>
                <c:pt idx="737">
                  <c:v>0.000306037049190097</c:v>
                </c:pt>
                <c:pt idx="738">
                  <c:v>0.000310541724570239</c:v>
                </c:pt>
                <c:pt idx="739">
                  <c:v>0.000316469883633314</c:v>
                </c:pt>
                <c:pt idx="740">
                  <c:v>0.000323417532136839</c:v>
                </c:pt>
                <c:pt idx="741">
                  <c:v>0.000330911199317905</c:v>
                </c:pt>
                <c:pt idx="742">
                  <c:v>0.000338440204143155</c:v>
                </c:pt>
                <c:pt idx="743">
                  <c:v>0.000345491457377182</c:v>
                </c:pt>
                <c:pt idx="744">
                  <c:v>0.000351584427765925</c:v>
                </c:pt>
                <c:pt idx="745">
                  <c:v>0.000356303889447446</c:v>
                </c:pt>
                <c:pt idx="746">
                  <c:v>0.000359328218908158</c:v>
                </c:pt>
                <c:pt idx="747">
                  <c:v>0.000360451313093723</c:v>
                </c:pt>
                <c:pt idx="748">
                  <c:v>0.00035959663499157</c:v>
                </c:pt>
                <c:pt idx="749">
                  <c:v>0.000356822429501805</c:v>
                </c:pt>
                <c:pt idx="750">
                  <c:v>0.000352317754143536</c:v>
                </c:pt>
                <c:pt idx="751">
                  <c:v>0.000346389595097403</c:v>
                </c:pt>
                <c:pt idx="752">
                  <c:v>0.000339441946604735</c:v>
                </c:pt>
                <c:pt idx="753">
                  <c:v>0.0003319482794277</c:v>
                </c:pt>
                <c:pt idx="754">
                  <c:v>0.000324419274599382</c:v>
                </c:pt>
                <c:pt idx="756">
                  <c:v>0.000388105899481983</c:v>
                </c:pt>
                <c:pt idx="757">
                  <c:v>0.000379776762125513</c:v>
                </c:pt>
                <c:pt idx="758">
                  <c:v>0.00037196620930069</c:v>
                </c:pt>
                <c:pt idx="759">
                  <c:v>0.000365206517273767</c:v>
                </c:pt>
                <c:pt idx="760">
                  <c:v>0.000359958347884413</c:v>
                </c:pt>
                <c:pt idx="761">
                  <c:v>0.00035657935520269</c:v>
                </c:pt>
                <c:pt idx="762">
                  <c:v>0.000355299811995285</c:v>
                </c:pt>
                <c:pt idx="763">
                  <c:v>0.000356206917017038</c:v>
                </c:pt>
                <c:pt idx="764">
                  <c:v>0.00035923885255992</c:v>
                </c:pt>
                <c:pt idx="765">
                  <c:v>0.000364188997227663</c:v>
                </c:pt>
                <c:pt idx="766">
                  <c:v>0.000370720006842429</c:v>
                </c:pt>
                <c:pt idx="767">
                  <c:v>0.000378386803892985</c:v>
                </c:pt>
                <c:pt idx="768">
                  <c:v>0.000386666908831505</c:v>
                </c:pt>
                <c:pt idx="769">
                  <c:v>0.000394996046191231</c:v>
                </c:pt>
                <c:pt idx="770">
                  <c:v>0.000402806599026938</c:v>
                </c:pt>
                <c:pt idx="771">
                  <c:v>0.000409566291071631</c:v>
                </c:pt>
                <c:pt idx="772">
                  <c:v>0.00041481446048443</c:v>
                </c:pt>
                <c:pt idx="773">
                  <c:v>0.000418193453193675</c:v>
                </c:pt>
                <c:pt idx="774">
                  <c:v>0.000419472996430805</c:v>
                </c:pt>
                <c:pt idx="775">
                  <c:v>0.000418565891438951</c:v>
                </c:pt>
                <c:pt idx="776">
                  <c:v>0.000415533955924107</c:v>
                </c:pt>
                <c:pt idx="777">
                  <c:v>0.00041058381128063</c:v>
                </c:pt>
                <c:pt idx="778">
                  <c:v>0.000404052801684704</c:v>
                </c:pt>
                <c:pt idx="779">
                  <c:v>0.000396386004646278</c:v>
                </c:pt>
                <c:pt idx="780">
                  <c:v>0.000388105899712351</c:v>
                </c:pt>
                <c:pt idx="781">
                  <c:v>0.000379776762349369</c:v>
                </c:pt>
                <c:pt idx="783">
                  <c:v>0.000415865866442836</c:v>
                </c:pt>
                <c:pt idx="784">
                  <c:v>0.000406357553204276</c:v>
                </c:pt>
                <c:pt idx="785">
                  <c:v>0.000397429863885717</c:v>
                </c:pt>
                <c:pt idx="786">
                  <c:v>0.000389691205759134</c:v>
                </c:pt>
                <c:pt idx="787">
                  <c:v>0.000383668955585917</c:v>
                </c:pt>
                <c:pt idx="788">
                  <c:v>0.000379773519762199</c:v>
                </c:pt>
                <c:pt idx="789">
                  <c:v>0.000378270365801252</c:v>
                </c:pt>
                <c:pt idx="790">
                  <c:v>0.000379261931161201</c:v>
                </c:pt>
                <c:pt idx="791">
                  <c:v>0.00038268064230156</c:v>
                </c:pt>
                <c:pt idx="792">
                  <c:v>0.000388293519708329</c:v>
                </c:pt>
                <c:pt idx="793">
                  <c:v>0.000395718055062824</c:v>
                </c:pt>
                <c:pt idx="794">
                  <c:v>0.000404448278551412</c:v>
                </c:pt>
                <c:pt idx="795">
                  <c:v>0.000413889239872073</c:v>
                </c:pt>
                <c:pt idx="796">
                  <c:v>0.000423397553114193</c:v>
                </c:pt>
                <c:pt idx="797">
                  <c:v>0.000432325242445024</c:v>
                </c:pt>
                <c:pt idx="798">
                  <c:v>0.000440063900591756</c:v>
                </c:pt>
                <c:pt idx="799">
                  <c:v>0.000446086150791626</c:v>
                </c:pt>
                <c:pt idx="800">
                  <c:v>0.000449981586646684</c:v>
                </c:pt>
                <c:pt idx="801">
                  <c:v>0.000451484740641522</c:v>
                </c:pt>
                <c:pt idx="802">
                  <c:v>0.000450493175315706</c:v>
                </c:pt>
                <c:pt idx="803">
                  <c:v>0.000447074464207396</c:v>
                </c:pt>
                <c:pt idx="804">
                  <c:v>0.000441461586828407</c:v>
                </c:pt>
                <c:pt idx="805">
                  <c:v>0.00043403705149553</c:v>
                </c:pt>
                <c:pt idx="806">
                  <c:v>0.000425306828020926</c:v>
                </c:pt>
                <c:pt idx="807">
                  <c:v>0.000415865866705661</c:v>
                </c:pt>
                <c:pt idx="808">
                  <c:v>0.000406357553459981</c:v>
                </c:pt>
                <c:pt idx="810">
                  <c:v>0.00044632106885682</c:v>
                </c:pt>
                <c:pt idx="811">
                  <c:v>0.000433817325873391</c:v>
                </c:pt>
                <c:pt idx="812">
                  <c:v>0.000422063371032178</c:v>
                </c:pt>
                <c:pt idx="813">
                  <c:v>0.000411860216929459</c:v>
                </c:pt>
                <c:pt idx="814">
                  <c:v>0.000403903191654247</c:v>
                </c:pt>
                <c:pt idx="815">
                  <c:v>0.000398734553328208</c:v>
                </c:pt>
                <c:pt idx="816">
                  <c:v>0.000396706536110884</c:v>
                </c:pt>
                <c:pt idx="817">
                  <c:v>0.000397957346023863</c:v>
                </c:pt>
                <c:pt idx="818">
                  <c:v>0.000402401742438831</c:v>
                </c:pt>
                <c:pt idx="819">
                  <c:v>0.000409736847085508</c:v>
                </c:pt>
                <c:pt idx="820">
                  <c:v>0.000419462784705194</c:v>
                </c:pt>
                <c:pt idx="821">
                  <c:v>0.000430916748723484</c:v>
                </c:pt>
                <c:pt idx="822">
                  <c:v>0.000443318170422875</c:v>
                </c:pt>
                <c:pt idx="823">
                  <c:v>0.000455821913410794</c:v>
                </c:pt>
                <c:pt idx="824">
                  <c:v>0.000467575868267962</c:v>
                </c:pt>
                <c:pt idx="825">
                  <c:v>0.000477779022397012</c:v>
                </c:pt>
                <c:pt idx="826">
                  <c:v>0.000485736047707139</c:v>
                </c:pt>
                <c:pt idx="827">
                  <c:v>0.000490904686074295</c:v>
                </c:pt>
                <c:pt idx="828">
                  <c:v>0.000492932703336138</c:v>
                </c:pt>
                <c:pt idx="829">
                  <c:v>0.000491681893468045</c:v>
                </c:pt>
                <c:pt idx="830">
                  <c:v>0.000487237497095271</c:v>
                </c:pt>
                <c:pt idx="831">
                  <c:v>0.00047990239248522</c:v>
                </c:pt>
                <c:pt idx="832">
                  <c:v>0.000470176454894099</c:v>
                </c:pt>
                <c:pt idx="833">
                  <c:v>0.000458722490894363</c:v>
                </c:pt>
                <c:pt idx="834">
                  <c:v>0.000446321069202252</c:v>
                </c:pt>
                <c:pt idx="835">
                  <c:v>0.000433817326209843</c:v>
                </c:pt>
                <c:pt idx="837">
                  <c:v>0.000522161834080601</c:v>
                </c:pt>
                <c:pt idx="838">
                  <c:v>0.000508899647159131</c:v>
                </c:pt>
                <c:pt idx="839">
                  <c:v>0.000496410751409255</c:v>
                </c:pt>
                <c:pt idx="840">
                  <c:v>0.000485546244435515</c:v>
                </c:pt>
                <c:pt idx="841">
                  <c:v>0.000477046524432045</c:v>
                </c:pt>
                <c:pt idx="842">
                  <c:v>0.000471490833269312</c:v>
                </c:pt>
                <c:pt idx="843">
                  <c:v>0.000469257782117983</c:v>
                </c:pt>
                <c:pt idx="844">
                  <c:v>0.000470499549723383</c:v>
                </c:pt>
                <c:pt idx="845">
                  <c:v>0.000475131511675515</c:v>
                </c:pt>
                <c:pt idx="846">
                  <c:v>0.000482838007422737</c:v>
                </c:pt>
                <c:pt idx="847">
                  <c:v>0.000493093852016656</c:v>
                </c:pt>
                <c:pt idx="848">
                  <c:v>0.000505200126598369</c:v>
                </c:pt>
                <c:pt idx="849">
                  <c:v>0.000518331808563572</c:v>
                </c:pt>
                <c:pt idx="850">
                  <c:v>0.000531593995489499</c:v>
                </c:pt>
                <c:pt idx="851">
                  <c:v>0.000544082891256003</c:v>
                </c:pt>
                <c:pt idx="852">
                  <c:v>0.000554947398257407</c:v>
                </c:pt>
                <c:pt idx="853">
                  <c:v>0.000563447118297694</c:v>
                </c:pt>
                <c:pt idx="854">
                  <c:v>0.000569002809503886</c:v>
                </c:pt>
                <c:pt idx="855">
                  <c:v>0.000571235860702356</c:v>
                </c:pt>
                <c:pt idx="856">
                  <c:v>0.000569994093144564</c:v>
                </c:pt>
                <c:pt idx="857">
                  <c:v>0.000565362131237265</c:v>
                </c:pt>
                <c:pt idx="858">
                  <c:v>0.000557655635529044</c:v>
                </c:pt>
                <c:pt idx="859">
                  <c:v>0.000547399790965637</c:v>
                </c:pt>
                <c:pt idx="860">
                  <c:v>0.000535293516403868</c:v>
                </c:pt>
                <c:pt idx="861">
                  <c:v>0.000522161834446681</c:v>
                </c:pt>
                <c:pt idx="862">
                  <c:v>0.000508899647516296</c:v>
                </c:pt>
                <c:pt idx="864">
                  <c:v>0.000626819684004805</c:v>
                </c:pt>
                <c:pt idx="865">
                  <c:v>0.000611187150691617</c:v>
                </c:pt>
                <c:pt idx="866">
                  <c:v>0.0005964363485537</c:v>
                </c:pt>
                <c:pt idx="867">
                  <c:v>0.000583572520377615</c:v>
                </c:pt>
                <c:pt idx="868">
                  <c:v>0.00057347231479309</c:v>
                </c:pt>
                <c:pt idx="869">
                  <c:v>0.000566824044117766</c:v>
                </c:pt>
                <c:pt idx="870">
                  <c:v>0.000564080777010351</c:v>
                </c:pt>
                <c:pt idx="871">
                  <c:v>0.000565429462590327</c:v>
                </c:pt>
                <c:pt idx="872">
                  <c:v>0.000570778190164436</c:v>
                </c:pt>
                <c:pt idx="873">
                  <c:v>0.000579762452788521</c:v>
                </c:pt>
                <c:pt idx="874">
                  <c:v>0.000591769987813337</c:v>
                </c:pt>
                <c:pt idx="875">
                  <c:v>0.000605982501572193</c:v>
                </c:pt>
                <c:pt idx="876">
                  <c:v>0.000621431434741914</c:v>
                </c:pt>
                <c:pt idx="877">
                  <c:v>0.000637063968059943</c:v>
                </c:pt>
                <c:pt idx="878">
                  <c:v>0.000651814770217061</c:v>
                </c:pt>
                <c:pt idx="879">
                  <c:v>0.000664678598425398</c:v>
                </c:pt>
                <c:pt idx="880">
                  <c:v>0.000674778804053028</c:v>
                </c:pt>
                <c:pt idx="881">
                  <c:v>0.000681427074779372</c:v>
                </c:pt>
                <c:pt idx="882">
                  <c:v>0.000684170341942245</c:v>
                </c:pt>
                <c:pt idx="883">
                  <c:v>0.000682821656418387</c:v>
                </c:pt>
                <c:pt idx="884">
                  <c:v>0.00067747292889723</c:v>
                </c:pt>
                <c:pt idx="885">
                  <c:v>0.000668488666319324</c:v>
                </c:pt>
                <c:pt idx="886">
                  <c:v>0.000656481131330765</c:v>
                </c:pt>
                <c:pt idx="887">
                  <c:v>0.000642268617595774</c:v>
                </c:pt>
                <c:pt idx="888">
                  <c:v>0.000626819684435902</c:v>
                </c:pt>
                <c:pt idx="889">
                  <c:v>0.000611187151113031</c:v>
                </c:pt>
                <c:pt idx="891">
                  <c:v>0.00106710364276143</c:v>
                </c:pt>
                <c:pt idx="892">
                  <c:v>0.00105479470217933</c:v>
                </c:pt>
                <c:pt idx="893">
                  <c:v>0.00104316668212123</c:v>
                </c:pt>
                <c:pt idx="894">
                  <c:v>0.00103301201293607</c:v>
                </c:pt>
                <c:pt idx="895">
                  <c:v>0.00102502271854587</c:v>
                </c:pt>
                <c:pt idx="896">
                  <c:v>0.00101974325615916</c:v>
                </c:pt>
                <c:pt idx="897">
                  <c:v>0.00101753341241204</c:v>
                </c:pt>
                <c:pt idx="898">
                  <c:v>0.00101854378450359</c:v>
                </c:pt>
                <c:pt idx="899">
                  <c:v>0.00102270551724566</c:v>
                </c:pt>
                <c:pt idx="900">
                  <c:v>0.00102973499543011</c:v>
                </c:pt>
                <c:pt idx="901">
                  <c:v>0.00103915317173651</c:v>
                </c:pt>
                <c:pt idx="902">
                  <c:v>0.00105031821301532</c:v>
                </c:pt>
                <c:pt idx="903">
                  <c:v>0.00106246924015621</c:v>
                </c:pt>
                <c:pt idx="904">
                  <c:v>0.00107477818074194</c:v>
                </c:pt>
                <c:pt idx="905">
                  <c:v>0.00108640620081498</c:v>
                </c:pt>
                <c:pt idx="906">
                  <c:v>0.00109656087002537</c:v>
                </c:pt>
                <c:pt idx="907">
                  <c:v>0.00110455016444938</c:v>
                </c:pt>
                <c:pt idx="908">
                  <c:v>0.00110982962687617</c:v>
                </c:pt>
                <c:pt idx="909">
                  <c:v>0.00111203947066692</c:v>
                </c:pt>
                <c:pt idx="910">
                  <c:v>0.00111102909861955</c:v>
                </c:pt>
                <c:pt idx="911">
                  <c:v>0.00110686736591922</c:v>
                </c:pt>
                <c:pt idx="912">
                  <c:v>0.00109983788777122</c:v>
                </c:pt>
                <c:pt idx="913">
                  <c:v>0.0010904197114935</c:v>
                </c:pt>
                <c:pt idx="914">
                  <c:v>0.00107925467023365</c:v>
                </c:pt>
                <c:pt idx="915">
                  <c:v>0.00106710364310069</c:v>
                </c:pt>
                <c:pt idx="916">
                  <c:v>0.00105479470251133</c:v>
                </c:pt>
                <c:pt idx="918">
                  <c:v>0.00139841655576591</c:v>
                </c:pt>
                <c:pt idx="919">
                  <c:v>0.00137580407909169</c:v>
                </c:pt>
                <c:pt idx="920">
                  <c:v>0.00135426731956912</c:v>
                </c:pt>
                <c:pt idx="921">
                  <c:v>0.00133527397176515</c:v>
                </c:pt>
                <c:pt idx="922">
                  <c:v>0.00132011840094169</c:v>
                </c:pt>
                <c:pt idx="923">
                  <c:v>0.00130983343420223</c:v>
                </c:pt>
                <c:pt idx="924">
                  <c:v>0.00130511997503178</c:v>
                </c:pt>
                <c:pt idx="925">
                  <c:v>0.00130629923788271</c:v>
                </c:pt>
                <c:pt idx="926">
                  <c:v>0.00131329085794074</c:v>
                </c:pt>
                <c:pt idx="927">
                  <c:v>0.00132561836785418</c:v>
                </c:pt>
                <c:pt idx="928">
                  <c:v>0.00134244166819653</c:v>
                </c:pt>
                <c:pt idx="929">
                  <c:v>0.00136261427885388</c:v>
                </c:pt>
                <c:pt idx="930">
                  <c:v>0.00138476146974986</c:v>
                </c:pt>
                <c:pt idx="931">
                  <c:v>0.00140737394642831</c:v>
                </c:pt>
                <c:pt idx="932">
                  <c:v>0.00142891070597597</c:v>
                </c:pt>
                <c:pt idx="933">
                  <c:v>0.0014479040538242</c:v>
                </c:pt>
                <c:pt idx="934">
                  <c:v>0.00146305962470805</c:v>
                </c:pt>
                <c:pt idx="935">
                  <c:v>0.00147334459151992</c:v>
                </c:pt>
                <c:pt idx="936">
                  <c:v>0.00147805805076988</c:v>
                </c:pt>
                <c:pt idx="937">
                  <c:v>0.00147687878800012</c:v>
                </c:pt>
                <c:pt idx="938">
                  <c:v>0.00146988716801941</c:v>
                </c:pt>
                <c:pt idx="939">
                  <c:v>0.00145755965817415</c:v>
                </c:pt>
                <c:pt idx="940">
                  <c:v>0.0014407363578862</c:v>
                </c:pt>
                <c:pt idx="941">
                  <c:v>0.00142056374726578</c:v>
                </c:pt>
                <c:pt idx="942">
                  <c:v>0.00139841655638672</c:v>
                </c:pt>
                <c:pt idx="943">
                  <c:v>0.00137580407970404</c:v>
                </c:pt>
                <c:pt idx="945">
                  <c:v>0.00167853673314803</c:v>
                </c:pt>
                <c:pt idx="946">
                  <c:v>0.0016546387852277</c:v>
                </c:pt>
                <c:pt idx="947">
                  <c:v>0.00163173640487265</c:v>
                </c:pt>
                <c:pt idx="948">
                  <c:v>0.00161139035145256</c:v>
                </c:pt>
                <c:pt idx="949">
                  <c:v>0.00159498717488142</c:v>
                </c:pt>
                <c:pt idx="950">
                  <c:v>0.00158364472453248</c:v>
                </c:pt>
                <c:pt idx="951">
                  <c:v>0.00157813596965098</c:v>
                </c:pt>
                <c:pt idx="952">
                  <c:v>0.00157883632277759</c:v>
                </c:pt>
                <c:pt idx="953">
                  <c:v>0.00158569805600422</c:v>
                </c:pt>
                <c:pt idx="954">
                  <c:v>0.00159825355355211</c:v>
                </c:pt>
                <c:pt idx="955">
                  <c:v>0.00161564717901424</c:v>
                </c:pt>
                <c:pt idx="956">
                  <c:v>0.00163669358556239</c:v>
                </c:pt>
                <c:pt idx="957">
                  <c:v>0.00165995849537439</c:v>
                </c:pt>
                <c:pt idx="958">
                  <c:v>0.00168385644329724</c:v>
                </c:pt>
                <c:pt idx="959">
                  <c:v>0.00170675882367692</c:v>
                </c:pt>
                <c:pt idx="960">
                  <c:v>0.00172710487714208</c:v>
                </c:pt>
                <c:pt idx="961">
                  <c:v>0.00174350805377566</c:v>
                </c:pt>
                <c:pt idx="962">
                  <c:v>0.00175485050420016</c:v>
                </c:pt>
                <c:pt idx="963">
                  <c:v>0.00176035925916518</c:v>
                </c:pt>
                <c:pt idx="964">
                  <c:v>0.00175965890612436</c:v>
                </c:pt>
                <c:pt idx="965">
                  <c:v>0.00175279717297993</c:v>
                </c:pt>
                <c:pt idx="966">
                  <c:v>0.00174024167550508</c:v>
                </c:pt>
                <c:pt idx="967">
                  <c:v>0.00172284805010184</c:v>
                </c:pt>
                <c:pt idx="968">
                  <c:v>0.0017018016435944</c:v>
                </c:pt>
                <c:pt idx="969">
                  <c:v>0.00167853673380218</c:v>
                </c:pt>
                <c:pt idx="970">
                  <c:v>0.00165463878587681</c:v>
                </c:pt>
                <c:pt idx="972">
                  <c:v>0.00178993216414664</c:v>
                </c:pt>
                <c:pt idx="973">
                  <c:v>0.00175314381831256</c:v>
                </c:pt>
                <c:pt idx="974">
                  <c:v>0.00171787490555346</c:v>
                </c:pt>
                <c:pt idx="975">
                  <c:v>0.00168652894398379</c:v>
                </c:pt>
                <c:pt idx="976">
                  <c:v>0.00166124210907801</c:v>
                </c:pt>
                <c:pt idx="977">
                  <c:v>0.00164373765684257</c:v>
                </c:pt>
                <c:pt idx="978">
                  <c:v>0.00163520848676712</c:v>
                </c:pt>
                <c:pt idx="979">
                  <c:v>0.00163623584769586</c:v>
                </c:pt>
                <c:pt idx="980">
                  <c:v>0.00164674972667946</c:v>
                </c:pt>
                <c:pt idx="981">
                  <c:v>0.00166603362024182</c:v>
                </c:pt>
                <c:pt idx="982">
                  <c:v>0.00169277336290778</c:v>
                </c:pt>
                <c:pt idx="983">
                  <c:v>0.00172514668540832</c:v>
                </c:pt>
                <c:pt idx="984">
                  <c:v>0.00176094739931949</c:v>
                </c:pt>
                <c:pt idx="985">
                  <c:v>0.00179773574515726</c:v>
                </c:pt>
                <c:pt idx="986">
                  <c:v>0.0018330046579541</c:v>
                </c:pt>
                <c:pt idx="987">
                  <c:v>0.00186435061959299</c:v>
                </c:pt>
                <c:pt idx="988">
                  <c:v>0.00188963745459476</c:v>
                </c:pt>
                <c:pt idx="989">
                  <c:v>0.00190714190694642</c:v>
                </c:pt>
                <c:pt idx="990">
                  <c:v>0.00191567107715039</c:v>
                </c:pt>
                <c:pt idx="991">
                  <c:v>0.00191464371635371</c:v>
                </c:pt>
                <c:pt idx="992">
                  <c:v>0.00190412983749672</c:v>
                </c:pt>
                <c:pt idx="993">
                  <c:v>0.00188484594404689</c:v>
                </c:pt>
                <c:pt idx="994">
                  <c:v>0.0018581062014717</c:v>
                </c:pt>
                <c:pt idx="995">
                  <c:v>0.00182573287903399</c:v>
                </c:pt>
                <c:pt idx="996">
                  <c:v>0.00178993216515344</c:v>
                </c:pt>
                <c:pt idx="997">
                  <c:v>0.00175314381931198</c:v>
                </c:pt>
                <c:pt idx="999">
                  <c:v>0.00199957303823477</c:v>
                </c:pt>
                <c:pt idx="1000">
                  <c:v>0.00195091293074334</c:v>
                </c:pt>
                <c:pt idx="1001">
                  <c:v>0.0019040740982895</c:v>
                </c:pt>
                <c:pt idx="1002">
                  <c:v>0.0018622485298929</c:v>
                </c:pt>
                <c:pt idx="1003">
                  <c:v>0.00182828656891327</c:v>
                </c:pt>
                <c:pt idx="1004">
                  <c:v>0.00180450266686132</c:v>
                </c:pt>
                <c:pt idx="1005">
                  <c:v>0.00179251765735344</c:v>
                </c:pt>
                <c:pt idx="1006">
                  <c:v>0.00179314829897959</c:v>
                </c:pt>
                <c:pt idx="1007">
                  <c:v>0.00180635161455522</c:v>
                </c:pt>
                <c:pt idx="1008">
                  <c:v>0.0018312278199454</c:v>
                </c:pt>
                <c:pt idx="1009">
                  <c:v>0.00186608164286652</c:v>
                </c:pt>
                <c:pt idx="1010">
                  <c:v>0.00190853785289057</c:v>
                </c:pt>
                <c:pt idx="1011">
                  <c:v>0.00195570312947319</c:v>
                </c:pt>
                <c:pt idx="1012">
                  <c:v>0.00200436323696689</c:v>
                </c:pt>
                <c:pt idx="1013">
                  <c:v>0.00205120206946812</c:v>
                </c:pt>
                <c:pt idx="1014">
                  <c:v>0.00209302763795402</c:v>
                </c:pt>
                <c:pt idx="1015">
                  <c:v>0.00212698959905877</c:v>
                </c:pt>
                <c:pt idx="1016">
                  <c:v>0.00215077350126313</c:v>
                </c:pt>
                <c:pt idx="1017">
                  <c:v>0.00216275851094032</c:v>
                </c:pt>
                <c:pt idx="1018">
                  <c:v>0.00216212786948886</c:v>
                </c:pt>
                <c:pt idx="1019">
                  <c:v>0.00214892455408137</c:v>
                </c:pt>
                <c:pt idx="1020">
                  <c:v>0.00212404834884134</c:v>
                </c:pt>
                <c:pt idx="1021">
                  <c:v>0.00208919452604213</c:v>
                </c:pt>
                <c:pt idx="1022">
                  <c:v>0.00204673831610346</c:v>
                </c:pt>
                <c:pt idx="1023">
                  <c:v>0.00199957303956386</c:v>
                </c:pt>
                <c:pt idx="1024">
                  <c:v>0.0019509129320679</c:v>
                </c:pt>
                <c:pt idx="1026">
                  <c:v>0.00224924964115641</c:v>
                </c:pt>
                <c:pt idx="1027">
                  <c:v>0.00218476563894057</c:v>
                </c:pt>
                <c:pt idx="1028">
                  <c:v>0.00212244296140587</c:v>
                </c:pt>
                <c:pt idx="1029">
                  <c:v>0.00206652879602356</c:v>
                </c:pt>
                <c:pt idx="1030">
                  <c:v>0.00202083360075327</c:v>
                </c:pt>
                <c:pt idx="1031">
                  <c:v>0.00198847142763069</c:v>
                </c:pt>
                <c:pt idx="1032">
                  <c:v>0.00197164770526811</c:v>
                </c:pt>
                <c:pt idx="1033">
                  <c:v>0.00197150894253942</c:v>
                </c:pt>
                <c:pt idx="1034">
                  <c:v>0.00198806459589523</c:v>
                </c:pt>
                <c:pt idx="1035">
                  <c:v>0.00202018642492143</c:v>
                </c:pt>
                <c:pt idx="1036">
                  <c:v>0.00206568538005868</c:v>
                </c:pt>
                <c:pt idx="1037">
                  <c:v>0.002121460782712</c:v>
                </c:pt>
                <c:pt idx="1038">
                  <c:v>0.00218371163137242</c:v>
                </c:pt>
                <c:pt idx="1039">
                  <c:v>0.00224819563358777</c:v>
                </c:pt>
                <c:pt idx="1040">
                  <c:v>0.00231051831118189</c:v>
                </c:pt>
                <c:pt idx="1041">
                  <c:v>0.00236643247667951</c:v>
                </c:pt>
                <c:pt idx="1042">
                  <c:v>0.00241212767211314</c:v>
                </c:pt>
                <c:pt idx="1043">
                  <c:v>0.00244448984543594</c:v>
                </c:pt>
                <c:pt idx="1044">
                  <c:v>0.00246131356802198</c:v>
                </c:pt>
                <c:pt idx="1045">
                  <c:v>0.00246145233098216</c:v>
                </c:pt>
                <c:pt idx="1046">
                  <c:v>0.00244489667785008</c:v>
                </c:pt>
                <c:pt idx="1047">
                  <c:v>0.0024127748490246</c:v>
                </c:pt>
                <c:pt idx="1048">
                  <c:v>0.00236727589405139</c:v>
                </c:pt>
                <c:pt idx="1049">
                  <c:v>0.00231150049151424</c:v>
                </c:pt>
                <c:pt idx="1050">
                  <c:v>0.00224924964291421</c:v>
                </c:pt>
                <c:pt idx="1051">
                  <c:v>0.00218476564069936</c:v>
                </c:pt>
                <c:pt idx="1053">
                  <c:v>0.00255351375563648</c:v>
                </c:pt>
                <c:pt idx="1054">
                  <c:v>0.00248695647783748</c:v>
                </c:pt>
                <c:pt idx="1055">
                  <c:v>0.00242265350519103</c:v>
                </c:pt>
                <c:pt idx="1056">
                  <c:v>0.00236498697900736</c:v>
                </c:pt>
                <c:pt idx="1057">
                  <c:v>0.0023178867777385</c:v>
                </c:pt>
                <c:pt idx="1058">
                  <c:v>0.00228456270225688</c:v>
                </c:pt>
                <c:pt idx="1059">
                  <c:v>0.00226728573323076</c:v>
                </c:pt>
                <c:pt idx="1060">
                  <c:v>0.00226723326754506</c:v>
                </c:pt>
                <c:pt idx="1061">
                  <c:v>0.00228440888064955</c:v>
                </c:pt>
                <c:pt idx="1062">
                  <c:v>0.00231764208289786</c:v>
                </c:pt>
                <c:pt idx="1063">
                  <c:v>0.00236466808648237</c:v>
                </c:pt>
                <c:pt idx="1064">
                  <c:v>0.00242228214698024</c:v>
                </c:pt>
                <c:pt idx="1065">
                  <c:v>0.00248655796138919</c:v>
                </c:pt>
                <c:pt idx="1066">
                  <c:v>0.002553115239188</c:v>
                </c:pt>
                <c:pt idx="1067">
                  <c:v>0.0026174182118961</c:v>
                </c:pt>
                <c:pt idx="1068">
                  <c:v>0.00267508473819907</c:v>
                </c:pt>
                <c:pt idx="1069">
                  <c:v>0.00272218493963675</c:v>
                </c:pt>
                <c:pt idx="1070">
                  <c:v>0.00275550901532519</c:v>
                </c:pt>
                <c:pt idx="1071">
                  <c:v>0.00277278598458205</c:v>
                </c:pt>
                <c:pt idx="1072">
                  <c:v>0.00277283845050668</c:v>
                </c:pt>
                <c:pt idx="1073">
                  <c:v>0.00275566283763302</c:v>
                </c:pt>
                <c:pt idx="1074">
                  <c:v>0.00272242963559172</c:v>
                </c:pt>
                <c:pt idx="1075">
                  <c:v>0.00267540363217628</c:v>
                </c:pt>
                <c:pt idx="1076">
                  <c:v>0.00261778957179804</c:v>
                </c:pt>
                <c:pt idx="1077">
                  <c:v>0.00255351375745112</c:v>
                </c:pt>
                <c:pt idx="1078">
                  <c:v>0.002486956479652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19332012201402</c:v>
                </c:pt>
                <c:pt idx="1">
                  <c:v>1.22026738375995</c:v>
                </c:pt>
                <c:pt idx="2">
                  <c:v>1.21094551976101</c:v>
                </c:pt>
                <c:pt idx="3">
                  <c:v>1.21166566677095</c:v>
                </c:pt>
                <c:pt idx="4">
                  <c:v>1.17422641714598</c:v>
                </c:pt>
                <c:pt idx="5">
                  <c:v>1.2076033668468</c:v>
                </c:pt>
                <c:pt idx="6">
                  <c:v>1.2090214984466</c:v>
                </c:pt>
                <c:pt idx="7">
                  <c:v>1.20426222034559</c:v>
                </c:pt>
                <c:pt idx="8">
                  <c:v>1.08472074524391</c:v>
                </c:pt>
                <c:pt idx="9">
                  <c:v>1.21143514050573</c:v>
                </c:pt>
                <c:pt idx="10">
                  <c:v>1.22112775078663</c:v>
                </c:pt>
                <c:pt idx="11">
                  <c:v>1.21521018277023</c:v>
                </c:pt>
                <c:pt idx="12">
                  <c:v>1.21250131222007</c:v>
                </c:pt>
                <c:pt idx="13">
                  <c:v>1.20264625293446</c:v>
                </c:pt>
                <c:pt idx="14">
                  <c:v>1.15357168440132</c:v>
                </c:pt>
                <c:pt idx="15">
                  <c:v>1.21402992966183</c:v>
                </c:pt>
                <c:pt idx="16">
                  <c:v>1.21000303262842</c:v>
                </c:pt>
                <c:pt idx="17">
                  <c:v>0.909376573978514</c:v>
                </c:pt>
                <c:pt idx="18">
                  <c:v>1.22371466811077</c:v>
                </c:pt>
                <c:pt idx="19">
                  <c:v>1.22151858297873</c:v>
                </c:pt>
                <c:pt idx="20">
                  <c:v>1.21489441373715</c:v>
                </c:pt>
                <c:pt idx="21">
                  <c:v>1.22064396758694</c:v>
                </c:pt>
                <c:pt idx="22">
                  <c:v>1.22668259922312</c:v>
                </c:pt>
                <c:pt idx="23">
                  <c:v>1.17266661110893</c:v>
                </c:pt>
                <c:pt idx="24">
                  <c:v>1.21326827324056</c:v>
                </c:pt>
                <c:pt idx="25">
                  <c:v>1.13936001164314</c:v>
                </c:pt>
                <c:pt idx="26">
                  <c:v>1.19781047594424</c:v>
                </c:pt>
                <c:pt idx="27">
                  <c:v>1.18408784122282</c:v>
                </c:pt>
                <c:pt idx="28">
                  <c:v>1.16587924834566</c:v>
                </c:pt>
                <c:pt idx="29">
                  <c:v>1.15823666632805</c:v>
                </c:pt>
                <c:pt idx="30">
                  <c:v>1.13558585075318</c:v>
                </c:pt>
                <c:pt idx="31">
                  <c:v>1.11806366463487</c:v>
                </c:pt>
                <c:pt idx="32">
                  <c:v>1.08611975233934</c:v>
                </c:pt>
                <c:pt idx="33">
                  <c:v>0.999440460950553</c:v>
                </c:pt>
                <c:pt idx="34">
                  <c:v>0.862670374586596</c:v>
                </c:pt>
                <c:pt idx="35">
                  <c:v>0.767427058175476</c:v>
                </c:pt>
                <c:pt idx="36">
                  <c:v>0.743277613385612</c:v>
                </c:pt>
                <c:pt idx="37">
                  <c:v>0.697130659424013</c:v>
                </c:pt>
                <c:pt idx="38">
                  <c:v>0.60196726954841</c:v>
                </c:pt>
                <c:pt idx="39">
                  <c:v>0.483152366224566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0370966033887976</c:v>
                </c:pt>
                <c:pt idx="1">
                  <c:v>0.000322364484738263</c:v>
                </c:pt>
                <c:pt idx="2">
                  <c:v>0.000354225185340017</c:v>
                </c:pt>
                <c:pt idx="3">
                  <c:v>0.000327477535835003</c:v>
                </c:pt>
                <c:pt idx="4">
                  <c:v>0.000449925052320356</c:v>
                </c:pt>
                <c:pt idx="5">
                  <c:v>0.000319505154403639</c:v>
                </c:pt>
                <c:pt idx="6">
                  <c:v>0.00031159443415997</c:v>
                </c:pt>
                <c:pt idx="7">
                  <c:v>0.000315916901685532</c:v>
                </c:pt>
                <c:pt idx="8">
                  <c:v>0.000601392638619443</c:v>
                </c:pt>
                <c:pt idx="9">
                  <c:v>0.000298670911219291</c:v>
                </c:pt>
                <c:pt idx="10">
                  <c:v>0.000228663441233125</c:v>
                </c:pt>
                <c:pt idx="11">
                  <c:v>0.000260066224848171</c:v>
                </c:pt>
                <c:pt idx="12">
                  <c:v>0.000284954024323984</c:v>
                </c:pt>
                <c:pt idx="13">
                  <c:v>0.000327550976114699</c:v>
                </c:pt>
                <c:pt idx="14">
                  <c:v>0.00043377571204509</c:v>
                </c:pt>
                <c:pt idx="15">
                  <c:v>0.000234023364113439</c:v>
                </c:pt>
                <c:pt idx="16">
                  <c:v>0.000271401620669095</c:v>
                </c:pt>
                <c:pt idx="17">
                  <c:v>0.00101150265878544</c:v>
                </c:pt>
                <c:pt idx="18">
                  <c:v>0.000248969632127131</c:v>
                </c:pt>
                <c:pt idx="19">
                  <c:v>0.000241003025573427</c:v>
                </c:pt>
                <c:pt idx="20">
                  <c:v>0.000260181562313964</c:v>
                </c:pt>
                <c:pt idx="21">
                  <c:v>0.000217827105818716</c:v>
                </c:pt>
                <c:pt idx="22">
                  <c:v>0.00024673021893669</c:v>
                </c:pt>
                <c:pt idx="23">
                  <c:v>0.00035490822848597</c:v>
                </c:pt>
                <c:pt idx="24">
                  <c:v>0.000223225447053632</c:v>
                </c:pt>
                <c:pt idx="25">
                  <c:v>0.000434543186402963</c:v>
                </c:pt>
                <c:pt idx="26">
                  <c:v>0.000276346356659563</c:v>
                </c:pt>
                <c:pt idx="27">
                  <c:v>0.000331429739320712</c:v>
                </c:pt>
                <c:pt idx="28">
                  <c:v>0.000387386404214336</c:v>
                </c:pt>
                <c:pt idx="29">
                  <c:v>0.000414877553223161</c:v>
                </c:pt>
                <c:pt idx="30">
                  <c:v>0.000444819619726206</c:v>
                </c:pt>
                <c:pt idx="31">
                  <c:v>0.000520246821413606</c:v>
                </c:pt>
                <c:pt idx="32">
                  <c:v>0.000624125559481134</c:v>
                </c:pt>
                <c:pt idx="33">
                  <c:v>0.00106478644154364</c:v>
                </c:pt>
                <c:pt idx="34">
                  <c:v>0.00139158901291308</c:v>
                </c:pt>
                <c:pt idx="35">
                  <c:v>0.00166924761442475</c:v>
                </c:pt>
                <c:pt idx="36">
                  <c:v>0.00177543978198476</c:v>
                </c:pt>
                <c:pt idx="37">
                  <c:v>0.00197763808418625</c:v>
                </c:pt>
                <c:pt idx="38">
                  <c:v>0.00221648063670387</c:v>
                </c:pt>
                <c:pt idx="39">
                  <c:v>0.002520035858966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2881417"/>
        <c:axId val="9812841"/>
      </c:scatterChart>
      <c:valAx>
        <c:axId val="92881417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41"/>
        <c:crossesAt val="0"/>
        <c:crossBetween val="midCat"/>
        <c:majorUnit val="0.1"/>
      </c:valAx>
      <c:valAx>
        <c:axId val="981284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141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5 (7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(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2 ± 13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5 (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4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2.3 ± 13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63517950319685</v>
      </c>
      <c r="C3" s="1" t="n">
        <v>3.66578728897547</v>
      </c>
      <c r="D3" s="1" t="n">
        <v>0</v>
      </c>
      <c r="E3" s="1" t="n">
        <v>0.661403417313184</v>
      </c>
      <c r="F3" s="1" t="n">
        <v>0.66863761080864</v>
      </c>
      <c r="G3" s="1" t="n">
        <v>3216.79079215747</v>
      </c>
      <c r="H3" s="1" t="n">
        <v>2695.66458556683</v>
      </c>
      <c r="I3" s="1" t="n">
        <v>1.19332012201402</v>
      </c>
      <c r="J3" s="1" t="n">
        <v>0.000370966033887976</v>
      </c>
      <c r="M3" s="1" t="n">
        <v>1.19542210647567</v>
      </c>
      <c r="N3" s="1" t="n">
        <v>0.000371165951397299</v>
      </c>
    </row>
    <row r="4" customFormat="false" ht="12.75" hidden="false" customHeight="false" outlineLevel="0" collapsed="false">
      <c r="A4" s="1" t="n">
        <v>6.26878093516458</v>
      </c>
      <c r="B4" s="1" t="n">
        <v>3.63517950319685</v>
      </c>
      <c r="C4" s="1" t="n">
        <v>3.66578728897547</v>
      </c>
      <c r="D4" s="1" t="n">
        <v>6.26878093516458</v>
      </c>
      <c r="E4" s="1" t="n">
        <v>0.661403417313184</v>
      </c>
      <c r="F4" s="1" t="n">
        <v>0.66863761080864</v>
      </c>
      <c r="G4" s="1" t="n">
        <v>3785.36545286841</v>
      </c>
      <c r="H4" s="1" t="n">
        <v>3102.07869459295</v>
      </c>
      <c r="I4" s="1" t="n">
        <v>1.22026738375995</v>
      </c>
      <c r="J4" s="1" t="n">
        <v>0.000322364484738263</v>
      </c>
      <c r="M4" s="1" t="n">
        <v>1.19535048337233</v>
      </c>
      <c r="N4" s="1" t="n">
        <v>0.00036821319110218</v>
      </c>
    </row>
    <row r="5" customFormat="false" ht="12.75" hidden="false" customHeight="false" outlineLevel="0" collapsed="false">
      <c r="A5" s="1" t="n">
        <v>6.26878093516458</v>
      </c>
      <c r="B5" s="1" t="n">
        <v>3.64758167994329</v>
      </c>
      <c r="C5" s="1" t="n">
        <v>3.60736692793759</v>
      </c>
      <c r="D5" s="1" t="n">
        <v>6.26878093516458</v>
      </c>
      <c r="E5" s="1" t="n">
        <v>0.515812263570143</v>
      </c>
      <c r="F5" s="1" t="n">
        <v>0.510128748267177</v>
      </c>
      <c r="G5" s="1" t="n">
        <v>3418.57544262032</v>
      </c>
      <c r="H5" s="1" t="n">
        <v>2823.06295934353</v>
      </c>
      <c r="I5" s="1" t="n">
        <v>1.21094551976101</v>
      </c>
      <c r="J5" s="1" t="n">
        <v>0.000354225185340017</v>
      </c>
      <c r="M5" s="1" t="n">
        <v>1.19514049449807</v>
      </c>
      <c r="N5" s="1" t="n">
        <v>0.0003654480324932</v>
      </c>
    </row>
    <row r="6" customFormat="false" ht="12.75" hidden="false" customHeight="false" outlineLevel="0" collapsed="false">
      <c r="A6" s="1" t="n">
        <v>10.8347435405346</v>
      </c>
      <c r="B6" s="1" t="n">
        <v>3.64758167994329</v>
      </c>
      <c r="C6" s="1" t="n">
        <v>3.60736692793759</v>
      </c>
      <c r="D6" s="1" t="n">
        <v>10.8347435405346</v>
      </c>
      <c r="E6" s="1" t="n">
        <v>0.515812263570143</v>
      </c>
      <c r="F6" s="1" t="n">
        <v>0.510128748267177</v>
      </c>
      <c r="G6" s="1" t="n">
        <v>3699.99628732224</v>
      </c>
      <c r="H6" s="1" t="n">
        <v>3053.6445727497</v>
      </c>
      <c r="I6" s="1" t="n">
        <v>1.21166566677095</v>
      </c>
      <c r="J6" s="1" t="n">
        <v>0.000327477535835003</v>
      </c>
      <c r="M6" s="1" t="n">
        <v>1.19480645024762</v>
      </c>
      <c r="N6" s="1" t="n">
        <v>0.00036305891655949</v>
      </c>
    </row>
    <row r="7" customFormat="false" ht="12.75" hidden="false" customHeight="false" outlineLevel="0" collapsed="false">
      <c r="A7" s="1" t="n">
        <v>10.8347435405346</v>
      </c>
      <c r="B7" s="1" t="n">
        <v>3.59485946579808</v>
      </c>
      <c r="C7" s="1" t="n">
        <v>3.6398810307547</v>
      </c>
      <c r="D7" s="1" t="n">
        <v>10.8347435405346</v>
      </c>
      <c r="E7" s="1" t="n">
        <v>0.385431328758174</v>
      </c>
      <c r="F7" s="1" t="n">
        <v>0.389595666123858</v>
      </c>
      <c r="G7" s="1" t="n">
        <v>2609.82670578189</v>
      </c>
      <c r="H7" s="1" t="n">
        <v>2222.59239587303</v>
      </c>
      <c r="I7" s="1" t="n">
        <v>1.17422641714598</v>
      </c>
      <c r="J7" s="1" t="n">
        <v>0.000449925052320356</v>
      </c>
      <c r="M7" s="1" t="n">
        <v>1.19437111518454</v>
      </c>
      <c r="N7" s="1" t="n">
        <v>0.000361208657603364</v>
      </c>
    </row>
    <row r="8" customFormat="false" ht="12.75" hidden="false" customHeight="false" outlineLevel="0" collapsed="false">
      <c r="A8" s="1" t="n">
        <v>14.9647724542737</v>
      </c>
      <c r="B8" s="1" t="n">
        <v>3.59485946579808</v>
      </c>
      <c r="C8" s="1" t="n">
        <v>3.6398810307547</v>
      </c>
      <c r="D8" s="1" t="n">
        <v>14.9647724542737</v>
      </c>
      <c r="E8" s="1" t="n">
        <v>0.385431328758174</v>
      </c>
      <c r="F8" s="1" t="n">
        <v>0.389595666123858</v>
      </c>
      <c r="G8" s="1" t="n">
        <v>3779.60527460286</v>
      </c>
      <c r="H8" s="1" t="n">
        <v>3129.83996100631</v>
      </c>
      <c r="I8" s="1" t="n">
        <v>1.2076033668468</v>
      </c>
      <c r="J8" s="1" t="n">
        <v>0.000319505154403639</v>
      </c>
      <c r="M8" s="1" t="n">
        <v>1.19386415667391</v>
      </c>
      <c r="N8" s="1" t="n">
        <v>0.000360023347714695</v>
      </c>
    </row>
    <row r="9" customFormat="false" ht="12.75" hidden="false" customHeight="false" outlineLevel="0" collapsed="false">
      <c r="A9" s="1" t="n">
        <v>14.9647724542737</v>
      </c>
      <c r="B9" s="1" t="n">
        <v>3.67010363757818</v>
      </c>
      <c r="C9" s="1" t="n">
        <v>3.62410717412461</v>
      </c>
      <c r="D9" s="1" t="n">
        <v>14.9647724542737</v>
      </c>
      <c r="E9" s="1" t="n">
        <v>0.309133900077746</v>
      </c>
      <c r="F9" s="1" t="n">
        <v>0.305883859805099</v>
      </c>
      <c r="G9" s="1" t="n">
        <v>3880.11262687029</v>
      </c>
      <c r="H9" s="1" t="n">
        <v>3209.2999436781</v>
      </c>
      <c r="I9" s="1" t="n">
        <v>1.2090214984466</v>
      </c>
      <c r="J9" s="1" t="n">
        <v>0.00031159443415997</v>
      </c>
      <c r="M9" s="1" t="n">
        <v>1.19332012310034</v>
      </c>
      <c r="N9" s="1" t="n">
        <v>0.000359583763803398</v>
      </c>
    </row>
    <row r="10" customFormat="false" ht="12.75" hidden="false" customHeight="false" outlineLevel="0" collapsed="false">
      <c r="A10" s="1" t="n">
        <v>18.9522170572864</v>
      </c>
      <c r="B10" s="1" t="n">
        <v>3.67010363757818</v>
      </c>
      <c r="C10" s="1" t="n">
        <v>3.62410717412461</v>
      </c>
      <c r="D10" s="1" t="n">
        <v>18.9522170572864</v>
      </c>
      <c r="E10" s="1" t="n">
        <v>0.309133900077746</v>
      </c>
      <c r="F10" s="1" t="n">
        <v>0.305883859805099</v>
      </c>
      <c r="G10" s="1" t="n">
        <v>3811.95882183071</v>
      </c>
      <c r="H10" s="1" t="n">
        <v>3165.38936240713</v>
      </c>
      <c r="I10" s="1" t="n">
        <v>1.20426222034559</v>
      </c>
      <c r="J10" s="1" t="n">
        <v>0.000315916901685532</v>
      </c>
      <c r="M10" s="1" t="n">
        <v>1.19277608945275</v>
      </c>
      <c r="N10" s="1" t="n">
        <v>0.000359919862786511</v>
      </c>
    </row>
    <row r="11" customFormat="false" ht="12.75" hidden="false" customHeight="false" outlineLevel="0" collapsed="false">
      <c r="A11" s="1" t="n">
        <v>18.9522170572864</v>
      </c>
      <c r="B11" s="1" t="n">
        <v>3.5868125360012</v>
      </c>
      <c r="C11" s="1" t="n">
        <v>3.63851562017466</v>
      </c>
      <c r="D11" s="1" t="n">
        <v>18.9522170572864</v>
      </c>
      <c r="E11" s="1" t="n">
        <v>0.263406477913046</v>
      </c>
      <c r="F11" s="1" t="n">
        <v>0.266261346194768</v>
      </c>
      <c r="G11" s="1" t="n">
        <v>1803.68144800374</v>
      </c>
      <c r="H11" s="1" t="n">
        <v>1662.80718416441</v>
      </c>
      <c r="I11" s="1" t="n">
        <v>1.08472074524391</v>
      </c>
      <c r="J11" s="1" t="n">
        <v>0.000601392638619443</v>
      </c>
      <c r="M11" s="1" t="n">
        <v>1.19226913072507</v>
      </c>
      <c r="N11" s="1" t="n">
        <v>0.000361008740073818</v>
      </c>
    </row>
    <row r="12" customFormat="false" ht="12.75" hidden="false" customHeight="false" outlineLevel="0" collapsed="false">
      <c r="A12" s="1" t="n">
        <v>22.07439955746</v>
      </c>
      <c r="B12" s="1" t="n">
        <v>3.5868125360012</v>
      </c>
      <c r="C12" s="1" t="n">
        <v>3.63851562017466</v>
      </c>
      <c r="D12" s="1" t="n">
        <v>22.07439955746</v>
      </c>
      <c r="E12" s="1" t="n">
        <v>0.263406477913046</v>
      </c>
      <c r="F12" s="1" t="n">
        <v>0.266261346194768</v>
      </c>
      <c r="G12" s="1" t="n">
        <v>4056.08679988346</v>
      </c>
      <c r="H12" s="1" t="n">
        <v>3348.1667026682</v>
      </c>
      <c r="I12" s="1" t="n">
        <v>1.21143514050573</v>
      </c>
      <c r="J12" s="1" t="n">
        <v>0.000298670911219291</v>
      </c>
      <c r="M12" s="1" t="n">
        <v>1.19183379531672</v>
      </c>
      <c r="N12" s="1" t="n">
        <v>0.000362776190477811</v>
      </c>
    </row>
    <row r="13" customFormat="false" ht="12.75" hidden="false" customHeight="false" outlineLevel="0" collapsed="false">
      <c r="A13" s="1" t="n">
        <v>22.07439955746</v>
      </c>
      <c r="B13" s="1" t="n">
        <v>3.69451363191358</v>
      </c>
      <c r="C13" s="1" t="n">
        <v>3.64327923600858</v>
      </c>
      <c r="D13" s="1" t="n">
        <v>22.07439955746</v>
      </c>
      <c r="E13" s="1" t="n">
        <v>0.221468318569711</v>
      </c>
      <c r="F13" s="1" t="n">
        <v>0.219184821828471</v>
      </c>
      <c r="G13" s="1" t="n">
        <v>5340.28414949669</v>
      </c>
      <c r="H13" s="1" t="n">
        <v>4373.23952883438</v>
      </c>
      <c r="I13" s="1" t="n">
        <v>1.22112775078663</v>
      </c>
      <c r="J13" s="1" t="n">
        <v>0.000228663441233125</v>
      </c>
      <c r="M13" s="1" t="n">
        <v>1.19149975061629</v>
      </c>
      <c r="N13" s="1" t="n">
        <v>0.000365101765174583</v>
      </c>
    </row>
    <row r="14" customFormat="false" ht="12.75" hidden="false" customHeight="false" outlineLevel="0" collapsed="false">
      <c r="A14" s="1" t="n">
        <v>26.0949150779185</v>
      </c>
      <c r="B14" s="1" t="n">
        <v>3.69451363191358</v>
      </c>
      <c r="C14" s="1" t="n">
        <v>3.64327923600858</v>
      </c>
      <c r="D14" s="1" t="n">
        <v>26.0949150779185</v>
      </c>
      <c r="E14" s="1" t="n">
        <v>0.221468318569711</v>
      </c>
      <c r="F14" s="1" t="n">
        <v>0.219184821828471</v>
      </c>
      <c r="G14" s="1" t="n">
        <v>4672.69513170994</v>
      </c>
      <c r="H14" s="1" t="n">
        <v>3845.17443810248</v>
      </c>
      <c r="I14" s="1" t="n">
        <v>1.21521018277023</v>
      </c>
      <c r="J14" s="1" t="n">
        <v>0.000260066224848171</v>
      </c>
      <c r="M14" s="1" t="n">
        <v>1.19128976121802</v>
      </c>
      <c r="N14" s="1" t="n">
        <v>0.000367826980092102</v>
      </c>
    </row>
    <row r="15" customFormat="false" ht="12.75" hidden="false" customHeight="false" outlineLevel="0" collapsed="false">
      <c r="A15" s="1" t="n">
        <v>26.0949150779185</v>
      </c>
      <c r="B15" s="1" t="n">
        <v>3.64477509262785</v>
      </c>
      <c r="C15" s="1" t="n">
        <v>3.70331943786565</v>
      </c>
      <c r="D15" s="1" t="n">
        <v>26.0949150779185</v>
      </c>
      <c r="E15" s="1" t="n">
        <v>0.200258936555529</v>
      </c>
      <c r="F15" s="1" t="n">
        <v>0.202377381944572</v>
      </c>
      <c r="G15" s="1" t="n">
        <v>4255.07699039017</v>
      </c>
      <c r="H15" s="1" t="n">
        <v>3509.33804978669</v>
      </c>
      <c r="I15" s="1" t="n">
        <v>1.21250131222007</v>
      </c>
      <c r="J15" s="1" t="n">
        <v>0.000284954024323984</v>
      </c>
      <c r="M15" s="1" t="n">
        <v>1.19121813755236</v>
      </c>
      <c r="N15" s="1" t="n">
        <v>0.000370766116337793</v>
      </c>
    </row>
    <row r="16" customFormat="false" ht="12.75" hidden="false" customHeight="false" outlineLevel="0" collapsed="false">
      <c r="A16" s="1" t="n">
        <v>29.2181531575215</v>
      </c>
      <c r="B16" s="1" t="n">
        <v>3.64477509262785</v>
      </c>
      <c r="C16" s="1" t="n">
        <v>3.70331943786565</v>
      </c>
      <c r="D16" s="1" t="n">
        <v>29.2181531575215</v>
      </c>
      <c r="E16" s="1" t="n">
        <v>0.200258936555529</v>
      </c>
      <c r="F16" s="1" t="n">
        <v>0.202377381944572</v>
      </c>
      <c r="G16" s="1" t="n">
        <v>3671.63080140945</v>
      </c>
      <c r="H16" s="1" t="n">
        <v>3052.95991439766</v>
      </c>
      <c r="I16" s="1" t="n">
        <v>1.20264625293446</v>
      </c>
      <c r="J16" s="1" t="n">
        <v>0.000327550976114699</v>
      </c>
      <c r="M16" s="1" t="n">
        <v>1.19128976065374</v>
      </c>
      <c r="N16" s="1" t="n">
        <v>0.000373718876634117</v>
      </c>
    </row>
    <row r="17" customFormat="false" ht="12.75" hidden="false" customHeight="false" outlineLevel="0" collapsed="false">
      <c r="A17" s="1" t="n">
        <v>29.2181531575215</v>
      </c>
      <c r="B17" s="1" t="n">
        <v>3.71599886407389</v>
      </c>
      <c r="C17" s="1" t="n">
        <v>3.65073821874793</v>
      </c>
      <c r="D17" s="1" t="n">
        <v>29.2181531575215</v>
      </c>
      <c r="E17" s="1" t="n">
        <v>0.187431841024132</v>
      </c>
      <c r="F17" s="1" t="n">
        <v>0.185454681298756</v>
      </c>
      <c r="G17" s="1" t="n">
        <v>2659.37361721491</v>
      </c>
      <c r="H17" s="1" t="n">
        <v>2305.33884731668</v>
      </c>
      <c r="I17" s="1" t="n">
        <v>1.15357168440132</v>
      </c>
      <c r="J17" s="1" t="n">
        <v>0.00043377571204509</v>
      </c>
      <c r="M17" s="1" t="n">
        <v>1.19149974952618</v>
      </c>
      <c r="N17" s="1" t="n">
        <v>0.000376484035247007</v>
      </c>
    </row>
    <row r="18" customFormat="false" ht="12.75" hidden="false" customHeight="false" outlineLevel="0" collapsed="false">
      <c r="A18" s="1" t="n">
        <v>32.0466604099668</v>
      </c>
      <c r="B18" s="1" t="n">
        <v>3.71599886407389</v>
      </c>
      <c r="C18" s="1" t="n">
        <v>3.65073821874793</v>
      </c>
      <c r="D18" s="1" t="n">
        <v>32.0466604099668</v>
      </c>
      <c r="E18" s="1" t="n">
        <v>0.187431841024132</v>
      </c>
      <c r="F18" s="1" t="n">
        <v>0.185454681298756</v>
      </c>
      <c r="G18" s="1" t="n">
        <v>5187.64412374378</v>
      </c>
      <c r="H18" s="1" t="n">
        <v>4273.07762106721</v>
      </c>
      <c r="I18" s="1" t="n">
        <v>1.21402992966183</v>
      </c>
      <c r="J18" s="1" t="n">
        <v>0.000234023364113439</v>
      </c>
      <c r="M18" s="1" t="n">
        <v>1.19183379377508</v>
      </c>
      <c r="N18" s="1" t="n">
        <v>0.000378873151187061</v>
      </c>
    </row>
    <row r="19" customFormat="false" ht="12.75" hidden="false" customHeight="false" outlineLevel="0" collapsed="false">
      <c r="A19" s="1" t="n">
        <v>32.0466604099668</v>
      </c>
      <c r="B19" s="1" t="n">
        <v>3.67050713192388</v>
      </c>
      <c r="C19" s="1" t="n">
        <v>3.74705889522967</v>
      </c>
      <c r="D19" s="1" t="n">
        <v>32.0466604099668</v>
      </c>
      <c r="E19" s="1" t="n">
        <v>0.175519418734495</v>
      </c>
      <c r="F19" s="1" t="n">
        <v>0.17741956385661</v>
      </c>
      <c r="G19" s="1" t="n">
        <v>4458.34858924336</v>
      </c>
      <c r="H19" s="1" t="n">
        <v>3684.57637627464</v>
      </c>
      <c r="I19" s="1" t="n">
        <v>1.21000303262842</v>
      </c>
      <c r="J19" s="1" t="n">
        <v>0.000271401620669095</v>
      </c>
      <c r="M19" s="1" t="n">
        <v>1.19226912883696</v>
      </c>
      <c r="N19" s="1" t="n">
        <v>0.000380723410151536</v>
      </c>
    </row>
    <row r="20" customFormat="false" ht="12.75" hidden="false" customHeight="false" outlineLevel="0" collapsed="false">
      <c r="A20" s="1" t="n">
        <v>34.4334678850732</v>
      </c>
      <c r="B20" s="1" t="n">
        <v>3.67050713192388</v>
      </c>
      <c r="C20" s="1" t="n">
        <v>3.74705889522967</v>
      </c>
      <c r="D20" s="1" t="n">
        <v>34.4334678850732</v>
      </c>
      <c r="E20" s="1" t="n">
        <v>0.175519418734495</v>
      </c>
      <c r="F20" s="1" t="n">
        <v>0.17741956385661</v>
      </c>
      <c r="G20" s="1" t="n">
        <v>899.035277940292</v>
      </c>
      <c r="H20" s="1" t="n">
        <v>988.628147750739</v>
      </c>
      <c r="I20" s="1" t="n">
        <v>0.909376573978514</v>
      </c>
      <c r="J20" s="1" t="n">
        <v>0.00101150265878544</v>
      </c>
      <c r="M20" s="1" t="n">
        <v>1.19277608734684</v>
      </c>
      <c r="N20" s="1" t="n">
        <v>0.000381908720049987</v>
      </c>
    </row>
    <row r="21" customFormat="false" ht="12.75" hidden="false" customHeight="false" outlineLevel="0" collapsed="false">
      <c r="A21" s="1" t="n">
        <v>34.4334678850732</v>
      </c>
      <c r="B21" s="1" t="n">
        <v>3.71563101489803</v>
      </c>
      <c r="C21" s="1" t="n">
        <v>3.64865272224098</v>
      </c>
      <c r="D21" s="1" t="n">
        <v>34.4334678850732</v>
      </c>
      <c r="E21" s="1" t="n">
        <v>0.16866646334629</v>
      </c>
      <c r="F21" s="1" t="n">
        <v>0.166889535448596</v>
      </c>
      <c r="G21" s="1" t="n">
        <v>4915.11618367137</v>
      </c>
      <c r="H21" s="1" t="n">
        <v>4016.55411327182</v>
      </c>
      <c r="I21" s="1" t="n">
        <v>1.22371466811077</v>
      </c>
      <c r="J21" s="1" t="n">
        <v>0.000248969632127131</v>
      </c>
      <c r="M21" s="1" t="n">
        <v>1.19332012092014</v>
      </c>
      <c r="N21" s="1" t="n">
        <v>0.000382348303971836</v>
      </c>
    </row>
    <row r="22" customFormat="false" ht="12.75" hidden="false" customHeight="false" outlineLevel="0" collapsed="false">
      <c r="A22" s="1" t="n">
        <v>37.1169834227526</v>
      </c>
      <c r="B22" s="1" t="n">
        <v>3.71563101489803</v>
      </c>
      <c r="C22" s="1" t="n">
        <v>3.64865272224098</v>
      </c>
      <c r="D22" s="1" t="n">
        <v>37.1169834227526</v>
      </c>
      <c r="E22" s="1" t="n">
        <v>0.16866646334629</v>
      </c>
      <c r="F22" s="1" t="n">
        <v>0.166889535448596</v>
      </c>
      <c r="G22" s="1" t="n">
        <v>5068.47820716077</v>
      </c>
      <c r="H22" s="1" t="n">
        <v>4149.32550170548</v>
      </c>
      <c r="I22" s="1" t="n">
        <v>1.22151858297873</v>
      </c>
      <c r="J22" s="1" t="n">
        <v>0.000241003025573427</v>
      </c>
      <c r="M22" s="1" t="n">
        <v>1.19386415456799</v>
      </c>
      <c r="N22" s="1" t="n">
        <v>0.000382012204999322</v>
      </c>
    </row>
    <row r="23" customFormat="false" ht="12.75" hidden="false" customHeight="false" outlineLevel="0" collapsed="false">
      <c r="A23" s="1" t="n">
        <v>37.1169834227526</v>
      </c>
      <c r="B23" s="1" t="n">
        <v>3.63369818193675</v>
      </c>
      <c r="C23" s="1" t="n">
        <v>3.83778873284877</v>
      </c>
      <c r="D23" s="1" t="n">
        <v>37.1169834227526</v>
      </c>
      <c r="E23" s="1" t="n">
        <v>0.176549717914651</v>
      </c>
      <c r="F23" s="1" t="n">
        <v>0.179458500269176</v>
      </c>
      <c r="G23" s="1" t="n">
        <v>4669.41009552061</v>
      </c>
      <c r="H23" s="1" t="n">
        <v>3843.46988736</v>
      </c>
      <c r="I23" s="1" t="n">
        <v>1.21489441373715</v>
      </c>
      <c r="J23" s="1" t="n">
        <v>0.000260181562313964</v>
      </c>
      <c r="M23" s="1" t="n">
        <v>1.19437111329643</v>
      </c>
      <c r="N23" s="1" t="n">
        <v>0.000380923327721942</v>
      </c>
    </row>
    <row r="24" customFormat="false" ht="12.75" hidden="false" customHeight="false" outlineLevel="0" collapsed="false">
      <c r="A24" s="1" t="n">
        <v>37.8088135045516</v>
      </c>
      <c r="B24" s="1" t="n">
        <v>3.63369818193675</v>
      </c>
      <c r="C24" s="1" t="n">
        <v>3.83778873284877</v>
      </c>
      <c r="D24" s="1" t="n">
        <v>37.8088135045516</v>
      </c>
      <c r="E24" s="1" t="n">
        <v>0.176549717914651</v>
      </c>
      <c r="F24" s="1" t="n">
        <v>0.179458500269176</v>
      </c>
      <c r="G24" s="1" t="n">
        <v>5603.72853047408</v>
      </c>
      <c r="H24" s="1" t="n">
        <v>4590.79689022833</v>
      </c>
      <c r="I24" s="1" t="n">
        <v>1.22064396758694</v>
      </c>
      <c r="J24" s="1" t="n">
        <v>0.000217827105818716</v>
      </c>
      <c r="M24" s="1" t="n">
        <v>1.19480644870598</v>
      </c>
      <c r="N24" s="1" t="n">
        <v>0.000379155877326525</v>
      </c>
    </row>
    <row r="25" customFormat="false" ht="12.75" hidden="false" customHeight="false" outlineLevel="0" collapsed="false">
      <c r="A25" s="1" t="n">
        <v>37.8088135045516</v>
      </c>
      <c r="B25" s="1" t="n">
        <v>3.79128505964419</v>
      </c>
      <c r="C25" s="1" t="n">
        <v>3.64190609762441</v>
      </c>
      <c r="D25" s="1" t="n">
        <v>37.8088135045516</v>
      </c>
      <c r="E25" s="1" t="n">
        <v>0.170918625031427</v>
      </c>
      <c r="F25" s="1" t="n">
        <v>0.16863515445804</v>
      </c>
      <c r="G25" s="1" t="n">
        <v>4971.75661947548</v>
      </c>
      <c r="H25" s="1" t="n">
        <v>4053.0098190226</v>
      </c>
      <c r="I25" s="1" t="n">
        <v>1.22668259922312</v>
      </c>
      <c r="J25" s="1" t="n">
        <v>0.00024673021893669</v>
      </c>
      <c r="M25" s="1" t="n">
        <v>1.19514049340797</v>
      </c>
      <c r="N25" s="1" t="n">
        <v>0.000376830302636395</v>
      </c>
    </row>
    <row r="26" customFormat="false" ht="12.75" hidden="false" customHeight="false" outlineLevel="0" collapsed="false">
      <c r="A26" s="1" t="n">
        <v>38.7759974510703</v>
      </c>
      <c r="B26" s="1" t="n">
        <v>3.79128505964419</v>
      </c>
      <c r="C26" s="1" t="n">
        <v>3.64190609762441</v>
      </c>
      <c r="D26" s="1" t="n">
        <v>38.7759974510703</v>
      </c>
      <c r="E26" s="1" t="n">
        <v>0.170918625031427</v>
      </c>
      <c r="F26" s="1" t="n">
        <v>0.16863515445804</v>
      </c>
      <c r="G26" s="1" t="n">
        <v>3304.140386126</v>
      </c>
      <c r="H26" s="1" t="n">
        <v>2817.62979761269</v>
      </c>
      <c r="I26" s="1" t="n">
        <v>1.17266661110893</v>
      </c>
      <c r="J26" s="1" t="n">
        <v>0.00035490822848597</v>
      </c>
      <c r="M26" s="1" t="n">
        <v>1.19535048280806</v>
      </c>
      <c r="N26" s="1" t="n">
        <v>0.000374105087723131</v>
      </c>
    </row>
    <row r="27" customFormat="false" ht="12.75" hidden="false" customHeight="false" outlineLevel="0" collapsed="false">
      <c r="A27" s="1" t="n">
        <v>38.7759974510703</v>
      </c>
      <c r="B27" s="1" t="n">
        <v>3.6686036987033</v>
      </c>
      <c r="C27" s="1" t="n">
        <v>3.72188837045986</v>
      </c>
      <c r="D27" s="1" t="n">
        <v>38.7759974510703</v>
      </c>
      <c r="E27" s="1" t="n">
        <v>0.154658030796438</v>
      </c>
      <c r="F27" s="1" t="n">
        <v>0.156254721323109</v>
      </c>
      <c r="G27" s="1" t="n">
        <v>5435.17009039323</v>
      </c>
      <c r="H27" s="1" t="n">
        <v>4479.77599865548</v>
      </c>
      <c r="I27" s="1" t="n">
        <v>1.21326827324056</v>
      </c>
      <c r="J27" s="1" t="n">
        <v>0.000223225447053632</v>
      </c>
      <c r="M27" s="1" t="n">
        <v>1.19542210647567</v>
      </c>
      <c r="N27" s="1" t="n">
        <v>0.000371165951479019</v>
      </c>
    </row>
    <row r="28" customFormat="false" ht="12.75" hidden="false" customHeight="false" outlineLevel="0" collapsed="false">
      <c r="A28" s="1" t="n">
        <v>42.6694265303049</v>
      </c>
      <c r="B28" s="1" t="n">
        <v>3.6686036987033</v>
      </c>
      <c r="C28" s="1" t="n">
        <v>3.72188837045986</v>
      </c>
      <c r="D28" s="1" t="n">
        <v>42.6694265303049</v>
      </c>
      <c r="E28" s="1" t="n">
        <v>0.154658030796438</v>
      </c>
      <c r="F28" s="1" t="n">
        <v>0.156254721323109</v>
      </c>
      <c r="G28" s="1" t="n">
        <v>2621.97187136788</v>
      </c>
      <c r="H28" s="1" t="n">
        <v>2301.26724176196</v>
      </c>
      <c r="I28" s="1" t="n">
        <v>1.13936001164314</v>
      </c>
      <c r="J28" s="1" t="n">
        <v>0.000434543186402963</v>
      </c>
      <c r="M28" s="1" t="n">
        <v>1.19535048337624</v>
      </c>
      <c r="N28" s="1" t="n">
        <v>0.000368213191181487</v>
      </c>
    </row>
    <row r="29" customFormat="false" ht="12.75" hidden="false" customHeight="false" outlineLevel="0" collapsed="false">
      <c r="A29" s="1" t="n">
        <v>42.6694265303049</v>
      </c>
      <c r="B29" s="1" t="n">
        <v>3.73815092347475</v>
      </c>
      <c r="C29" s="1" t="n">
        <v>3.61053191289595</v>
      </c>
      <c r="D29" s="1" t="n">
        <v>42.6694265303049</v>
      </c>
      <c r="E29" s="1" t="n">
        <v>0.161233717424424</v>
      </c>
      <c r="F29" s="1" t="n">
        <v>0.159182605764532</v>
      </c>
      <c r="G29" s="1" t="n">
        <v>4334.45365599609</v>
      </c>
      <c r="H29" s="1" t="n">
        <v>3618.64730944118</v>
      </c>
      <c r="I29" s="1" t="n">
        <v>1.19781047594424</v>
      </c>
      <c r="J29" s="1" t="n">
        <v>0.000276346356659563</v>
      </c>
    </row>
    <row r="30" customFormat="false" ht="12.75" hidden="false" customHeight="false" outlineLevel="0" collapsed="false">
      <c r="A30" s="1" t="n">
        <v>43.798960930242</v>
      </c>
      <c r="B30" s="1" t="n">
        <v>3.73815092347475</v>
      </c>
      <c r="C30" s="1" t="n">
        <v>3.61053191289595</v>
      </c>
      <c r="D30" s="1" t="n">
        <v>43.798960930242</v>
      </c>
      <c r="E30" s="1" t="n">
        <v>0.161233717424424</v>
      </c>
      <c r="F30" s="1" t="n">
        <v>0.159182605764532</v>
      </c>
      <c r="G30" s="1" t="n">
        <v>3572.66624186982</v>
      </c>
      <c r="H30" s="1" t="n">
        <v>3017.23074715494</v>
      </c>
      <c r="I30" s="1" t="n">
        <v>1.18408784122282</v>
      </c>
      <c r="J30" s="1" t="n">
        <v>0.000331429739320712</v>
      </c>
      <c r="M30" s="1" t="n">
        <v>1.22274998871125</v>
      </c>
      <c r="N30" s="1" t="n">
        <v>0.00032264315346314</v>
      </c>
    </row>
    <row r="31" customFormat="false" ht="12.75" hidden="false" customHeight="false" outlineLevel="0" collapsed="false">
      <c r="A31" s="1" t="n">
        <v>43.798960930242</v>
      </c>
      <c r="B31" s="1" t="n">
        <v>3.63576712525708</v>
      </c>
      <c r="C31" s="1" t="n">
        <v>3.75923663084685</v>
      </c>
      <c r="D31" s="1" t="n">
        <v>43.798960930242</v>
      </c>
      <c r="E31" s="1" t="n">
        <v>0.155803622373186</v>
      </c>
      <c r="F31" s="1" t="n">
        <v>0.157662374038616</v>
      </c>
      <c r="G31" s="1" t="n">
        <v>3009.60290723211</v>
      </c>
      <c r="H31" s="1" t="n">
        <v>2581.4019003277</v>
      </c>
      <c r="I31" s="1" t="n">
        <v>1.16587924834566</v>
      </c>
      <c r="J31" s="1" t="n">
        <v>0.000387386404214336</v>
      </c>
      <c r="M31" s="1" t="n">
        <v>1.22266539645498</v>
      </c>
      <c r="N31" s="1" t="n">
        <v>0.000318572117895703</v>
      </c>
    </row>
    <row r="32" customFormat="false" ht="12.75" hidden="false" customHeight="false" outlineLevel="0" collapsed="false">
      <c r="A32" s="1" t="n">
        <v>45.1451403969331</v>
      </c>
      <c r="B32" s="1" t="n">
        <v>3.63576712525708</v>
      </c>
      <c r="C32" s="1" t="n">
        <v>3.75923663084685</v>
      </c>
      <c r="D32" s="1" t="n">
        <v>45.1451403969331</v>
      </c>
      <c r="E32" s="1" t="n">
        <v>0.155803622373186</v>
      </c>
      <c r="F32" s="1" t="n">
        <v>0.157662374038616</v>
      </c>
      <c r="G32" s="1" t="n">
        <v>2791.75544044206</v>
      </c>
      <c r="H32" s="1" t="n">
        <v>2410.3497338698</v>
      </c>
      <c r="I32" s="1" t="n">
        <v>1.15823666632805</v>
      </c>
      <c r="J32" s="1" t="n">
        <v>0.000414877553223161</v>
      </c>
      <c r="M32" s="1" t="n">
        <v>1.22241738359681</v>
      </c>
      <c r="N32" s="1" t="n">
        <v>0.000314759525860816</v>
      </c>
    </row>
    <row r="33" customFormat="false" ht="12.75" hidden="false" customHeight="false" outlineLevel="0" collapsed="false">
      <c r="A33" s="1" t="n">
        <v>45.1451403969331</v>
      </c>
      <c r="B33" s="1" t="n">
        <v>3.79084208656952</v>
      </c>
      <c r="C33" s="1" t="n">
        <v>3.71152928061071</v>
      </c>
      <c r="D33" s="1" t="n">
        <v>45.1451403969331</v>
      </c>
      <c r="E33" s="1" t="n">
        <v>0.153025973214054</v>
      </c>
      <c r="F33" s="1" t="n">
        <v>0.151372332480365</v>
      </c>
      <c r="G33" s="1" t="n">
        <v>2552.91313690738</v>
      </c>
      <c r="H33" s="1" t="n">
        <v>2248.10227708822</v>
      </c>
      <c r="I33" s="1" t="n">
        <v>1.13558585075318</v>
      </c>
      <c r="J33" s="1" t="n">
        <v>0.000444819619726206</v>
      </c>
      <c r="M33" s="1" t="n">
        <v>1.22202285180314</v>
      </c>
      <c r="N33" s="1" t="n">
        <v>0.000311465199204461</v>
      </c>
    </row>
    <row r="34" customFormat="false" ht="12.75" hidden="false" customHeight="false" outlineLevel="0" collapsed="false">
      <c r="A34" s="1" t="n">
        <v>47.2354711748836</v>
      </c>
      <c r="B34" s="1" t="n">
        <v>3.79084208656952</v>
      </c>
      <c r="C34" s="1" t="n">
        <v>3.71152928061071</v>
      </c>
      <c r="D34" s="1" t="n">
        <v>47.2354711748836</v>
      </c>
      <c r="E34" s="1" t="n">
        <v>0.153025973214054</v>
      </c>
      <c r="F34" s="1" t="n">
        <v>0.151372332480365</v>
      </c>
      <c r="G34" s="1" t="n">
        <v>2149.10234645334</v>
      </c>
      <c r="H34" s="1" t="n">
        <v>1922.16455505257</v>
      </c>
      <c r="I34" s="1" t="n">
        <v>1.11806366463487</v>
      </c>
      <c r="J34" s="1" t="n">
        <v>0.000520246821413606</v>
      </c>
      <c r="M34" s="1" t="n">
        <v>1.22150868776365</v>
      </c>
      <c r="N34" s="1" t="n">
        <v>0.000308913640843626</v>
      </c>
    </row>
    <row r="35" customFormat="false" ht="12.75" hidden="false" customHeight="false" outlineLevel="0" collapsed="false">
      <c r="A35" s="1" t="n">
        <v>47.2354711748836</v>
      </c>
      <c r="B35" s="1" t="n">
        <v>3.69841782375021</v>
      </c>
      <c r="C35" s="1" t="n">
        <v>3.73966936933693</v>
      </c>
      <c r="D35" s="1" t="n">
        <v>47.2354711748836</v>
      </c>
      <c r="E35" s="1" t="n">
        <v>0.146741014869492</v>
      </c>
      <c r="F35" s="1" t="n">
        <v>0.14823223851267</v>
      </c>
      <c r="G35" s="1" t="n">
        <v>1740.22636285283</v>
      </c>
      <c r="H35" s="1" t="n">
        <v>1602.24170410734</v>
      </c>
      <c r="I35" s="1" t="n">
        <v>1.08611975233934</v>
      </c>
      <c r="J35" s="1" t="n">
        <v>0.000624125559481134</v>
      </c>
      <c r="M35" s="1" t="n">
        <v>1.22090993090784</v>
      </c>
      <c r="N35" s="1" t="n">
        <v>0.000307278735263557</v>
      </c>
    </row>
    <row r="36" customFormat="false" ht="12.75" hidden="false" customHeight="false" outlineLevel="0" collapsed="false">
      <c r="A36" s="1" t="n">
        <v>53.6099657689835</v>
      </c>
      <c r="B36" s="1" t="n">
        <v>3.69841782375021</v>
      </c>
      <c r="C36" s="1" t="n">
        <v>3.73966936933693</v>
      </c>
      <c r="D36" s="1" t="n">
        <v>53.6099657689835</v>
      </c>
      <c r="E36" s="1" t="n">
        <v>0.146741014869492</v>
      </c>
      <c r="F36" s="1" t="n">
        <v>0.14823223851267</v>
      </c>
      <c r="G36" s="1" t="n">
        <v>938.629965555958</v>
      </c>
      <c r="H36" s="1" t="n">
        <v>939.155459709166</v>
      </c>
      <c r="I36" s="1" t="n">
        <v>0.999440460950553</v>
      </c>
      <c r="J36" s="1" t="n">
        <v>0.00106478644154364</v>
      </c>
      <c r="M36" s="1" t="n">
        <v>1.22026738552587</v>
      </c>
      <c r="N36" s="1" t="n">
        <v>0.000306671898577474</v>
      </c>
    </row>
    <row r="37" customFormat="false" ht="12.75" hidden="false" customHeight="false" outlineLevel="0" collapsed="false">
      <c r="A37" s="1" t="n">
        <v>53.6099657689835</v>
      </c>
      <c r="B37" s="1" t="n">
        <v>3.83472475654794</v>
      </c>
      <c r="C37" s="1" t="n">
        <v>3.70897491042439</v>
      </c>
      <c r="D37" s="1" t="n">
        <v>53.6099657689835</v>
      </c>
      <c r="E37" s="1" t="n">
        <v>0.153677412893626</v>
      </c>
      <c r="F37" s="1" t="n">
        <v>0.151864537143884</v>
      </c>
      <c r="G37" s="1" t="n">
        <v>619.91749473555</v>
      </c>
      <c r="H37" s="1" t="n">
        <v>718.602971653713</v>
      </c>
      <c r="I37" s="1" t="n">
        <v>0.862670374586596</v>
      </c>
      <c r="J37" s="1" t="n">
        <v>0.00139158901291308</v>
      </c>
      <c r="M37" s="1" t="n">
        <v>1.21962484002355</v>
      </c>
      <c r="N37" s="1" t="n">
        <v>0.000307134485702593</v>
      </c>
    </row>
    <row r="38" customFormat="false" ht="12.75" hidden="false" customHeight="false" outlineLevel="0" collapsed="false">
      <c r="A38" s="1" t="n">
        <v>55.0021986891452</v>
      </c>
      <c r="B38" s="1" t="n">
        <v>3.83472475654794</v>
      </c>
      <c r="C38" s="1" t="n">
        <v>3.70897491042439</v>
      </c>
      <c r="D38" s="1" t="n">
        <v>55.0021986891452</v>
      </c>
      <c r="E38" s="1" t="n">
        <v>0.153677412893626</v>
      </c>
      <c r="F38" s="1" t="n">
        <v>0.151864537143884</v>
      </c>
      <c r="G38" s="1" t="n">
        <v>459.744289309615</v>
      </c>
      <c r="H38" s="1" t="n">
        <v>599.072295421322</v>
      </c>
      <c r="I38" s="1" t="n">
        <v>0.767427058175476</v>
      </c>
      <c r="J38" s="1" t="n">
        <v>0.00166924761442475</v>
      </c>
      <c r="M38" s="1" t="n">
        <v>1.21902608281492</v>
      </c>
      <c r="N38" s="1" t="n">
        <v>0.000308634972090872</v>
      </c>
    </row>
    <row r="39" customFormat="false" ht="12.75" hidden="false" customHeight="false" outlineLevel="0" collapsed="false">
      <c r="A39" s="1" t="n">
        <v>55.0021986891452</v>
      </c>
      <c r="B39" s="1" t="n">
        <v>3.65655359254648</v>
      </c>
      <c r="C39" s="1" t="n">
        <v>3.75122424163235</v>
      </c>
      <c r="D39" s="1" t="n">
        <v>55.0021986891452</v>
      </c>
      <c r="E39" s="1" t="n">
        <v>0.147706420439356</v>
      </c>
      <c r="F39" s="1" t="n">
        <v>0.149374224632006</v>
      </c>
      <c r="G39" s="1" t="n">
        <v>418.644226026468</v>
      </c>
      <c r="H39" s="1" t="n">
        <v>563.240730633004</v>
      </c>
      <c r="I39" s="1" t="n">
        <v>0.743277613385612</v>
      </c>
      <c r="J39" s="1" t="n">
        <v>0.00177543978198476</v>
      </c>
      <c r="M39" s="1" t="n">
        <v>1.21851191821415</v>
      </c>
      <c r="N39" s="1" t="n">
        <v>0.000311071102074851</v>
      </c>
    </row>
    <row r="40" customFormat="false" ht="12.75" hidden="false" customHeight="false" outlineLevel="0" collapsed="false">
      <c r="A40" s="1" t="n">
        <v>56.6601884038949</v>
      </c>
      <c r="B40" s="1" t="n">
        <v>3.65655359254648</v>
      </c>
      <c r="C40" s="1" t="n">
        <v>3.75122424163235</v>
      </c>
      <c r="D40" s="1" t="n">
        <v>56.6601884038949</v>
      </c>
      <c r="E40" s="1" t="n">
        <v>0.147706420439356</v>
      </c>
      <c r="F40" s="1" t="n">
        <v>0.149374224632006</v>
      </c>
      <c r="G40" s="1" t="n">
        <v>352.506692199379</v>
      </c>
      <c r="H40" s="1" t="n">
        <v>505.653692653008</v>
      </c>
      <c r="I40" s="1" t="n">
        <v>0.697130659424013</v>
      </c>
      <c r="J40" s="1" t="n">
        <v>0.00197763808418625</v>
      </c>
      <c r="M40" s="1" t="n">
        <v>1.21811738568901</v>
      </c>
      <c r="N40" s="1" t="n">
        <v>0.000314276857422397</v>
      </c>
    </row>
    <row r="41" customFormat="false" ht="12.75" hidden="false" customHeight="false" outlineLevel="0" collapsed="false">
      <c r="A41" s="1" t="n">
        <v>56.6601884038949</v>
      </c>
      <c r="B41" s="1" t="n">
        <v>3.75101325453006</v>
      </c>
      <c r="C41" s="1" t="n">
        <v>3.68890705185301</v>
      </c>
      <c r="D41" s="1" t="n">
        <v>56.6601884038949</v>
      </c>
      <c r="E41" s="1" t="n">
        <v>0.146625646282451</v>
      </c>
      <c r="F41" s="1" t="n">
        <v>0.145109669320508</v>
      </c>
      <c r="G41" s="1" t="n">
        <v>271.586974223965</v>
      </c>
      <c r="H41" s="1" t="n">
        <v>451.165682857985</v>
      </c>
      <c r="I41" s="1" t="n">
        <v>0.60196726954841</v>
      </c>
      <c r="J41" s="1" t="n">
        <v>0.00221648063670387</v>
      </c>
      <c r="M41" s="1" t="n">
        <v>1.21786937197903</v>
      </c>
      <c r="N41" s="1" t="n">
        <v>0.00031803377120483</v>
      </c>
    </row>
    <row r="42" customFormat="false" ht="12.75" hidden="false" customHeight="false" outlineLevel="0" collapsed="false">
      <c r="A42" s="1" t="n">
        <v>59.8120673611838</v>
      </c>
      <c r="B42" s="1" t="n">
        <v>3.75101325453006</v>
      </c>
      <c r="C42" s="1" t="n">
        <v>3.68890705185301</v>
      </c>
      <c r="D42" s="1" t="n">
        <v>59.8120673611838</v>
      </c>
      <c r="E42" s="1" t="n">
        <v>0.146625646282451</v>
      </c>
      <c r="F42" s="1" t="n">
        <v>0.145109669320508</v>
      </c>
      <c r="G42" s="1" t="n">
        <v>191.724401264161</v>
      </c>
      <c r="H42" s="1" t="n">
        <v>396.819750180109</v>
      </c>
      <c r="I42" s="1" t="n">
        <v>0.483152366224566</v>
      </c>
      <c r="J42" s="1" t="n">
        <v>0.00252003585896649</v>
      </c>
      <c r="M42" s="1" t="n">
        <v>1.21778477880865</v>
      </c>
      <c r="N42" s="1" t="n">
        <v>0.000322085815957053</v>
      </c>
    </row>
    <row r="43" customFormat="false" ht="12.75" hidden="false" customHeight="false" outlineLevel="0" collapsed="false">
      <c r="A43" s="1" t="n">
        <v>59.8120673611838</v>
      </c>
      <c r="B43" s="1" t="n">
        <v>3.69891443172508</v>
      </c>
      <c r="C43" s="1" t="n">
        <v>3.73593251860578</v>
      </c>
      <c r="D43" s="1" t="n">
        <v>59.8120673611838</v>
      </c>
      <c r="E43" s="1" t="n">
        <v>0.142328573003495</v>
      </c>
      <c r="F43" s="1" t="n">
        <v>0.143770171098228</v>
      </c>
      <c r="M43" s="1" t="n">
        <v>1.21786937106261</v>
      </c>
      <c r="N43" s="1" t="n">
        <v>0.000326156851526151</v>
      </c>
    </row>
    <row r="44" customFormat="false" ht="12.75" hidden="false" customHeight="false" outlineLevel="0" collapsed="false">
      <c r="A44" s="1" t="n">
        <v>68.5318962487862</v>
      </c>
      <c r="B44" s="1" t="n">
        <v>3.69891443172508</v>
      </c>
      <c r="C44" s="1" t="n">
        <v>3.73593251860578</v>
      </c>
      <c r="D44" s="1" t="n">
        <v>68.5318962487862</v>
      </c>
      <c r="E44" s="1" t="n">
        <v>0.142328573003495</v>
      </c>
      <c r="F44" s="1" t="n">
        <v>0.143770171098228</v>
      </c>
      <c r="M44" s="1" t="n">
        <v>1.21811738391863</v>
      </c>
      <c r="N44" s="1" t="n">
        <v>0.000329969443566424</v>
      </c>
    </row>
    <row r="45" customFormat="false" ht="12.75" hidden="false" customHeight="false" outlineLevel="0" collapsed="false">
      <c r="A45" s="1" t="n">
        <v>68.5318962487862</v>
      </c>
      <c r="B45" s="1" t="n">
        <v>3.78016994714569</v>
      </c>
      <c r="C45" s="1" t="n">
        <v>3.71991714838757</v>
      </c>
      <c r="D45" s="1" t="n">
        <v>68.5318962487862</v>
      </c>
      <c r="E45" s="1" t="n">
        <v>0.143059614920042</v>
      </c>
      <c r="F45" s="1" t="n">
        <v>0.141590155985861</v>
      </c>
      <c r="M45" s="1" t="n">
        <v>1.21851191571045</v>
      </c>
      <c r="N45" s="1" t="n">
        <v>0.000333263770231524</v>
      </c>
    </row>
    <row r="46" customFormat="false" ht="12.75" hidden="false" customHeight="false" outlineLevel="0" collapsed="false">
      <c r="A46" s="1" t="n">
        <v>71.8787129564684</v>
      </c>
      <c r="B46" s="1" t="n">
        <v>3.78016994714569</v>
      </c>
      <c r="C46" s="1" t="n">
        <v>3.71991714838757</v>
      </c>
      <c r="D46" s="1" t="n">
        <v>71.8787129564684</v>
      </c>
      <c r="E46" s="1" t="n">
        <v>0.143059614920042</v>
      </c>
      <c r="F46" s="1" t="n">
        <v>0.141590155985861</v>
      </c>
      <c r="M46" s="1" t="n">
        <v>1.21902607974853</v>
      </c>
      <c r="N46" s="1" t="n">
        <v>0.000335815328603867</v>
      </c>
    </row>
    <row r="47" customFormat="false" ht="12.75" hidden="false" customHeight="false" outlineLevel="0" collapsed="false">
      <c r="A47" s="1" t="n">
        <v>71.8787129564684</v>
      </c>
      <c r="B47" s="1" t="n">
        <v>3.64657519234663</v>
      </c>
      <c r="C47" s="1" t="n">
        <v>3.74857116518299</v>
      </c>
      <c r="D47" s="1" t="n">
        <v>71.8787129564684</v>
      </c>
      <c r="E47" s="1" t="n">
        <v>0.139992932615396</v>
      </c>
      <c r="F47" s="1" t="n">
        <v>0.141583369176785</v>
      </c>
      <c r="M47" s="1" t="n">
        <v>1.21962483660344</v>
      </c>
      <c r="N47" s="1" t="n">
        <v>0.000337450234197422</v>
      </c>
    </row>
    <row r="48" customFormat="false" ht="12.75" hidden="false" customHeight="false" outlineLevel="0" collapsed="false">
      <c r="A48" s="1" t="n">
        <v>73.4345269519897</v>
      </c>
      <c r="B48" s="1" t="n">
        <v>3.64657519234663</v>
      </c>
      <c r="C48" s="1" t="n">
        <v>3.74857116518299</v>
      </c>
      <c r="D48" s="1" t="n">
        <v>73.4345269519897</v>
      </c>
      <c r="E48" s="1" t="n">
        <v>0.139992932615396</v>
      </c>
      <c r="F48" s="1" t="n">
        <v>0.141583369176785</v>
      </c>
      <c r="M48" s="1" t="n">
        <v>1.22026738198511</v>
      </c>
      <c r="N48" s="1" t="n">
        <v>0.000338057070898052</v>
      </c>
    </row>
    <row r="49" customFormat="false" ht="12.75" hidden="false" customHeight="false" outlineLevel="0" collapsed="false">
      <c r="A49" s="1" t="n">
        <v>73.4345269519897</v>
      </c>
      <c r="B49" s="1" t="n">
        <v>3.76835813414281</v>
      </c>
      <c r="C49" s="1" t="n">
        <v>3.7006170683416</v>
      </c>
      <c r="D49" s="1" t="n">
        <v>73.4345269519897</v>
      </c>
      <c r="E49" s="1" t="n">
        <v>0.136315482244209</v>
      </c>
      <c r="F49" s="1" t="n">
        <v>0.134908345451874</v>
      </c>
      <c r="M49" s="1" t="n">
        <v>1.22090992748773</v>
      </c>
      <c r="N49" s="1" t="n">
        <v>0.000337594483787547</v>
      </c>
    </row>
    <row r="50" customFormat="false" ht="12.75" hidden="false" customHeight="false" outlineLevel="0" collapsed="false">
      <c r="A50" s="1" t="n">
        <v>76.5538152056254</v>
      </c>
      <c r="B50" s="1" t="n">
        <v>3.76835813414281</v>
      </c>
      <c r="C50" s="1" t="n">
        <v>3.7006170683416</v>
      </c>
      <c r="D50" s="1" t="n">
        <v>76.5538152056254</v>
      </c>
      <c r="E50" s="1" t="n">
        <v>0.136315482244209</v>
      </c>
      <c r="F50" s="1" t="n">
        <v>0.134908345451874</v>
      </c>
      <c r="M50" s="1" t="n">
        <v>1.22150868469726</v>
      </c>
      <c r="N50" s="1" t="n">
        <v>0.000336093997412955</v>
      </c>
    </row>
    <row r="51" customFormat="false" ht="12.75" hidden="false" customHeight="false" outlineLevel="0" collapsed="false">
      <c r="A51" s="1" t="n">
        <v>76.5538152056254</v>
      </c>
      <c r="B51" s="1" t="n">
        <v>3.72525593002172</v>
      </c>
      <c r="C51" s="1" t="n">
        <v>3.80752655464468</v>
      </c>
      <c r="D51" s="1" t="n">
        <v>76.5538152056254</v>
      </c>
      <c r="E51" s="1" t="n">
        <v>0.133121452006278</v>
      </c>
      <c r="F51" s="1" t="n">
        <v>0.134555231221174</v>
      </c>
      <c r="M51" s="1" t="n">
        <v>1.22202284929944</v>
      </c>
      <c r="N51" s="1" t="n">
        <v>0.000333657867440801</v>
      </c>
    </row>
    <row r="52" customFormat="false" ht="12.75" hidden="false" customHeight="false" outlineLevel="0" collapsed="false">
      <c r="A52" s="1" t="n">
        <v>78.6435361433858</v>
      </c>
      <c r="B52" s="1" t="n">
        <v>3.72525593002172</v>
      </c>
      <c r="C52" s="1" t="n">
        <v>3.80752655464468</v>
      </c>
      <c r="D52" s="1" t="n">
        <v>78.6435361433858</v>
      </c>
      <c r="E52" s="1" t="n">
        <v>0.133121452006278</v>
      </c>
      <c r="F52" s="1" t="n">
        <v>0.134555231221174</v>
      </c>
      <c r="M52" s="1" t="n">
        <v>1.22241738182643</v>
      </c>
      <c r="N52" s="1" t="n">
        <v>0.000330452112102415</v>
      </c>
    </row>
    <row r="53" customFormat="false" ht="12.75" hidden="false" customHeight="false" outlineLevel="0" collapsed="false">
      <c r="A53" s="1" t="n">
        <v>78.6435361433858</v>
      </c>
      <c r="B53" s="1" t="n">
        <v>3.76799013173414</v>
      </c>
      <c r="C53" s="1" t="n">
        <v>3.71721328104055</v>
      </c>
      <c r="D53" s="1" t="n">
        <v>78.6435361433858</v>
      </c>
      <c r="E53" s="1" t="n">
        <v>0.127825039652922</v>
      </c>
      <c r="F53" s="1" t="n">
        <v>0.126534153489838</v>
      </c>
      <c r="M53" s="1" t="n">
        <v>1.22266539553856</v>
      </c>
      <c r="N53" s="1" t="n">
        <v>0.000326695198325851</v>
      </c>
    </row>
    <row r="54" customFormat="false" ht="12.75" hidden="false" customHeight="false" outlineLevel="0" collapsed="false">
      <c r="A54" s="1" t="n">
        <v>83.967129093536</v>
      </c>
      <c r="B54" s="1" t="n">
        <v>3.76799013173414</v>
      </c>
      <c r="C54" s="1" t="n">
        <v>3.71721328104055</v>
      </c>
      <c r="D54" s="1" t="n">
        <v>83.967129093536</v>
      </c>
      <c r="E54" s="1" t="n">
        <v>0.127825039652922</v>
      </c>
      <c r="F54" s="1" t="n">
        <v>0.126534153489838</v>
      </c>
      <c r="M54" s="1" t="n">
        <v>1.22274998871125</v>
      </c>
      <c r="N54" s="1" t="n">
        <v>0.000322643153575806</v>
      </c>
    </row>
    <row r="55" customFormat="false" ht="12.75" hidden="false" customHeight="false" outlineLevel="0" collapsed="false">
      <c r="A55" s="1" t="n">
        <v>83.967129093536</v>
      </c>
      <c r="B55" s="1" t="n">
        <v>3.69824768135143</v>
      </c>
      <c r="C55" s="1" t="n">
        <v>3.80354976604174</v>
      </c>
      <c r="D55" s="1" t="n">
        <v>83.967129093536</v>
      </c>
      <c r="E55" s="1" t="n">
        <v>0.121833362635631</v>
      </c>
      <c r="F55" s="1" t="n">
        <v>0.123219111519324</v>
      </c>
      <c r="M55" s="1" t="n">
        <v>1.22266539645959</v>
      </c>
      <c r="N55" s="1" t="n">
        <v>0.000318572118005048</v>
      </c>
    </row>
    <row r="56" customFormat="false" ht="12.75" hidden="false" customHeight="false" outlineLevel="0" collapsed="false">
      <c r="A56" s="1" t="n">
        <v>85.4780691376681</v>
      </c>
      <c r="B56" s="1" t="n">
        <v>3.69824768135143</v>
      </c>
      <c r="C56" s="1" t="n">
        <v>3.80354976604174</v>
      </c>
      <c r="D56" s="1" t="n">
        <v>85.4780691376681</v>
      </c>
      <c r="E56" s="1" t="n">
        <v>0.121833362635631</v>
      </c>
      <c r="F56" s="1" t="n">
        <v>0.123219111519324</v>
      </c>
    </row>
    <row r="57" customFormat="false" ht="12.75" hidden="false" customHeight="false" outlineLevel="0" collapsed="false">
      <c r="A57" s="1" t="n">
        <v>85.4780691376681</v>
      </c>
      <c r="B57" s="1" t="n">
        <v>3.76414020366021</v>
      </c>
      <c r="C57" s="1" t="n">
        <v>3.69013927685424</v>
      </c>
      <c r="D57" s="1" t="n">
        <v>85.4780691376681</v>
      </c>
      <c r="E57" s="1" t="n">
        <v>0.11603949750016</v>
      </c>
      <c r="F57" s="1" t="n">
        <v>0.114837817417308</v>
      </c>
      <c r="M57" s="1" t="n">
        <v>1.21354603902382</v>
      </c>
      <c r="N57" s="1" t="n">
        <v>0.000354574787257912</v>
      </c>
    </row>
    <row r="58" customFormat="false" ht="12.75" hidden="false" customHeight="false" outlineLevel="0" collapsed="false">
      <c r="A58" s="1" t="n">
        <v>88.245508476821</v>
      </c>
      <c r="B58" s="1" t="n">
        <v>3.76414020366021</v>
      </c>
      <c r="C58" s="1" t="n">
        <v>3.69013927685424</v>
      </c>
      <c r="D58" s="1" t="n">
        <v>88.245508476821</v>
      </c>
      <c r="E58" s="1" t="n">
        <v>0.11603949750016</v>
      </c>
      <c r="F58" s="1" t="n">
        <v>0.114837817417308</v>
      </c>
      <c r="M58" s="1" t="n">
        <v>1.21345742909076</v>
      </c>
      <c r="N58" s="1" t="n">
        <v>0.000350011733191411</v>
      </c>
    </row>
    <row r="59" customFormat="false" ht="12.75" hidden="false" customHeight="false" outlineLevel="0" collapsed="false">
      <c r="A59" s="1" t="n">
        <v>88.245508476821</v>
      </c>
      <c r="B59" s="1" t="n">
        <v>3.67442914665904</v>
      </c>
      <c r="C59" s="1" t="n">
        <v>3.75751933714112</v>
      </c>
      <c r="D59" s="1" t="n">
        <v>88.245508476821</v>
      </c>
      <c r="E59" s="1" t="n">
        <v>0.106968256449996</v>
      </c>
      <c r="F59" s="1" t="n">
        <v>0.108095400477277</v>
      </c>
      <c r="M59" s="1" t="n">
        <v>1.21319763668839</v>
      </c>
      <c r="N59" s="1" t="n">
        <v>0.000345735818925126</v>
      </c>
    </row>
    <row r="60" customFormat="false" ht="12.75" hidden="false" customHeight="false" outlineLevel="0" collapsed="false">
      <c r="A60" s="1" t="n">
        <v>90.6807535857629</v>
      </c>
      <c r="B60" s="1" t="n">
        <v>3.67442914665904</v>
      </c>
      <c r="C60" s="1" t="n">
        <v>3.75751933714112</v>
      </c>
      <c r="D60" s="1" t="n">
        <v>90.6807535857629</v>
      </c>
      <c r="E60" s="1" t="n">
        <v>0.106968256449996</v>
      </c>
      <c r="F60" s="1" t="n">
        <v>0.108095400477277</v>
      </c>
      <c r="M60" s="1" t="n">
        <v>1.21278436623956</v>
      </c>
      <c r="N60" s="1" t="n">
        <v>0.00034203844094936</v>
      </c>
    </row>
    <row r="61" customFormat="false" ht="12.75" hidden="false" customHeight="false" outlineLevel="0" collapsed="false">
      <c r="A61" s="1" t="n">
        <v>90.6807535857629</v>
      </c>
      <c r="B61" s="1" t="n">
        <v>3.75402835003556</v>
      </c>
      <c r="C61" s="1" t="n">
        <v>3.65835068112234</v>
      </c>
      <c r="D61" s="1" t="n">
        <v>90.6807535857629</v>
      </c>
      <c r="E61" s="1" t="n">
        <v>0.0990580283883018</v>
      </c>
      <c r="F61" s="1" t="n">
        <v>0.09801079261747</v>
      </c>
      <c r="M61" s="1" t="n">
        <v>1.21224578144235</v>
      </c>
      <c r="N61" s="1" t="n">
        <v>0.000339171569462382</v>
      </c>
    </row>
    <row r="62" customFormat="false" ht="12.75" hidden="false" customHeight="false" outlineLevel="0" collapsed="false">
      <c r="A62" s="1" t="n">
        <v>92.6809007630915</v>
      </c>
      <c r="B62" s="1" t="n">
        <v>3.75402835003556</v>
      </c>
      <c r="C62" s="1" t="n">
        <v>3.65835068112234</v>
      </c>
      <c r="D62" s="1" t="n">
        <v>92.6809007630915</v>
      </c>
      <c r="E62" s="1" t="n">
        <v>0.0990580283883018</v>
      </c>
      <c r="F62" s="1" t="n">
        <v>0.09801079261747</v>
      </c>
      <c r="M62" s="1" t="n">
        <v>1.21161858596054</v>
      </c>
      <c r="N62" s="1" t="n">
        <v>0.000337330577017858</v>
      </c>
    </row>
    <row r="63" customFormat="false" ht="12.75" hidden="false" customHeight="false" outlineLevel="0" collapsed="false">
      <c r="A63" s="1" t="n">
        <v>92.6809007630915</v>
      </c>
      <c r="B63" s="1" t="n">
        <v>3.67770560734702</v>
      </c>
      <c r="C63" s="1" t="n">
        <v>3.80621086374587</v>
      </c>
      <c r="D63" s="1" t="n">
        <v>92.6809007630915</v>
      </c>
      <c r="E63" s="1" t="n">
        <v>0.0902011465330105</v>
      </c>
      <c r="F63" s="1" t="n">
        <v>0.0912196820182247</v>
      </c>
      <c r="M63" s="1" t="n">
        <v>1.21094552212963</v>
      </c>
      <c r="N63" s="1" t="n">
        <v>0.000336640924208213</v>
      </c>
    </row>
    <row r="64" customFormat="false" ht="12.75" hidden="false" customHeight="false" outlineLevel="0" collapsed="false">
      <c r="A64" s="1" t="n">
        <v>94.0315045988291</v>
      </c>
      <c r="B64" s="1" t="n">
        <v>3.67770560734702</v>
      </c>
      <c r="C64" s="1" t="n">
        <v>3.80621086374587</v>
      </c>
      <c r="D64" s="1" t="n">
        <v>94.0315045988291</v>
      </c>
      <c r="E64" s="1" t="n">
        <v>0.0902011465330105</v>
      </c>
      <c r="F64" s="1" t="n">
        <v>0.0912196820182247</v>
      </c>
      <c r="M64" s="1" t="n">
        <v>1.2102724581373</v>
      </c>
      <c r="N64" s="1" t="n">
        <v>0.000337149609732612</v>
      </c>
    </row>
    <row r="65" customFormat="false" ht="12.75" hidden="false" customHeight="false" outlineLevel="0" collapsed="false">
      <c r="A65" s="1" t="n">
        <v>94.0315045988291</v>
      </c>
      <c r="B65" s="1" t="n">
        <v>3.77245284884157</v>
      </c>
      <c r="C65" s="1" t="n">
        <v>3.63376956336063</v>
      </c>
      <c r="D65" s="1" t="n">
        <v>94.0315045988291</v>
      </c>
      <c r="E65" s="1" t="n">
        <v>0.0837686081729338</v>
      </c>
      <c r="F65" s="1" t="n">
        <v>0.0828111111920245</v>
      </c>
      <c r="M65" s="1" t="n">
        <v>1.20964526218224</v>
      </c>
      <c r="N65" s="1" t="n">
        <v>0.000338821967513288</v>
      </c>
    </row>
    <row r="66" customFormat="false" ht="12.75" hidden="false" customHeight="false" outlineLevel="0" collapsed="false">
      <c r="A66" s="1" t="n">
        <v>95.246516620188</v>
      </c>
      <c r="B66" s="1" t="n">
        <v>3.77245284884157</v>
      </c>
      <c r="C66" s="1" t="n">
        <v>3.63376956336063</v>
      </c>
      <c r="D66" s="1" t="n">
        <v>95.246516620188</v>
      </c>
      <c r="E66" s="1" t="n">
        <v>0.0837686081729338</v>
      </c>
      <c r="F66" s="1" t="n">
        <v>0.0828111111920245</v>
      </c>
      <c r="M66" s="1" t="n">
        <v>1.20910667663219</v>
      </c>
      <c r="N66" s="1" t="n">
        <v>0.000341544029131449</v>
      </c>
    </row>
    <row r="67" customFormat="false" ht="12.75" hidden="false" customHeight="false" outlineLevel="0" collapsed="false">
      <c r="A67" s="1" t="n">
        <v>95.246516620188</v>
      </c>
      <c r="B67" s="1" t="n">
        <v>3.58989186550668</v>
      </c>
      <c r="C67" s="1" t="n">
        <v>3.75767210735963</v>
      </c>
      <c r="D67" s="1" t="n">
        <v>95.246516620188</v>
      </c>
      <c r="E67" s="1" t="n">
        <v>0.074810968369539</v>
      </c>
      <c r="F67" s="1" t="n">
        <v>0.0757121221955125</v>
      </c>
      <c r="M67" s="1" t="n">
        <v>1.20869340520226</v>
      </c>
      <c r="N67" s="1" t="n">
        <v>0.00034513029058666</v>
      </c>
    </row>
    <row r="68" customFormat="false" ht="12.75" hidden="false" customHeight="false" outlineLevel="0" collapsed="false">
      <c r="A68" s="1" t="n">
        <v>96.2779822181191</v>
      </c>
      <c r="B68" s="1" t="n">
        <v>3.58989186550668</v>
      </c>
      <c r="C68" s="1" t="n">
        <v>3.75767210735963</v>
      </c>
      <c r="D68" s="1" t="n">
        <v>96.2779822181191</v>
      </c>
      <c r="E68" s="1" t="n">
        <v>0.074810968369539</v>
      </c>
      <c r="F68" s="1" t="n">
        <v>0.0757121221955125</v>
      </c>
      <c r="M68" s="1" t="n">
        <v>1.20843361165736</v>
      </c>
      <c r="N68" s="1" t="n">
        <v>0.000349336354087879</v>
      </c>
    </row>
    <row r="69" customFormat="false" ht="12.75" hidden="false" customHeight="false" outlineLevel="0" collapsed="false">
      <c r="A69" s="1" t="n">
        <v>96.2779822181191</v>
      </c>
      <c r="B69" s="1" t="n">
        <v>3.42522274687464</v>
      </c>
      <c r="C69" s="1" t="n">
        <v>3.28530492101467</v>
      </c>
      <c r="D69" s="1" t="n">
        <v>96.2779822181191</v>
      </c>
      <c r="E69" s="1" t="n">
        <v>0.0464227576809316</v>
      </c>
      <c r="F69" s="1" t="n">
        <v>0.0459313036937857</v>
      </c>
      <c r="M69" s="1" t="n">
        <v>1.20834500049821</v>
      </c>
      <c r="N69" s="1" t="n">
        <v>0.000353875583358998</v>
      </c>
    </row>
    <row r="70" customFormat="false" ht="12.75" hidden="false" customHeight="false" outlineLevel="0" collapsed="false">
      <c r="A70" s="1" t="n">
        <v>98.0129642474515</v>
      </c>
      <c r="B70" s="1" t="n">
        <v>3.42522274687464</v>
      </c>
      <c r="C70" s="1" t="n">
        <v>3.28530492101467</v>
      </c>
      <c r="D70" s="1" t="n">
        <v>98.0129642474515</v>
      </c>
      <c r="E70" s="1" t="n">
        <v>0.0464227576809316</v>
      </c>
      <c r="F70" s="1" t="n">
        <v>0.0459313036937857</v>
      </c>
      <c r="M70" s="1" t="n">
        <v>1.20843361042885</v>
      </c>
      <c r="N70" s="1" t="n">
        <v>0.000358438637427326</v>
      </c>
    </row>
    <row r="71" customFormat="false" ht="12.75" hidden="false" customHeight="false" outlineLevel="0" collapsed="false">
      <c r="A71" s="1" t="n">
        <v>98.0129642474515</v>
      </c>
      <c r="B71" s="1" t="n">
        <v>3.18994169765541</v>
      </c>
      <c r="C71" s="1" t="n">
        <v>3.48906232229367</v>
      </c>
      <c r="D71" s="1" t="n">
        <v>98.0129642474515</v>
      </c>
      <c r="E71" s="1" t="n">
        <v>0.0349262711238034</v>
      </c>
      <c r="F71" s="1" t="n">
        <v>0.0354086754349026</v>
      </c>
      <c r="M71" s="1" t="n">
        <v>1.20869340282897</v>
      </c>
      <c r="N71" s="1" t="n">
        <v>0.000362714551699614</v>
      </c>
    </row>
    <row r="72" customFormat="false" ht="12.75" hidden="false" customHeight="false" outlineLevel="0" collapsed="false">
      <c r="A72" s="1" t="n">
        <v>98.6772370412189</v>
      </c>
      <c r="B72" s="1" t="n">
        <v>3.18994169765541</v>
      </c>
      <c r="C72" s="1" t="n">
        <v>3.48906232229367</v>
      </c>
      <c r="D72" s="1" t="n">
        <v>98.6772370412189</v>
      </c>
      <c r="E72" s="1" t="n">
        <v>0.0349262711238034</v>
      </c>
      <c r="F72" s="1" t="n">
        <v>0.0354086754349026</v>
      </c>
      <c r="M72" s="1" t="n">
        <v>1.20910667327586</v>
      </c>
      <c r="N72" s="1" t="n">
        <v>0.000366411929685152</v>
      </c>
    </row>
    <row r="73" customFormat="false" ht="12.75" hidden="false" customHeight="false" outlineLevel="0" collapsed="false">
      <c r="A73" s="1" t="n">
        <v>98.6772370412189</v>
      </c>
      <c r="B73" s="1" t="n">
        <v>3.40861439618564</v>
      </c>
      <c r="C73" s="1" t="n">
        <v>3.05325764744685</v>
      </c>
      <c r="D73" s="1" t="n">
        <v>98.6772370412189</v>
      </c>
      <c r="E73" s="1" t="n">
        <v>0.0296688052927059</v>
      </c>
      <c r="F73" s="1" t="n">
        <v>0.0292319147689768</v>
      </c>
      <c r="M73" s="1" t="n">
        <v>1.20964525807159</v>
      </c>
      <c r="N73" s="1" t="n">
        <v>0.000369278801185003</v>
      </c>
    </row>
    <row r="74" customFormat="false" ht="12.75" hidden="false" customHeight="false" outlineLevel="0" collapsed="false">
      <c r="A74" s="1" t="n">
        <v>99.1986694503556</v>
      </c>
      <c r="B74" s="1" t="n">
        <v>3.40861439618564</v>
      </c>
      <c r="C74" s="1" t="n">
        <v>3.05325764744685</v>
      </c>
      <c r="D74" s="1" t="n">
        <v>99.1986694503556</v>
      </c>
      <c r="E74" s="1" t="n">
        <v>0.0296688052927059</v>
      </c>
      <c r="F74" s="1" t="n">
        <v>0.0292319147689768</v>
      </c>
      <c r="M74" s="1" t="n">
        <v>1.21027245355247</v>
      </c>
      <c r="N74" s="1" t="n">
        <v>0.000371119793644626</v>
      </c>
    </row>
    <row r="75" customFormat="false" ht="12.75" hidden="false" customHeight="false" outlineLevel="0" collapsed="false">
      <c r="A75" s="1" t="n">
        <v>99.1986694503556</v>
      </c>
      <c r="B75" s="1" t="n">
        <v>2.84789255146017</v>
      </c>
      <c r="C75" s="1" t="n">
        <v>3.41095098618849</v>
      </c>
      <c r="D75" s="1" t="n">
        <v>99.1986694503556</v>
      </c>
      <c r="E75" s="1" t="n">
        <v>0.0201796395341885</v>
      </c>
      <c r="F75" s="1" t="n">
        <v>0.0205820039324622</v>
      </c>
      <c r="M75" s="1" t="n">
        <v>1.21094551738306</v>
      </c>
      <c r="N75" s="1" t="n">
        <v>0.000371809446470566</v>
      </c>
    </row>
    <row r="76" customFormat="false" ht="12.75" hidden="false" customHeight="false" outlineLevel="0" collapsed="false">
      <c r="A76" s="1" t="n">
        <v>99.5421385249593</v>
      </c>
      <c r="B76" s="1" t="n">
        <v>2.84789255146017</v>
      </c>
      <c r="C76" s="1" t="n">
        <v>3.41095098618849</v>
      </c>
      <c r="D76" s="1" t="n">
        <v>99.5421385249593</v>
      </c>
      <c r="E76" s="1" t="n">
        <v>0.0201796395341885</v>
      </c>
      <c r="F76" s="1" t="n">
        <v>0.0205820039324622</v>
      </c>
      <c r="M76" s="1" t="n">
        <v>1.21161858137571</v>
      </c>
      <c r="N76" s="1" t="n">
        <v>0.000371300760962548</v>
      </c>
    </row>
    <row r="77" customFormat="false" ht="12.75" hidden="false" customHeight="false" outlineLevel="0" collapsed="false">
      <c r="A77" s="1" t="n">
        <v>99.5421385249593</v>
      </c>
      <c r="B77" s="1" t="n">
        <v>3.31511023497956</v>
      </c>
      <c r="C77" s="1" t="n">
        <v>2.51960799251182</v>
      </c>
      <c r="D77" s="1" t="n">
        <v>99.5421385249593</v>
      </c>
      <c r="E77" s="1" t="n">
        <v>0.0134603787506539</v>
      </c>
      <c r="F77" s="1" t="n">
        <v>0.0130721478980979</v>
      </c>
      <c r="M77" s="1" t="n">
        <v>1.2122457773317</v>
      </c>
      <c r="N77" s="1" t="n">
        <v>0.000369628403197221</v>
      </c>
    </row>
    <row r="78" customFormat="false" ht="12.75" hidden="false" customHeight="false" outlineLevel="0" collapsed="false">
      <c r="A78" s="1" t="n">
        <v>99.7573334425129</v>
      </c>
      <c r="B78" s="1" t="n">
        <v>3.31511023497956</v>
      </c>
      <c r="C78" s="1" t="n">
        <v>2.51960799251182</v>
      </c>
      <c r="D78" s="1" t="n">
        <v>99.7573334425129</v>
      </c>
      <c r="E78" s="1" t="n">
        <v>0.0134603787506539</v>
      </c>
      <c r="F78" s="1" t="n">
        <v>0.0130721478980979</v>
      </c>
      <c r="M78" s="1" t="n">
        <v>1.21278436288323</v>
      </c>
      <c r="N78" s="1" t="n">
        <v>0.000366906341592332</v>
      </c>
    </row>
    <row r="79" customFormat="false" ht="12.75" hidden="false" customHeight="false" outlineLevel="0" collapsed="false">
      <c r="A79" s="1" t="n">
        <v>99.7573334425129</v>
      </c>
      <c r="B79" s="1" t="n">
        <v>2.19491744805067</v>
      </c>
      <c r="C79" s="1" t="n">
        <v>3.41488646172573</v>
      </c>
      <c r="D79" s="1" t="n">
        <v>99.7573334425129</v>
      </c>
      <c r="E79" s="1" t="n">
        <v>0.010463509184125</v>
      </c>
      <c r="F79" s="1" t="n">
        <v>0.0109387200799541</v>
      </c>
      <c r="M79" s="1" t="n">
        <v>1.2131976343151</v>
      </c>
      <c r="N79" s="1" t="n">
        <v>0.000363320080147414</v>
      </c>
    </row>
    <row r="80" customFormat="false" ht="12.75" hidden="false" customHeight="false" outlineLevel="0" collapsed="false">
      <c r="A80" s="1" t="n">
        <v>99.8916131019583</v>
      </c>
      <c r="B80" s="1" t="n">
        <v>2.19491744805067</v>
      </c>
      <c r="C80" s="1" t="n">
        <v>3.41488646172573</v>
      </c>
      <c r="D80" s="1" t="n">
        <v>99.8916131019583</v>
      </c>
      <c r="E80" s="1" t="n">
        <v>0.010463509184125</v>
      </c>
      <c r="F80" s="1" t="n">
        <v>0.0109387200799541</v>
      </c>
      <c r="M80" s="1" t="n">
        <v>1.21345742786225</v>
      </c>
      <c r="N80" s="1" t="n">
        <v>0.000359114016652803</v>
      </c>
    </row>
    <row r="81" customFormat="false" ht="12.75" hidden="false" customHeight="false" outlineLevel="0" collapsed="false">
      <c r="A81" s="1" t="n">
        <v>99.8916131019583</v>
      </c>
      <c r="B81" s="1" t="n">
        <v>3.3650260487244</v>
      </c>
      <c r="C81" s="1" t="n">
        <v>1.80754797790835</v>
      </c>
      <c r="D81" s="1" t="n">
        <v>99.8916131019583</v>
      </c>
      <c r="E81" s="1" t="n">
        <v>0.00902306128851138</v>
      </c>
      <c r="F81" s="1" t="n">
        <v>0.00855578723704473</v>
      </c>
      <c r="M81" s="1" t="n">
        <v>1.21354603902382</v>
      </c>
      <c r="N81" s="1" t="n">
        <v>0.00035457478738416</v>
      </c>
    </row>
    <row r="82" customFormat="false" ht="12.75" hidden="false" customHeight="false" outlineLevel="0" collapsed="false">
      <c r="A82" s="1" t="n">
        <v>100</v>
      </c>
      <c r="B82" s="1" t="n">
        <v>3.3650260487244</v>
      </c>
      <c r="C82" s="1" t="n">
        <v>1.80754797790835</v>
      </c>
      <c r="D82" s="1" t="n">
        <v>100</v>
      </c>
      <c r="E82" s="1" t="n">
        <v>0.00902306128851138</v>
      </c>
      <c r="F82" s="1" t="n">
        <v>0.00855578723704473</v>
      </c>
      <c r="M82" s="1" t="n">
        <v>1.21345742909559</v>
      </c>
      <c r="N82" s="1" t="n">
        <v>0.000350011733314006</v>
      </c>
    </row>
    <row r="84" customFormat="false" ht="12.75" hidden="false" customHeight="false" outlineLevel="0" collapsed="false">
      <c r="M84" s="1" t="n">
        <v>1.2142990372102</v>
      </c>
      <c r="N84" s="1" t="n">
        <v>0.000327816757317873</v>
      </c>
    </row>
    <row r="85" customFormat="false" ht="12.75" hidden="false" customHeight="false" outlineLevel="0" collapsed="false">
      <c r="M85" s="1" t="n">
        <v>1.21420930788828</v>
      </c>
      <c r="N85" s="1" t="n">
        <v>0.000323149974628855</v>
      </c>
    </row>
    <row r="86" customFormat="false" ht="12.75" hidden="false" customHeight="false" outlineLevel="0" collapsed="false">
      <c r="M86" s="1" t="n">
        <v>1.21394623362817</v>
      </c>
      <c r="N86" s="1" t="n">
        <v>0.000318778108083733</v>
      </c>
    </row>
    <row r="87" customFormat="false" ht="12.75" hidden="false" customHeight="false" outlineLevel="0" collapsed="false">
      <c r="M87" s="1" t="n">
        <v>1.21352774250592</v>
      </c>
      <c r="N87" s="1" t="n">
        <v>0.000314999093162029</v>
      </c>
    </row>
    <row r="88" customFormat="false" ht="12.75" hidden="false" customHeight="false" outlineLevel="0" collapsed="false">
      <c r="M88" s="1" t="n">
        <v>1.21298235399983</v>
      </c>
      <c r="N88" s="1" t="n">
        <v>0.000312070463484953</v>
      </c>
    </row>
    <row r="89" customFormat="false" ht="12.75" hidden="false" customHeight="false" outlineLevel="0" collapsed="false">
      <c r="M89" s="1" t="n">
        <v>1.21234723543524</v>
      </c>
      <c r="N89" s="1" t="n">
        <v>0.000310191800324758</v>
      </c>
    </row>
    <row r="90" customFormat="false" ht="12.75" hidden="false" customHeight="false" outlineLevel="0" collapsed="false">
      <c r="M90" s="1" t="n">
        <v>1.21166566909262</v>
      </c>
      <c r="N90" s="1" t="n">
        <v>0.000309491131470879</v>
      </c>
    </row>
    <row r="91" customFormat="false" ht="12.75" hidden="false" customHeight="false" outlineLevel="0" collapsed="false">
      <c r="M91" s="1" t="n">
        <v>1.21098410259178</v>
      </c>
      <c r="N91" s="1" t="n">
        <v>0.000310016206347693</v>
      </c>
    </row>
    <row r="92" customFormat="false" ht="12.75" hidden="false" customHeight="false" outlineLevel="0" collapsed="false">
      <c r="M92" s="1" t="n">
        <v>1.21034898356331</v>
      </c>
      <c r="N92" s="1" t="n">
        <v>0.000311731241970151</v>
      </c>
    </row>
    <row r="93" customFormat="false" ht="12.75" hidden="false" customHeight="false" outlineLevel="0" collapsed="false">
      <c r="M93" s="1" t="n">
        <v>1.20980359431932</v>
      </c>
      <c r="N93" s="1" t="n">
        <v>0.000314519361495079</v>
      </c>
    </row>
    <row r="94" customFormat="false" ht="12.75" hidden="false" customHeight="false" outlineLevel="0" collapsed="false">
      <c r="M94" s="1" t="n">
        <v>1.20938510223539</v>
      </c>
      <c r="N94" s="1" t="n">
        <v>0.000318190559184871</v>
      </c>
    </row>
    <row r="95" customFormat="false" ht="12.75" hidden="false" customHeight="false" outlineLevel="0" collapsed="false">
      <c r="M95" s="1" t="n">
        <v>1.2091220268554</v>
      </c>
      <c r="N95" s="1" t="n">
        <v>0.000322494648984477</v>
      </c>
    </row>
    <row r="96" customFormat="false" ht="12.75" hidden="false" customHeight="false" outlineLevel="0" collapsed="false">
      <c r="M96" s="1" t="n">
        <v>1.2090322963317</v>
      </c>
      <c r="N96" s="1" t="n">
        <v>0.000327138314287565</v>
      </c>
    </row>
    <row r="97" customFormat="false" ht="12.75" hidden="false" customHeight="false" outlineLevel="0" collapsed="false">
      <c r="M97" s="1" t="n">
        <v>1.20912202565117</v>
      </c>
      <c r="N97" s="1" t="n">
        <v>0.000331805096978468</v>
      </c>
    </row>
    <row r="98" customFormat="false" ht="12.75" hidden="false" customHeight="false" outlineLevel="0" collapsed="false">
      <c r="M98" s="1" t="n">
        <v>1.20938509990899</v>
      </c>
      <c r="N98" s="1" t="n">
        <v>0.000336176963529746</v>
      </c>
    </row>
    <row r="99" customFormat="false" ht="12.75" hidden="false" customHeight="false" outlineLevel="0" collapsed="false">
      <c r="M99" s="1" t="n">
        <v>1.20980359102929</v>
      </c>
      <c r="N99" s="1" t="n">
        <v>0.00033995597846146</v>
      </c>
    </row>
    <row r="100" customFormat="false" ht="12.75" hidden="false" customHeight="false" outlineLevel="0" collapsed="false">
      <c r="M100" s="1" t="n">
        <v>1.21034897953387</v>
      </c>
      <c r="N100" s="1" t="n">
        <v>0.000342884608151714</v>
      </c>
    </row>
    <row r="101" customFormat="false" ht="12.75" hidden="false" customHeight="false" outlineLevel="0" collapsed="false">
      <c r="M101" s="1" t="n">
        <v>1.21098409809753</v>
      </c>
      <c r="N101" s="1" t="n">
        <v>0.00034476327132736</v>
      </c>
    </row>
    <row r="102" customFormat="false" ht="12.75" hidden="false" customHeight="false" outlineLevel="0" collapsed="false">
      <c r="M102" s="1" t="n">
        <v>1.21166566443982</v>
      </c>
      <c r="N102" s="1" t="n">
        <v>0.000345463940197908</v>
      </c>
    </row>
    <row r="103" customFormat="false" ht="12.75" hidden="false" customHeight="false" outlineLevel="0" collapsed="false">
      <c r="M103" s="1" t="n">
        <v>1.21234723094098</v>
      </c>
      <c r="N103" s="1" t="n">
        <v>0.000344938865337848</v>
      </c>
    </row>
    <row r="104" customFormat="false" ht="12.75" hidden="false" customHeight="false" outlineLevel="0" collapsed="false">
      <c r="M104" s="1" t="n">
        <v>1.21298234997039</v>
      </c>
      <c r="N104" s="1" t="n">
        <v>0.000343223829731084</v>
      </c>
    </row>
    <row r="105" customFormat="false" ht="12.75" hidden="false" customHeight="false" outlineLevel="0" collapsed="false">
      <c r="M105" s="1" t="n">
        <v>1.21352773921589</v>
      </c>
      <c r="N105" s="1" t="n">
        <v>0.000340435710219721</v>
      </c>
    </row>
    <row r="106" customFormat="false" ht="12.75" hidden="false" customHeight="false" outlineLevel="0" collapsed="false">
      <c r="M106" s="1" t="n">
        <v>1.21394623130178</v>
      </c>
      <c r="N106" s="1" t="n">
        <v>0.000336764512540442</v>
      </c>
    </row>
    <row r="107" customFormat="false" ht="12.75" hidden="false" customHeight="false" outlineLevel="0" collapsed="false">
      <c r="M107" s="1" t="n">
        <v>1.21420930668405</v>
      </c>
      <c r="N107" s="1" t="n">
        <v>0.000332460422747581</v>
      </c>
    </row>
    <row r="108" customFormat="false" ht="12.75" hidden="false" customHeight="false" outlineLevel="0" collapsed="false">
      <c r="M108" s="1" t="n">
        <v>1.2142990372102</v>
      </c>
      <c r="N108" s="1" t="n">
        <v>0.000327816757447008</v>
      </c>
    </row>
    <row r="109" customFormat="false" ht="12.75" hidden="false" customHeight="false" outlineLevel="0" collapsed="false">
      <c r="M109" s="1" t="n">
        <v>1.21420930789317</v>
      </c>
      <c r="N109" s="1" t="n">
        <v>0.00032314997475422</v>
      </c>
    </row>
    <row r="111" customFormat="false" ht="12.75" hidden="false" customHeight="false" outlineLevel="0" collapsed="false">
      <c r="M111" s="1" t="n">
        <v>1.17719901482424</v>
      </c>
      <c r="N111" s="1" t="n">
        <v>0.000450555161579872</v>
      </c>
    </row>
    <row r="112" customFormat="false" ht="12.75" hidden="false" customHeight="false" outlineLevel="0" collapsed="false">
      <c r="M112" s="1" t="n">
        <v>1.17709772707976</v>
      </c>
      <c r="N112" s="1" t="n">
        <v>0.000445509689394104</v>
      </c>
    </row>
    <row r="113" customFormat="false" ht="12.75" hidden="false" customHeight="false" outlineLevel="0" collapsed="false">
      <c r="M113" s="1" t="n">
        <v>1.1768007643088</v>
      </c>
      <c r="N113" s="1" t="n">
        <v>0.000440765116894345</v>
      </c>
    </row>
    <row r="114" customFormat="false" ht="12.75" hidden="false" customHeight="false" outlineLevel="0" collapsed="false">
      <c r="M114" s="1" t="n">
        <v>1.17632836403341</v>
      </c>
      <c r="N114" s="1" t="n">
        <v>0.000436644778854941</v>
      </c>
    </row>
    <row r="115" customFormat="false" ht="12.75" hidden="false" customHeight="false" outlineLevel="0" collapsed="false">
      <c r="M115" s="1" t="n">
        <v>1.17571271955159</v>
      </c>
      <c r="N115" s="1" t="n">
        <v>0.000433429469503459</v>
      </c>
    </row>
    <row r="116" customFormat="false" ht="12.75" hidden="false" customHeight="false" outlineLevel="0" collapsed="false">
      <c r="M116" s="1" t="n">
        <v>1.17499578601729</v>
      </c>
      <c r="N116" s="1" t="n">
        <v>0.000431338306858154</v>
      </c>
    </row>
    <row r="117" customFormat="false" ht="12.75" hidden="false" customHeight="false" outlineLevel="0" collapsed="false">
      <c r="M117" s="1" t="n">
        <v>1.17422642126597</v>
      </c>
      <c r="N117" s="1" t="n">
        <v>0.000430513800197172</v>
      </c>
    </row>
    <row r="118" customFormat="false" ht="12.75" hidden="false" customHeight="false" outlineLevel="0" collapsed="false">
      <c r="M118" s="1" t="n">
        <v>1.17345705623388</v>
      </c>
      <c r="N118" s="1" t="n">
        <v>0.000431012138286767</v>
      </c>
    </row>
    <row r="119" customFormat="false" ht="12.75" hidden="false" customHeight="false" outlineLevel="0" collapsed="false">
      <c r="M119" s="1" t="n">
        <v>1.1727401218764</v>
      </c>
      <c r="N119" s="1" t="n">
        <v>0.000432799360209755</v>
      </c>
    </row>
    <row r="120" customFormat="false" ht="12.75" hidden="false" customHeight="false" outlineLevel="0" collapsed="false">
      <c r="M120" s="1" t="n">
        <v>1.1721244760851</v>
      </c>
      <c r="N120" s="1" t="n">
        <v>0.000435753669745884</v>
      </c>
    </row>
    <row r="121" customFormat="false" ht="12.75" hidden="false" customHeight="false" outlineLevel="0" collapsed="false">
      <c r="M121" s="1" t="n">
        <v>1.17165207410314</v>
      </c>
      <c r="N121" s="1" t="n">
        <v>0.000439673735582952</v>
      </c>
    </row>
    <row r="122" customFormat="false" ht="12.75" hidden="false" customHeight="false" outlineLevel="0" collapsed="false">
      <c r="M122" s="1" t="n">
        <v>1.17135510934486</v>
      </c>
      <c r="N122" s="1" t="n">
        <v>0.000444292411712984</v>
      </c>
    </row>
    <row r="123" customFormat="false" ht="12.75" hidden="false" customHeight="false" outlineLevel="0" collapsed="false">
      <c r="M123" s="1" t="n">
        <v>1.17125381946771</v>
      </c>
      <c r="N123" s="1" t="n">
        <v>0.000449294942991159</v>
      </c>
    </row>
    <row r="124" customFormat="false" ht="12.75" hidden="false" customHeight="false" outlineLevel="0" collapsed="false">
      <c r="M124" s="1" t="n">
        <v>1.17135510720943</v>
      </c>
      <c r="N124" s="1" t="n">
        <v>0.000454340415178715</v>
      </c>
    </row>
    <row r="125" customFormat="false" ht="12.75" hidden="false" customHeight="false" outlineLevel="0" collapsed="false">
      <c r="M125" s="1" t="n">
        <v>1.17165206997782</v>
      </c>
      <c r="N125" s="1" t="n">
        <v>0.00045908498768489</v>
      </c>
    </row>
    <row r="126" customFormat="false" ht="12.75" hidden="false" customHeight="false" outlineLevel="0" collapsed="false">
      <c r="M126" s="1" t="n">
        <v>1.17212447025101</v>
      </c>
      <c r="N126" s="1" t="n">
        <v>0.0004632053257349</v>
      </c>
    </row>
    <row r="127" customFormat="false" ht="12.75" hidden="false" customHeight="false" outlineLevel="0" collapsed="false">
      <c r="M127" s="1" t="n">
        <v>1.17274011473113</v>
      </c>
      <c r="N127" s="1" t="n">
        <v>0.000466420635100454</v>
      </c>
    </row>
    <row r="128" customFormat="false" ht="12.75" hidden="false" customHeight="false" outlineLevel="0" collapsed="false">
      <c r="M128" s="1" t="n">
        <v>1.17345704826436</v>
      </c>
      <c r="N128" s="1" t="n">
        <v>0.000468511797762338</v>
      </c>
    </row>
    <row r="129" customFormat="false" ht="12.75" hidden="false" customHeight="false" outlineLevel="0" collapsed="false">
      <c r="M129" s="1" t="n">
        <v>1.17422641301532</v>
      </c>
      <c r="N129" s="1" t="n">
        <v>0.000469336304441279</v>
      </c>
    </row>
    <row r="130" customFormat="false" ht="12.75" hidden="false" customHeight="false" outlineLevel="0" collapsed="false">
      <c r="M130" s="1" t="n">
        <v>1.17499577804777</v>
      </c>
      <c r="N130" s="1" t="n">
        <v>0.000468837966369796</v>
      </c>
    </row>
    <row r="131" customFormat="false" ht="12.75" hidden="false" customHeight="false" outlineLevel="0" collapsed="false">
      <c r="M131" s="1" t="n">
        <v>1.17571271240631</v>
      </c>
      <c r="N131" s="1" t="n">
        <v>0.00046705074446384</v>
      </c>
    </row>
    <row r="132" customFormat="false" ht="12.75" hidden="false" customHeight="false" outlineLevel="0" collapsed="false">
      <c r="M132" s="1" t="n">
        <v>1.17632835819932</v>
      </c>
      <c r="N132" s="1" t="n">
        <v>0.000464096434942502</v>
      </c>
    </row>
    <row r="133" customFormat="false" ht="12.75" hidden="false" customHeight="false" outlineLevel="0" collapsed="false">
      <c r="M133" s="1" t="n">
        <v>1.17680076018348</v>
      </c>
      <c r="N133" s="1" t="n">
        <v>0.000460176369116977</v>
      </c>
    </row>
    <row r="134" customFormat="false" ht="12.75" hidden="false" customHeight="false" outlineLevel="0" collapsed="false">
      <c r="M134" s="1" t="n">
        <v>1.17709772494434</v>
      </c>
      <c r="N134" s="1" t="n">
        <v>0.000455557692994451</v>
      </c>
    </row>
    <row r="135" customFormat="false" ht="12.75" hidden="false" customHeight="false" outlineLevel="0" collapsed="false">
      <c r="M135" s="1" t="n">
        <v>1.17719901482424</v>
      </c>
      <c r="N135" s="1" t="n">
        <v>0.000450555161719237</v>
      </c>
    </row>
    <row r="136" customFormat="false" ht="12.75" hidden="false" customHeight="false" outlineLevel="0" collapsed="false">
      <c r="M136" s="1" t="n">
        <v>1.17709772708529</v>
      </c>
      <c r="N136" s="1" t="n">
        <v>0.000445509689529891</v>
      </c>
    </row>
    <row r="138" customFormat="false" ht="12.75" hidden="false" customHeight="false" outlineLevel="0" collapsed="false">
      <c r="M138" s="1" t="n">
        <v>1.2102436820432</v>
      </c>
      <c r="N138" s="1" t="n">
        <v>0.000319837407204272</v>
      </c>
    </row>
    <row r="139" customFormat="false" ht="12.75" hidden="false" customHeight="false" outlineLevel="0" collapsed="false">
      <c r="M139" s="1" t="n">
        <v>1.2101537161437</v>
      </c>
      <c r="N139" s="1" t="n">
        <v>0.000314589647313049</v>
      </c>
    </row>
    <row r="140" customFormat="false" ht="12.75" hidden="false" customHeight="false" outlineLevel="0" collapsed="false">
      <c r="M140" s="1" t="n">
        <v>1.20988994815465</v>
      </c>
      <c r="N140" s="1" t="n">
        <v>0.000309676871106029</v>
      </c>
    </row>
    <row r="141" customFormat="false" ht="12.75" hidden="false" customHeight="false" outlineLevel="0" collapsed="false">
      <c r="M141" s="1" t="n">
        <v>1.20947035342859</v>
      </c>
      <c r="N141" s="1" t="n">
        <v>0.000305433876162214</v>
      </c>
    </row>
    <row r="142" customFormat="false" ht="12.75" hidden="false" customHeight="false" outlineLevel="0" collapsed="false">
      <c r="M142" s="1" t="n">
        <v>1.20892352665261</v>
      </c>
      <c r="N142" s="1" t="n">
        <v>0.000302149815574486</v>
      </c>
    </row>
    <row r="143" customFormat="false" ht="12.75" hidden="false" customHeight="false" outlineLevel="0" collapsed="false">
      <c r="M143" s="1" t="n">
        <v>1.20828673316773</v>
      </c>
      <c r="N143" s="1" t="n">
        <v>0.000300048492644223</v>
      </c>
    </row>
    <row r="144" customFormat="false" ht="12.75" hidden="false" customHeight="false" outlineLevel="0" collapsed="false">
      <c r="M144" s="1" t="n">
        <v>1.2076033693975</v>
      </c>
      <c r="N144" s="1" t="n">
        <v>0.000299273109056198</v>
      </c>
    </row>
    <row r="145" customFormat="false" ht="12.75" hidden="false" customHeight="false" outlineLevel="0" collapsed="false">
      <c r="M145" s="1" t="n">
        <v>1.20692000545345</v>
      </c>
      <c r="N145" s="1" t="n">
        <v>0.000299876505920432</v>
      </c>
    </row>
    <row r="146" customFormat="false" ht="12.75" hidden="false" customHeight="false" outlineLevel="0" collapsed="false">
      <c r="M146" s="1" t="n">
        <v>1.20628321145894</v>
      </c>
      <c r="N146" s="1" t="n">
        <v>0.000301817562737882</v>
      </c>
    </row>
    <row r="147" customFormat="false" ht="12.75" hidden="false" customHeight="false" outlineLevel="0" collapsed="false">
      <c r="M147" s="1" t="n">
        <v>1.20573638387225</v>
      </c>
      <c r="N147" s="1" t="n">
        <v>0.000304963999694488</v>
      </c>
    </row>
    <row r="148" customFormat="false" ht="12.75" hidden="false" customHeight="false" outlineLevel="0" collapsed="false">
      <c r="M148" s="1" t="n">
        <v>1.20531678808964</v>
      </c>
      <c r="N148" s="1" t="n">
        <v>0.000309101392311875</v>
      </c>
    </row>
    <row r="149" customFormat="false" ht="12.75" hidden="false" customHeight="false" outlineLevel="0" collapsed="false">
      <c r="M149" s="1" t="n">
        <v>1.20505301887024</v>
      </c>
      <c r="N149" s="1" t="n">
        <v>0.000313947784121176</v>
      </c>
    </row>
    <row r="150" customFormat="false" ht="12.75" hidden="false" customHeight="false" outlineLevel="0" collapsed="false">
      <c r="M150" s="1" t="n">
        <v>1.20496305165039</v>
      </c>
      <c r="N150" s="1" t="n">
        <v>0.000319172901530377</v>
      </c>
    </row>
    <row r="151" customFormat="false" ht="12.75" hidden="false" customHeight="false" outlineLevel="0" collapsed="false">
      <c r="M151" s="1" t="n">
        <v>1.20505301754744</v>
      </c>
      <c r="N151" s="1" t="n">
        <v>0.000324420661423766</v>
      </c>
    </row>
    <row r="152" customFormat="false" ht="12.75" hidden="false" customHeight="false" outlineLevel="0" collapsed="false">
      <c r="M152" s="1" t="n">
        <v>1.2053167855342</v>
      </c>
      <c r="N152" s="1" t="n">
        <v>0.000329333437637754</v>
      </c>
    </row>
    <row r="153" customFormat="false" ht="12.75" hidden="false" customHeight="false" outlineLevel="0" collapsed="false">
      <c r="M153" s="1" t="n">
        <v>1.2057363802583</v>
      </c>
      <c r="N153" s="1" t="n">
        <v>0.000333576432592865</v>
      </c>
    </row>
    <row r="154" customFormat="false" ht="12.75" hidden="false" customHeight="false" outlineLevel="0" collapsed="false">
      <c r="M154" s="1" t="n">
        <v>1.20628320703278</v>
      </c>
      <c r="N154" s="1" t="n">
        <v>0.000336860493195445</v>
      </c>
    </row>
    <row r="155" customFormat="false" ht="12.75" hidden="false" customHeight="false" outlineLevel="0" collapsed="false">
      <c r="M155" s="1" t="n">
        <v>1.20692000051671</v>
      </c>
      <c r="N155" s="1" t="n">
        <v>0.000338961816143105</v>
      </c>
    </row>
    <row r="156" customFormat="false" ht="12.75" hidden="false" customHeight="false" outlineLevel="0" collapsed="false">
      <c r="M156" s="1" t="n">
        <v>1.20760336428661</v>
      </c>
      <c r="N156" s="1" t="n">
        <v>0.000339737199749888</v>
      </c>
    </row>
    <row r="157" customFormat="false" ht="12.75" hidden="false" customHeight="false" outlineLevel="0" collapsed="false">
      <c r="M157" s="1" t="n">
        <v>1.20828672823099</v>
      </c>
      <c r="N157" s="1" t="n">
        <v>0.000339133802904491</v>
      </c>
    </row>
    <row r="158" customFormat="false" ht="12.75" hidden="false" customHeight="false" outlineLevel="0" collapsed="false">
      <c r="M158" s="1" t="n">
        <v>1.20892352222645</v>
      </c>
      <c r="N158" s="1" t="n">
        <v>0.000337192746104677</v>
      </c>
    </row>
    <row r="159" customFormat="false" ht="12.75" hidden="false" customHeight="false" outlineLevel="0" collapsed="false">
      <c r="M159" s="1" t="n">
        <v>1.20947034981465</v>
      </c>
      <c r="N159" s="1" t="n">
        <v>0.000334046309163304</v>
      </c>
    </row>
    <row r="160" customFormat="false" ht="12.75" hidden="false" customHeight="false" outlineLevel="0" collapsed="false">
      <c r="M160" s="1" t="n">
        <v>1.20988994559921</v>
      </c>
      <c r="N160" s="1" t="n">
        <v>0.000329908916557705</v>
      </c>
    </row>
    <row r="161" customFormat="false" ht="12.75" hidden="false" customHeight="false" outlineLevel="0" collapsed="false">
      <c r="M161" s="1" t="n">
        <v>1.2101537148209</v>
      </c>
      <c r="N161" s="1" t="n">
        <v>0.000325062524755948</v>
      </c>
    </row>
    <row r="162" customFormat="false" ht="12.75" hidden="false" customHeight="false" outlineLevel="0" collapsed="false">
      <c r="M162" s="1" t="n">
        <v>1.2102436820432</v>
      </c>
      <c r="N162" s="1" t="n">
        <v>0.00031983740734953</v>
      </c>
    </row>
    <row r="163" customFormat="false" ht="12.75" hidden="false" customHeight="false" outlineLevel="0" collapsed="false">
      <c r="M163" s="1" t="n">
        <v>1.2101537161486</v>
      </c>
      <c r="N163" s="1" t="n">
        <v>0.000314589647453975</v>
      </c>
    </row>
    <row r="165" customFormat="false" ht="12.75" hidden="false" customHeight="false" outlineLevel="0" collapsed="false">
      <c r="M165" s="1" t="n">
        <v>1.2121821162324</v>
      </c>
      <c r="N165" s="1" t="n">
        <v>0.000312054483093286</v>
      </c>
    </row>
    <row r="166" customFormat="false" ht="12.75" hidden="false" customHeight="false" outlineLevel="0" collapsed="false">
      <c r="M166" s="1" t="n">
        <v>1.21207442165912</v>
      </c>
      <c r="N166" s="1" t="n">
        <v>0.000306089644815393</v>
      </c>
    </row>
    <row r="167" customFormat="false" ht="12.75" hidden="false" customHeight="false" outlineLevel="0" collapsed="false">
      <c r="M167" s="1" t="n">
        <v>1.21175867541457</v>
      </c>
      <c r="N167" s="1" t="n">
        <v>0.000300499948833387</v>
      </c>
    </row>
    <row r="168" customFormat="false" ht="12.75" hidden="false" customHeight="false" outlineLevel="0" collapsed="false">
      <c r="M168" s="1" t="n">
        <v>1.21125639508348</v>
      </c>
      <c r="N168" s="1" t="n">
        <v>0.000295666323690165</v>
      </c>
    </row>
    <row r="169" customFormat="false" ht="12.75" hidden="false" customHeight="false" outlineLevel="0" collapsed="false">
      <c r="M169" s="1" t="n">
        <v>1.21060181024027</v>
      </c>
      <c r="N169" s="1" t="n">
        <v>0.000291918172950546</v>
      </c>
    </row>
    <row r="170" customFormat="false" ht="12.75" hidden="false" customHeight="false" outlineLevel="0" collapsed="false">
      <c r="M170" s="1" t="n">
        <v>1.20983952976016</v>
      </c>
      <c r="N170" s="1" t="n">
        <v>0.000289510926892744</v>
      </c>
    </row>
    <row r="171" customFormat="false" ht="12.75" hidden="false" customHeight="false" outlineLevel="0" collapsed="false">
      <c r="M171" s="1" t="n">
        <v>1.20902150179801</v>
      </c>
      <c r="N171" s="1" t="n">
        <v>0.000288608635357063</v>
      </c>
    </row>
    <row r="172" customFormat="false" ht="12.75" hidden="false" customHeight="false" outlineLevel="0" collapsed="false">
      <c r="M172" s="1" t="n">
        <v>1.20820347360747</v>
      </c>
      <c r="N172" s="1" t="n">
        <v>0.000289272788020411</v>
      </c>
    </row>
    <row r="173" customFormat="false" ht="12.75" hidden="false" customHeight="false" outlineLevel="0" collapsed="false">
      <c r="M173" s="1" t="n">
        <v>1.20744119245774</v>
      </c>
      <c r="N173" s="1" t="n">
        <v>0.00029145812397645</v>
      </c>
    </row>
    <row r="174" customFormat="false" ht="12.75" hidden="false" customHeight="false" outlineLevel="0" collapsed="false">
      <c r="M174" s="1" t="n">
        <v>1.20678660654933</v>
      </c>
      <c r="N174" s="1" t="n">
        <v>0.000295015716191551</v>
      </c>
    </row>
    <row r="175" customFormat="false" ht="12.75" hidden="false" customHeight="false" outlineLevel="0" collapsed="false">
      <c r="M175" s="1" t="n">
        <v>1.20628432483004</v>
      </c>
      <c r="N175" s="1" t="n">
        <v>0.000299703120636006</v>
      </c>
    </row>
    <row r="176" customFormat="false" ht="12.75" hidden="false" customHeight="false" outlineLevel="0" collapsed="false">
      <c r="M176" s="1" t="n">
        <v>1.2059685769689</v>
      </c>
      <c r="N176" s="1" t="n">
        <v>0.000305200898443953</v>
      </c>
    </row>
    <row r="177" customFormat="false" ht="12.75" hidden="false" customHeight="false" outlineLevel="0" collapsed="false">
      <c r="M177" s="1" t="n">
        <v>1.2058608806608</v>
      </c>
      <c r="N177" s="1" t="n">
        <v>0.000311134385144139</v>
      </c>
    </row>
    <row r="178" customFormat="false" ht="12.75" hidden="false" customHeight="false" outlineLevel="0" collapsed="false">
      <c r="M178" s="1" t="n">
        <v>1.20596857523114</v>
      </c>
      <c r="N178" s="1" t="n">
        <v>0.000317099223424416</v>
      </c>
    </row>
    <row r="179" customFormat="false" ht="12.75" hidden="false" customHeight="false" outlineLevel="0" collapsed="false">
      <c r="M179" s="1" t="n">
        <v>1.20628432147296</v>
      </c>
      <c r="N179" s="1" t="n">
        <v>0.000322688919414267</v>
      </c>
    </row>
    <row r="180" customFormat="false" ht="12.75" hidden="false" customHeight="false" outlineLevel="0" collapsed="false">
      <c r="M180" s="1" t="n">
        <v>1.2067866018017</v>
      </c>
      <c r="N180" s="1" t="n">
        <v>0.00032752254457026</v>
      </c>
    </row>
    <row r="181" customFormat="false" ht="12.75" hidden="false" customHeight="false" outlineLevel="0" collapsed="false">
      <c r="M181" s="1" t="n">
        <v>1.20744118664311</v>
      </c>
      <c r="N181" s="1" t="n">
        <v>0.000331270695326705</v>
      </c>
    </row>
    <row r="182" customFormat="false" ht="12.75" hidden="false" customHeight="false" outlineLevel="0" collapsed="false">
      <c r="M182" s="1" t="n">
        <v>1.20820346712209</v>
      </c>
      <c r="N182" s="1" t="n">
        <v>0.000333677941404243</v>
      </c>
    </row>
    <row r="183" customFormat="false" ht="12.75" hidden="false" customHeight="false" outlineLevel="0" collapsed="false">
      <c r="M183" s="1" t="n">
        <v>1.20902149508385</v>
      </c>
      <c r="N183" s="1" t="n">
        <v>0.000334580232961225</v>
      </c>
    </row>
    <row r="184" customFormat="false" ht="12.75" hidden="false" customHeight="false" outlineLevel="0" collapsed="false">
      <c r="M184" s="1" t="n">
        <v>1.20983952327477</v>
      </c>
      <c r="N184" s="1" t="n">
        <v>0.000333916080319289</v>
      </c>
    </row>
    <row r="185" customFormat="false" ht="12.75" hidden="false" customHeight="false" outlineLevel="0" collapsed="false">
      <c r="M185" s="1" t="n">
        <v>1.21060180442563</v>
      </c>
      <c r="N185" s="1" t="n">
        <v>0.000331730744383316</v>
      </c>
    </row>
    <row r="186" customFormat="false" ht="12.75" hidden="false" customHeight="false" outlineLevel="0" collapsed="false">
      <c r="M186" s="1" t="n">
        <v>1.21125639033585</v>
      </c>
      <c r="N186" s="1" t="n">
        <v>0.000328173152185567</v>
      </c>
    </row>
    <row r="187" customFormat="false" ht="12.75" hidden="false" customHeight="false" outlineLevel="0" collapsed="false">
      <c r="M187" s="1" t="n">
        <v>1.21175867205749</v>
      </c>
      <c r="N187" s="1" t="n">
        <v>0.000323485747754567</v>
      </c>
    </row>
    <row r="188" customFormat="false" ht="12.75" hidden="false" customHeight="false" outlineLevel="0" collapsed="false">
      <c r="M188" s="1" t="n">
        <v>1.21207441992137</v>
      </c>
      <c r="N188" s="1" t="n">
        <v>0.000317987969955262</v>
      </c>
    </row>
    <row r="189" customFormat="false" ht="12.75" hidden="false" customHeight="false" outlineLevel="0" collapsed="false">
      <c r="M189" s="1" t="n">
        <v>1.2121821162324</v>
      </c>
      <c r="N189" s="1" t="n">
        <v>0.000312054483258315</v>
      </c>
    </row>
    <row r="190" customFormat="false" ht="12.75" hidden="false" customHeight="false" outlineLevel="0" collapsed="false">
      <c r="M190" s="1" t="n">
        <v>1.212074421665</v>
      </c>
      <c r="N190" s="1" t="n">
        <v>0.000306089644975654</v>
      </c>
    </row>
    <row r="192" customFormat="false" ht="12.75" hidden="false" customHeight="false" outlineLevel="0" collapsed="false">
      <c r="M192" s="1" t="n">
        <v>1.20752301807446</v>
      </c>
      <c r="N192" s="1" t="n">
        <v>0.00031641621165042</v>
      </c>
    </row>
    <row r="193" customFormat="false" ht="12.75" hidden="false" customHeight="false" outlineLevel="0" collapsed="false">
      <c r="M193" s="1" t="n">
        <v>1.20741191010671</v>
      </c>
      <c r="N193" s="1" t="n">
        <v>0.000309736331791622</v>
      </c>
    </row>
    <row r="194" customFormat="false" ht="12.75" hidden="false" customHeight="false" outlineLevel="0" collapsed="false">
      <c r="M194" s="1" t="n">
        <v>1.20708615598734</v>
      </c>
      <c r="N194" s="1" t="n">
        <v>0.000303477647556262</v>
      </c>
    </row>
    <row r="195" customFormat="false" ht="12.75" hidden="false" customHeight="false" outlineLevel="0" collapsed="false">
      <c r="M195" s="1" t="n">
        <v>1.2065679553212</v>
      </c>
      <c r="N195" s="1" t="n">
        <v>0.000298066677931047</v>
      </c>
    </row>
    <row r="196" customFormat="false" ht="12.75" hidden="false" customHeight="false" outlineLevel="0" collapsed="false">
      <c r="M196" s="1" t="n">
        <v>1.20589262262723</v>
      </c>
      <c r="N196" s="1" t="n">
        <v>0.000293872171553046</v>
      </c>
    </row>
    <row r="197" customFormat="false" ht="12.75" hidden="false" customHeight="false" outlineLevel="0" collapsed="false">
      <c r="M197" s="1" t="n">
        <v>1.20510618071239</v>
      </c>
      <c r="N197" s="1" t="n">
        <v>0.000291179977099521</v>
      </c>
    </row>
    <row r="198" customFormat="false" ht="12.75" hidden="false" customHeight="false" outlineLevel="0" collapsed="false">
      <c r="M198" s="1" t="n">
        <v>1.20426222429339</v>
      </c>
      <c r="N198" s="1" t="n">
        <v>0.000290173563173001</v>
      </c>
    </row>
    <row r="199" customFormat="false" ht="12.75" hidden="false" customHeight="false" outlineLevel="0" collapsed="false">
      <c r="M199" s="1" t="n">
        <v>1.20341826760536</v>
      </c>
      <c r="N199" s="1" t="n">
        <v>0.000290921515219246</v>
      </c>
    </row>
    <row r="200" customFormat="false" ht="12.75" hidden="false" customHeight="false" outlineLevel="0" collapsed="false">
      <c r="M200" s="1" t="n">
        <v>1.20263182490174</v>
      </c>
      <c r="N200" s="1" t="n">
        <v>0.000293372861542468</v>
      </c>
    </row>
    <row r="201" customFormat="false" ht="12.75" hidden="false" customHeight="false" outlineLevel="0" collapsed="false">
      <c r="M201" s="1" t="n">
        <v>1.20195649095302</v>
      </c>
      <c r="N201" s="1" t="n">
        <v>0.000297360546942162</v>
      </c>
    </row>
    <row r="202" customFormat="false" ht="12.75" hidden="false" customHeight="false" outlineLevel="0" collapsed="false">
      <c r="M202" s="1" t="n">
        <v>1.20143828865164</v>
      </c>
      <c r="N202" s="1" t="n">
        <v>0.000302612817248916</v>
      </c>
    </row>
    <row r="203" customFormat="false" ht="12.75" hidden="false" customHeight="false" outlineLevel="0" collapsed="false">
      <c r="M203" s="1" t="n">
        <v>1.201112532628</v>
      </c>
      <c r="N203" s="1" t="n">
        <v>0.000308771738921927</v>
      </c>
    </row>
    <row r="204" customFormat="false" ht="12.75" hidden="false" customHeight="false" outlineLevel="0" collapsed="false">
      <c r="M204" s="1" t="n">
        <v>1.20100142261672</v>
      </c>
      <c r="N204" s="1" t="n">
        <v>0.00031541759162823</v>
      </c>
    </row>
    <row r="205" customFormat="false" ht="12.75" hidden="false" customHeight="false" outlineLevel="0" collapsed="false">
      <c r="M205" s="1" t="n">
        <v>1.20111253058143</v>
      </c>
      <c r="N205" s="1" t="n">
        <v>0.000322097471489713</v>
      </c>
    </row>
    <row r="206" customFormat="false" ht="12.75" hidden="false" customHeight="false" outlineLevel="0" collapsed="false">
      <c r="M206" s="1" t="n">
        <v>1.20143828469798</v>
      </c>
      <c r="N206" s="1" t="n">
        <v>0.000328356155733873</v>
      </c>
    </row>
    <row r="207" customFormat="false" ht="12.75" hidden="false" customHeight="false" outlineLevel="0" collapsed="false">
      <c r="M207" s="1" t="n">
        <v>1.2019564853617</v>
      </c>
      <c r="N207" s="1" t="n">
        <v>0.000333767125373403</v>
      </c>
    </row>
    <row r="208" customFormat="false" ht="12.75" hidden="false" customHeight="false" outlineLevel="0" collapsed="false">
      <c r="M208" s="1" t="n">
        <v>1.20263181805381</v>
      </c>
      <c r="N208" s="1" t="n">
        <v>0.000337961631770259</v>
      </c>
    </row>
    <row r="209" customFormat="false" ht="12.75" hidden="false" customHeight="false" outlineLevel="0" collapsed="false">
      <c r="M209" s="1" t="n">
        <v>1.20341825996748</v>
      </c>
      <c r="N209" s="1" t="n">
        <v>0.000340653826245893</v>
      </c>
    </row>
    <row r="210" customFormat="false" ht="12.75" hidden="false" customHeight="false" outlineLevel="0" collapsed="false">
      <c r="M210" s="1" t="n">
        <v>1.20426221638608</v>
      </c>
      <c r="N210" s="1" t="n">
        <v>0.00034166024019627</v>
      </c>
    </row>
    <row r="211" customFormat="false" ht="12.75" hidden="false" customHeight="false" outlineLevel="0" collapsed="false">
      <c r="M211" s="1" t="n">
        <v>1.20510617307451</v>
      </c>
      <c r="N211" s="1" t="n">
        <v>0.000340912288174004</v>
      </c>
    </row>
    <row r="212" customFormat="false" ht="12.75" hidden="false" customHeight="false" outlineLevel="0" collapsed="false">
      <c r="M212" s="1" t="n">
        <v>1.2058926157793</v>
      </c>
      <c r="N212" s="1" t="n">
        <v>0.000338460941873249</v>
      </c>
    </row>
    <row r="213" customFormat="false" ht="12.75" hidden="false" customHeight="false" outlineLevel="0" collapsed="false">
      <c r="M213" s="1" t="n">
        <v>1.20656794972989</v>
      </c>
      <c r="N213" s="1" t="n">
        <v>0.00033447325649298</v>
      </c>
    </row>
    <row r="214" customFormat="false" ht="12.75" hidden="false" customHeight="false" outlineLevel="0" collapsed="false">
      <c r="M214" s="1" t="n">
        <v>1.20708615203369</v>
      </c>
      <c r="N214" s="1" t="n">
        <v>0.000329220986201283</v>
      </c>
    </row>
    <row r="215" customFormat="false" ht="12.75" hidden="false" customHeight="false" outlineLevel="0" collapsed="false">
      <c r="M215" s="1" t="n">
        <v>1.20741190806015</v>
      </c>
      <c r="N215" s="1" t="n">
        <v>0.000323062064537937</v>
      </c>
    </row>
    <row r="216" customFormat="false" ht="12.75" hidden="false" customHeight="false" outlineLevel="0" collapsed="false">
      <c r="M216" s="1" t="n">
        <v>1.20752301807446</v>
      </c>
      <c r="N216" s="1" t="n">
        <v>0.000316416211835246</v>
      </c>
    </row>
    <row r="217" customFormat="false" ht="12.75" hidden="false" customHeight="false" outlineLevel="0" collapsed="false">
      <c r="M217" s="1" t="n">
        <v>1.20741191011277</v>
      </c>
      <c r="N217" s="1" t="n">
        <v>0.000309736331971078</v>
      </c>
    </row>
    <row r="219" customFormat="false" ht="12.75" hidden="false" customHeight="false" outlineLevel="0" collapsed="false">
      <c r="M219" s="1" t="n">
        <v>1.08789438017377</v>
      </c>
      <c r="N219" s="1" t="n">
        <v>0.000602403811589627</v>
      </c>
    </row>
    <row r="220" customFormat="false" ht="12.75" hidden="false" customHeight="false" outlineLevel="0" collapsed="false">
      <c r="M220" s="1" t="n">
        <v>1.08778624343342</v>
      </c>
      <c r="N220" s="1" t="n">
        <v>0.000595316028285519</v>
      </c>
    </row>
    <row r="221" customFormat="false" ht="12.75" hidden="false" customHeight="false" outlineLevel="0" collapsed="false">
      <c r="M221" s="1" t="n">
        <v>1.08746919805792</v>
      </c>
      <c r="N221" s="1" t="n">
        <v>0.000588642355932654</v>
      </c>
    </row>
    <row r="222" customFormat="false" ht="12.75" hidden="false" customHeight="false" outlineLevel="0" collapsed="false">
      <c r="M222" s="1" t="n">
        <v>1.08696485016559</v>
      </c>
      <c r="N222" s="1" t="n">
        <v>0.000582837594272081</v>
      </c>
    </row>
    <row r="223" customFormat="false" ht="12.75" hidden="false" customHeight="false" outlineLevel="0" collapsed="false">
      <c r="M223" s="1" t="n">
        <v>1.08630757023177</v>
      </c>
      <c r="N223" s="1" t="n">
        <v>0.000578297328217247</v>
      </c>
    </row>
    <row r="224" customFormat="false" ht="12.75" hidden="false" customHeight="false" outlineLevel="0" collapsed="false">
      <c r="M224" s="1" t="n">
        <v>1.08554215079761</v>
      </c>
      <c r="N224" s="1" t="n">
        <v>0.000575330969395941</v>
      </c>
    </row>
    <row r="225" customFormat="false" ht="12.75" hidden="false" customHeight="false" outlineLevel="0" collapsed="false">
      <c r="M225" s="1" t="n">
        <v>1.08472075393254</v>
      </c>
      <c r="N225" s="1" t="n">
        <v>0.000574140670259236</v>
      </c>
    </row>
    <row r="226" customFormat="false" ht="12.75" hidden="false" customHeight="false" outlineLevel="0" collapsed="false">
      <c r="M226" s="1" t="n">
        <v>1.08389935647535</v>
      </c>
      <c r="N226" s="1" t="n">
        <v>0.000574807547726052</v>
      </c>
    </row>
    <row r="227" customFormat="false" ht="12.75" hidden="false" customHeight="false" outlineLevel="0" collapsed="false">
      <c r="M227" s="1" t="n">
        <v>1.0831339353052</v>
      </c>
      <c r="N227" s="1" t="n">
        <v>0.000577286155199197</v>
      </c>
    </row>
    <row r="228" customFormat="false" ht="12.75" hidden="false" customHeight="false" outlineLevel="0" collapsed="false">
      <c r="M228" s="1" t="n">
        <v>1.0824766526098</v>
      </c>
      <c r="N228" s="1" t="n">
        <v>0.00058140757967585</v>
      </c>
    </row>
    <row r="229" customFormat="false" ht="12.75" hidden="false" customHeight="false" outlineLevel="0" collapsed="false">
      <c r="M229" s="1" t="n">
        <v>1.08197230111853</v>
      </c>
      <c r="N229" s="1" t="n">
        <v>0.000586890952889544</v>
      </c>
    </row>
    <row r="230" customFormat="false" ht="12.75" hidden="false" customHeight="false" outlineLevel="0" collapsed="false">
      <c r="M230" s="1" t="n">
        <v>1.08165525155196</v>
      </c>
      <c r="N230" s="1" t="n">
        <v>0.000593362592018315</v>
      </c>
    </row>
    <row r="231" customFormat="false" ht="12.75" hidden="false" customHeight="false" outlineLevel="0" collapsed="false">
      <c r="M231" s="1" t="n">
        <v>1.08154711031405</v>
      </c>
      <c r="N231" s="1" t="n">
        <v>0.000600381465551431</v>
      </c>
    </row>
    <row r="232" customFormat="false" ht="12.75" hidden="false" customHeight="false" outlineLevel="0" collapsed="false">
      <c r="M232" s="1" t="n">
        <v>1.08165524705145</v>
      </c>
      <c r="N232" s="1" t="n">
        <v>0.000607469248857933</v>
      </c>
    </row>
    <row r="233" customFormat="false" ht="12.75" hidden="false" customHeight="false" outlineLevel="0" collapsed="false">
      <c r="M233" s="1" t="n">
        <v>1.08197229242421</v>
      </c>
      <c r="N233" s="1" t="n">
        <v>0.000614142921219695</v>
      </c>
    </row>
    <row r="234" customFormat="false" ht="12.75" hidden="false" customHeight="false" outlineLevel="0" collapsed="false">
      <c r="M234" s="1" t="n">
        <v>1.08247664031417</v>
      </c>
      <c r="N234" s="1" t="n">
        <v>0.000619947682895063</v>
      </c>
    </row>
    <row r="235" customFormat="false" ht="12.75" hidden="false" customHeight="false" outlineLevel="0" collapsed="false">
      <c r="M235" s="1" t="n">
        <v>1.08313392024619</v>
      </c>
      <c r="N235" s="1" t="n">
        <v>0.000624487948969582</v>
      </c>
    </row>
    <row r="236" customFormat="false" ht="12.75" hidden="false" customHeight="false" outlineLevel="0" collapsed="false">
      <c r="M236" s="1" t="n">
        <v>1.0838993396792</v>
      </c>
      <c r="N236" s="1" t="n">
        <v>0.00062745430781412</v>
      </c>
    </row>
    <row r="237" customFormat="false" ht="12.75" hidden="false" customHeight="false" outlineLevel="0" collapsed="false">
      <c r="M237" s="1" t="n">
        <v>1.08472073654389</v>
      </c>
      <c r="N237" s="1" t="n">
        <v>0.000628644606976021</v>
      </c>
    </row>
    <row r="238" customFormat="false" ht="12.75" hidden="false" customHeight="false" outlineLevel="0" collapsed="false">
      <c r="M238" s="1" t="n">
        <v>1.08554213400147</v>
      </c>
      <c r="N238" s="1" t="n">
        <v>0.000627977729534648</v>
      </c>
    </row>
    <row r="239" customFormat="false" ht="12.75" hidden="false" customHeight="false" outlineLevel="0" collapsed="false">
      <c r="M239" s="1" t="n">
        <v>1.08630755517275</v>
      </c>
      <c r="N239" s="1" t="n">
        <v>0.000625499122085461</v>
      </c>
    </row>
    <row r="240" customFormat="false" ht="12.75" hidden="false" customHeight="false" outlineLevel="0" collapsed="false">
      <c r="M240" s="1" t="n">
        <v>1.08696483786996</v>
      </c>
      <c r="N240" s="1" t="n">
        <v>0.000621377697629645</v>
      </c>
    </row>
    <row r="241" customFormat="false" ht="12.75" hidden="false" customHeight="false" outlineLevel="0" collapsed="false">
      <c r="M241" s="1" t="n">
        <v>1.08746918936359</v>
      </c>
      <c r="N241" s="1" t="n">
        <v>0.000615894324432251</v>
      </c>
    </row>
    <row r="242" customFormat="false" ht="12.75" hidden="false" customHeight="false" outlineLevel="0" collapsed="false">
      <c r="M242" s="1" t="n">
        <v>1.08778623893291</v>
      </c>
      <c r="N242" s="1" t="n">
        <v>0.000609422685314128</v>
      </c>
    </row>
    <row r="243" customFormat="false" ht="12.75" hidden="false" customHeight="false" outlineLevel="0" collapsed="false">
      <c r="M243" s="1" t="n">
        <v>1.08789438017377</v>
      </c>
      <c r="N243" s="1" t="n">
        <v>0.000602403811785285</v>
      </c>
    </row>
    <row r="244" customFormat="false" ht="12.75" hidden="false" customHeight="false" outlineLevel="0" collapsed="false">
      <c r="M244" s="1" t="n">
        <v>1.08778624343932</v>
      </c>
      <c r="N244" s="1" t="n">
        <v>0.000595316028476389</v>
      </c>
    </row>
    <row r="246" customFormat="false" ht="12.75" hidden="false" customHeight="false" outlineLevel="0" collapsed="false">
      <c r="M246" s="1" t="n">
        <v>1.21491345748606</v>
      </c>
      <c r="N246" s="1" t="n">
        <v>0.000299176004448006</v>
      </c>
    </row>
    <row r="247" customFormat="false" ht="12.75" hidden="false" customHeight="false" outlineLevel="0" collapsed="false">
      <c r="M247" s="1" t="n">
        <v>1.21479493770468</v>
      </c>
      <c r="N247" s="1" t="n">
        <v>0.000292304268310822</v>
      </c>
    </row>
    <row r="248" customFormat="false" ht="12.75" hidden="false" customHeight="false" outlineLevel="0" collapsed="false">
      <c r="M248" s="1" t="n">
        <v>1.21444745329704</v>
      </c>
      <c r="N248" s="1" t="n">
        <v>0.000285866408365489</v>
      </c>
    </row>
    <row r="249" customFormat="false" ht="12.75" hidden="false" customHeight="false" outlineLevel="0" collapsed="false">
      <c r="M249" s="1" t="n">
        <v>1.21389468475122</v>
      </c>
      <c r="N249" s="1" t="n">
        <v>0.000280301154127218</v>
      </c>
    </row>
    <row r="250" customFormat="false" ht="12.75" hidden="false" customHeight="false" outlineLevel="0" collapsed="false">
      <c r="M250" s="1" t="n">
        <v>1.21317430233004</v>
      </c>
      <c r="N250" s="1" t="n">
        <v>0.000275987768474469</v>
      </c>
    </row>
    <row r="251" customFormat="false" ht="12.75" hidden="false" customHeight="false" outlineLevel="0" collapsed="false">
      <c r="M251" s="1" t="n">
        <v>1.2123353989049</v>
      </c>
      <c r="N251" s="1" t="n">
        <v>0.000273220201510601</v>
      </c>
    </row>
    <row r="252" customFormat="false" ht="12.75" hidden="false" customHeight="false" outlineLevel="0" collapsed="false">
      <c r="M252" s="1" t="n">
        <v>1.21143514435775</v>
      </c>
      <c r="N252" s="1" t="n">
        <v>0.000272187058350152</v>
      </c>
    </row>
    <row r="253" customFormat="false" ht="12.75" hidden="false" customHeight="false" outlineLevel="0" collapsed="false">
      <c r="M253" s="1" t="n">
        <v>1.21053488954809</v>
      </c>
      <c r="N253" s="1" t="n">
        <v>0.000272958745991998</v>
      </c>
    </row>
    <row r="254" customFormat="false" ht="12.75" hidden="false" customHeight="false" outlineLevel="0" collapsed="false">
      <c r="M254" s="1" t="n">
        <v>1.20969598535331</v>
      </c>
      <c r="N254" s="1" t="n">
        <v>0.000275482675198741</v>
      </c>
    </row>
    <row r="255" customFormat="false" ht="12.75" hidden="false" customHeight="false" outlineLevel="0" collapsed="false">
      <c r="M255" s="1" t="n">
        <v>1.20897560170782</v>
      </c>
      <c r="N255" s="1" t="n">
        <v>0.000279586844366321</v>
      </c>
    </row>
    <row r="256" customFormat="false" ht="12.75" hidden="false" customHeight="false" outlineLevel="0" collapsed="false">
      <c r="M256" s="1" t="n">
        <v>1.20842283156644</v>
      </c>
      <c r="N256" s="1" t="n">
        <v>0.000284991561149065</v>
      </c>
    </row>
    <row r="257" customFormat="false" ht="12.75" hidden="false" customHeight="false" outlineLevel="0" collapsed="false">
      <c r="M257" s="1" t="n">
        <v>1.20807534530073</v>
      </c>
      <c r="N257" s="1" t="n">
        <v>0.000291328503030781</v>
      </c>
    </row>
    <row r="258" customFormat="false" ht="12.75" hidden="false" customHeight="false" outlineLevel="0" collapsed="false">
      <c r="M258" s="1" t="n">
        <v>1.2079568235254</v>
      </c>
      <c r="N258" s="1" t="n">
        <v>0.000298165817895504</v>
      </c>
    </row>
    <row r="259" customFormat="false" ht="12.75" hidden="false" customHeight="false" outlineLevel="0" collapsed="false">
      <c r="M259" s="1" t="n">
        <v>1.20807534330355</v>
      </c>
      <c r="N259" s="1" t="n">
        <v>0.000305037554035459</v>
      </c>
    </row>
    <row r="260" customFormat="false" ht="12.75" hidden="false" customHeight="false" outlineLevel="0" collapsed="false">
      <c r="M260" s="1" t="n">
        <v>1.20842282770818</v>
      </c>
      <c r="N260" s="1" t="n">
        <v>0.000311475413989852</v>
      </c>
    </row>
    <row r="261" customFormat="false" ht="12.75" hidden="false" customHeight="false" outlineLevel="0" collapsed="false">
      <c r="M261" s="1" t="n">
        <v>1.20897559625142</v>
      </c>
      <c r="N261" s="1" t="n">
        <v>0.000317040668242856</v>
      </c>
    </row>
    <row r="262" customFormat="false" ht="12.75" hidden="false" customHeight="false" outlineLevel="0" collapsed="false">
      <c r="M262" s="1" t="n">
        <v>1.20969597867061</v>
      </c>
      <c r="N262" s="1" t="n">
        <v>0.000321354053915007</v>
      </c>
    </row>
    <row r="263" customFormat="false" ht="12.75" hidden="false" customHeight="false" outlineLevel="0" collapsed="false">
      <c r="M263" s="1" t="n">
        <v>1.2105348820945</v>
      </c>
      <c r="N263" s="1" t="n">
        <v>0.000324121620901623</v>
      </c>
    </row>
    <row r="264" customFormat="false" ht="12.75" hidden="false" customHeight="false" outlineLevel="0" collapsed="false">
      <c r="M264" s="1" t="n">
        <v>1.21143513664123</v>
      </c>
      <c r="N264" s="1" t="n">
        <v>0.000325154764086616</v>
      </c>
    </row>
    <row r="265" customFormat="false" ht="12.75" hidden="false" customHeight="false" outlineLevel="0" collapsed="false">
      <c r="M265" s="1" t="n">
        <v>1.21233539145132</v>
      </c>
      <c r="N265" s="1" t="n">
        <v>0.000324383076469438</v>
      </c>
    </row>
    <row r="266" customFormat="false" ht="12.75" hidden="false" customHeight="false" outlineLevel="0" collapsed="false">
      <c r="M266" s="1" t="n">
        <v>1.21317429564734</v>
      </c>
      <c r="N266" s="1" t="n">
        <v>0.000321859147285806</v>
      </c>
    </row>
    <row r="267" customFormat="false" ht="12.75" hidden="false" customHeight="false" outlineLevel="0" collapsed="false">
      <c r="M267" s="1" t="n">
        <v>1.21389467929482</v>
      </c>
      <c r="N267" s="1" t="n">
        <v>0.000317754978138204</v>
      </c>
    </row>
    <row r="268" customFormat="false" ht="12.75" hidden="false" customHeight="false" outlineLevel="0" collapsed="false">
      <c r="M268" s="1" t="n">
        <v>1.21444744943878</v>
      </c>
      <c r="N268" s="1" t="n">
        <v>0.000312350261370945</v>
      </c>
    </row>
    <row r="269" customFormat="false" ht="12.75" hidden="false" customHeight="false" outlineLevel="0" collapsed="false">
      <c r="M269" s="1" t="n">
        <v>1.2147949357075</v>
      </c>
      <c r="N269" s="1" t="n">
        <v>0.000306013319499163</v>
      </c>
    </row>
    <row r="270" customFormat="false" ht="12.75" hidden="false" customHeight="false" outlineLevel="0" collapsed="false">
      <c r="M270" s="1" t="n">
        <v>1.21491345748606</v>
      </c>
      <c r="N270" s="1" t="n">
        <v>0.000299176004638149</v>
      </c>
    </row>
    <row r="271" customFormat="false" ht="12.75" hidden="false" customHeight="false" outlineLevel="0" collapsed="false">
      <c r="M271" s="1" t="n">
        <v>1.21479493771114</v>
      </c>
      <c r="N271" s="1" t="n">
        <v>0.000292304268495424</v>
      </c>
    </row>
    <row r="273" customFormat="false" ht="12.75" hidden="false" customHeight="false" outlineLevel="0" collapsed="false">
      <c r="M273" s="1" t="n">
        <v>1.23282887021099</v>
      </c>
      <c r="N273" s="1" t="n">
        <v>0.000230380670537888</v>
      </c>
    </row>
    <row r="274" customFormat="false" ht="12.75" hidden="false" customHeight="false" outlineLevel="0" collapsed="false">
      <c r="M274" s="1" t="n">
        <v>1.23243016728033</v>
      </c>
      <c r="N274" s="1" t="n">
        <v>0.000209578370389883</v>
      </c>
    </row>
    <row r="275" customFormat="false" ht="12.75" hidden="false" customHeight="false" outlineLevel="0" collapsed="false">
      <c r="M275" s="1" t="n">
        <v>1.2312612233455</v>
      </c>
      <c r="N275" s="1" t="n">
        <v>0.00019007668627732</v>
      </c>
    </row>
    <row r="276" customFormat="false" ht="12.75" hidden="false" customHeight="false" outlineLevel="0" collapsed="false">
      <c r="M276" s="1" t="n">
        <v>1.2294017000037</v>
      </c>
      <c r="N276" s="1" t="n">
        <v>0.000173204625741392</v>
      </c>
    </row>
    <row r="277" customFormat="false" ht="12.75" hidden="false" customHeight="false" outlineLevel="0" collapsed="false">
      <c r="M277" s="1" t="n">
        <v>1.22697832069739</v>
      </c>
      <c r="N277" s="1" t="n">
        <v>0.000160111991822611</v>
      </c>
    </row>
    <row r="278" customFormat="false" ht="12.75" hidden="false" customHeight="false" outlineLevel="0" collapsed="false">
      <c r="M278" s="1" t="n">
        <v>1.2241562347211</v>
      </c>
      <c r="N278" s="1" t="n">
        <v>0.000151691025883916</v>
      </c>
    </row>
    <row r="279" customFormat="false" ht="12.75" hidden="false" customHeight="false" outlineLevel="0" collapsed="false">
      <c r="M279" s="1" t="n">
        <v>1.22112776256994</v>
      </c>
      <c r="N279" s="1" t="n">
        <v>0.000148515602836419</v>
      </c>
    </row>
    <row r="280" customFormat="false" ht="12.75" hidden="false" customHeight="false" outlineLevel="0" collapsed="false">
      <c r="M280" s="1" t="n">
        <v>1.21809928961577</v>
      </c>
      <c r="N280" s="1" t="n">
        <v>0.000150802122512681</v>
      </c>
    </row>
    <row r="281" customFormat="false" ht="12.75" hidden="false" customHeight="false" outlineLevel="0" collapsed="false">
      <c r="M281" s="1" t="n">
        <v>1.21527720128516</v>
      </c>
      <c r="N281" s="1" t="n">
        <v>0.000158394762375771</v>
      </c>
    </row>
    <row r="282" customFormat="false" ht="12.75" hidden="false" customHeight="false" outlineLevel="0" collapsed="false">
      <c r="M282" s="1" t="n">
        <v>1.21285381823367</v>
      </c>
      <c r="N282" s="1" t="n">
        <v>0.000170776096567627</v>
      </c>
    </row>
    <row r="283" customFormat="false" ht="12.75" hidden="false" customHeight="false" outlineLevel="0" collapsed="false">
      <c r="M283" s="1" t="n">
        <v>1.21099429001107</v>
      </c>
      <c r="N283" s="1" t="n">
        <v>0.000187102357626112</v>
      </c>
    </row>
    <row r="284" customFormat="false" ht="12.75" hidden="false" customHeight="false" outlineLevel="0" collapsed="false">
      <c r="M284" s="1" t="n">
        <v>1.20982534039242</v>
      </c>
      <c r="N284" s="1" t="n">
        <v>0.000206260937843041</v>
      </c>
    </row>
    <row r="285" customFormat="false" ht="12.75" hidden="false" customHeight="false" outlineLevel="0" collapsed="false">
      <c r="M285" s="1" t="n">
        <v>1.20942663136226</v>
      </c>
      <c r="N285" s="1" t="n">
        <v>0.000226946211640648</v>
      </c>
    </row>
    <row r="286" customFormat="false" ht="12.75" hidden="false" customHeight="false" outlineLevel="0" collapsed="false">
      <c r="M286" s="1" t="n">
        <v>1.20982533428205</v>
      </c>
      <c r="N286" s="1" t="n">
        <v>0.000247748511796861</v>
      </c>
    </row>
    <row r="287" customFormat="false" ht="12.75" hidden="false" customHeight="false" outlineLevel="0" collapsed="false">
      <c r="M287" s="1" t="n">
        <v>1.21099427820675</v>
      </c>
      <c r="N287" s="1" t="n">
        <v>0.00026725019593668</v>
      </c>
    </row>
    <row r="288" customFormat="false" ht="12.75" hidden="false" customHeight="false" outlineLevel="0" collapsed="false">
      <c r="M288" s="1" t="n">
        <v>1.21285380153985</v>
      </c>
      <c r="N288" s="1" t="n">
        <v>0.000284122256517055</v>
      </c>
    </row>
    <row r="289" customFormat="false" ht="12.75" hidden="false" customHeight="false" outlineLevel="0" collapsed="false">
      <c r="M289" s="1" t="n">
        <v>1.21527718083948</v>
      </c>
      <c r="N289" s="1" t="n">
        <v>0.000297214890494443</v>
      </c>
    </row>
    <row r="290" customFormat="false" ht="12.75" hidden="false" customHeight="false" outlineLevel="0" collapsed="false">
      <c r="M290" s="1" t="n">
        <v>1.21809926681158</v>
      </c>
      <c r="N290" s="1" t="n">
        <v>0.000305635856501914</v>
      </c>
    </row>
    <row r="291" customFormat="false" ht="12.75" hidden="false" customHeight="false" outlineLevel="0" collapsed="false">
      <c r="M291" s="1" t="n">
        <v>1.22112773896131</v>
      </c>
      <c r="N291" s="1" t="n">
        <v>0.000308811279623667</v>
      </c>
    </row>
    <row r="292" customFormat="false" ht="12.75" hidden="false" customHeight="false" outlineLevel="0" collapsed="false">
      <c r="M292" s="1" t="n">
        <v>1.22415621191691</v>
      </c>
      <c r="N292" s="1" t="n">
        <v>0.000306524760022081</v>
      </c>
    </row>
    <row r="293" customFormat="false" ht="12.75" hidden="false" customHeight="false" outlineLevel="0" collapsed="false">
      <c r="M293" s="1" t="n">
        <v>1.22697830025172</v>
      </c>
      <c r="N293" s="1" t="n">
        <v>0.000298932120228997</v>
      </c>
    </row>
    <row r="294" customFormat="false" ht="12.75" hidden="false" customHeight="false" outlineLevel="0" collapsed="false">
      <c r="M294" s="1" t="n">
        <v>1.22940168330988</v>
      </c>
      <c r="N294" s="1" t="n">
        <v>0.000286550786097709</v>
      </c>
    </row>
    <row r="295" customFormat="false" ht="12.75" hidden="false" customHeight="false" outlineLevel="0" collapsed="false">
      <c r="M295" s="1" t="n">
        <v>1.23126121154118</v>
      </c>
      <c r="N295" s="1" t="n">
        <v>0.000270224525086224</v>
      </c>
    </row>
    <row r="296" customFormat="false" ht="12.75" hidden="false" customHeight="false" outlineLevel="0" collapsed="false">
      <c r="M296" s="1" t="n">
        <v>1.23243016116996</v>
      </c>
      <c r="N296" s="1" t="n">
        <v>0.000251065944899524</v>
      </c>
    </row>
    <row r="297" customFormat="false" ht="12.75" hidden="false" customHeight="false" outlineLevel="0" collapsed="false">
      <c r="M297" s="1" t="n">
        <v>1.23282887021099</v>
      </c>
      <c r="N297" s="1" t="n">
        <v>0.000230380671113316</v>
      </c>
    </row>
    <row r="298" customFormat="false" ht="12.75" hidden="false" customHeight="false" outlineLevel="0" collapsed="false">
      <c r="M298" s="1" t="n">
        <v>1.23243016730207</v>
      </c>
      <c r="N298" s="1" t="n">
        <v>0.000209578370948896</v>
      </c>
    </row>
    <row r="300" customFormat="false" ht="12.75" hidden="false" customHeight="false" outlineLevel="0" collapsed="false">
      <c r="M300" s="1" t="n">
        <v>1.22350075505807</v>
      </c>
      <c r="N300" s="1" t="n">
        <v>0.000261448769213943</v>
      </c>
    </row>
    <row r="301" customFormat="false" ht="12.75" hidden="false" customHeight="false" outlineLevel="0" collapsed="false">
      <c r="M301" s="1" t="n">
        <v>1.22321826318784</v>
      </c>
      <c r="N301" s="1" t="n">
        <v>0.000246233703918078</v>
      </c>
    </row>
    <row r="302" customFormat="false" ht="12.75" hidden="false" customHeight="false" outlineLevel="0" collapsed="false">
      <c r="M302" s="1" t="n">
        <v>1.22239003387237</v>
      </c>
      <c r="N302" s="1" t="n">
        <v>0.000231961302062135</v>
      </c>
    </row>
    <row r="303" customFormat="false" ht="12.75" hidden="false" customHeight="false" outlineLevel="0" collapsed="false">
      <c r="M303" s="1" t="n">
        <v>1.22107250957066</v>
      </c>
      <c r="N303" s="1" t="n">
        <v>0.000219604204244127</v>
      </c>
    </row>
    <row r="304" customFormat="false" ht="12.75" hidden="false" customHeight="false" outlineLevel="0" collapsed="false">
      <c r="M304" s="1" t="n">
        <v>1.21935547738636</v>
      </c>
      <c r="N304" s="1" t="n">
        <v>0.000210004526257369</v>
      </c>
    </row>
    <row r="305" customFormat="false" ht="12.75" hidden="false" customHeight="false" outlineLevel="0" collapsed="false">
      <c r="M305" s="1" t="n">
        <v>1.21735595022504</v>
      </c>
      <c r="N305" s="1" t="n">
        <v>0.000203816470290954</v>
      </c>
    </row>
    <row r="306" customFormat="false" ht="12.75" hidden="false" customHeight="false" outlineLevel="0" collapsed="false">
      <c r="M306" s="1" t="n">
        <v>1.21521019255806</v>
      </c>
      <c r="N306" s="1" t="n">
        <v>0.000201461742131788</v>
      </c>
    </row>
    <row r="307" customFormat="false" ht="12.75" hidden="false" customHeight="false" outlineLevel="0" collapsed="false">
      <c r="M307" s="1" t="n">
        <v>1.21306443422405</v>
      </c>
      <c r="N307" s="1" t="n">
        <v>0.000203100812612181</v>
      </c>
    </row>
    <row r="308" customFormat="false" ht="12.75" hidden="false" customHeight="false" outlineLevel="0" collapsed="false">
      <c r="M308" s="1" t="n">
        <v>1.21106490510711</v>
      </c>
      <c r="N308" s="1" t="n">
        <v>0.000208621981787841</v>
      </c>
    </row>
    <row r="309" customFormat="false" ht="12.75" hidden="false" customHeight="false" outlineLevel="0" collapsed="false">
      <c r="M309" s="1" t="n">
        <v>1.20934786981188</v>
      </c>
      <c r="N309" s="1" t="n">
        <v>0.000217648991104466</v>
      </c>
    </row>
    <row r="310" customFormat="false" ht="12.75" hidden="false" customHeight="false" outlineLevel="0" collapsed="false">
      <c r="M310" s="1" t="n">
        <v>1.20803034145592</v>
      </c>
      <c r="N310" s="1" t="n">
        <v>0.000229566664796362</v>
      </c>
    </row>
    <row r="311" customFormat="false" ht="12.75" hidden="false" customHeight="false" outlineLevel="0" collapsed="false">
      <c r="M311" s="1" t="n">
        <v>1.20720210741917</v>
      </c>
      <c r="N311" s="1" t="n">
        <v>0.00024356283309816</v>
      </c>
    </row>
    <row r="312" customFormat="false" ht="12.75" hidden="false" customHeight="false" outlineLevel="0" collapsed="false">
      <c r="M312" s="1" t="n">
        <v>1.20691961048239</v>
      </c>
      <c r="N312" s="1" t="n">
        <v>0.000258683680272022</v>
      </c>
    </row>
    <row r="313" customFormat="false" ht="12.75" hidden="false" customHeight="false" outlineLevel="0" collapsed="false">
      <c r="M313" s="1" t="n">
        <v>1.20720210234492</v>
      </c>
      <c r="N313" s="1" t="n">
        <v>0.000273898745573771</v>
      </c>
    </row>
    <row r="314" customFormat="false" ht="12.75" hidden="false" customHeight="false" outlineLevel="0" collapsed="false">
      <c r="M314" s="1" t="n">
        <v>1.20803033165322</v>
      </c>
      <c r="N314" s="1" t="n">
        <v>0.000288171147449533</v>
      </c>
    </row>
    <row r="315" customFormat="false" ht="12.75" hidden="false" customHeight="false" outlineLevel="0" collapsed="false">
      <c r="M315" s="1" t="n">
        <v>1.20934785594876</v>
      </c>
      <c r="N315" s="1" t="n">
        <v>0.000300528245299946</v>
      </c>
    </row>
    <row r="316" customFormat="false" ht="12.75" hidden="false" customHeight="false" outlineLevel="0" collapsed="false">
      <c r="M316" s="1" t="n">
        <v>1.21106488812833</v>
      </c>
      <c r="N316" s="1" t="n">
        <v>0.000310127923329486</v>
      </c>
    </row>
    <row r="317" customFormat="false" ht="12.75" hidden="false" customHeight="false" outlineLevel="0" collapsed="false">
      <c r="M317" s="1" t="n">
        <v>1.21306441528667</v>
      </c>
      <c r="N317" s="1" t="n">
        <v>0.000316315979346145</v>
      </c>
    </row>
    <row r="318" customFormat="false" ht="12.75" hidden="false" customHeight="false" outlineLevel="0" collapsed="false">
      <c r="M318" s="1" t="n">
        <v>1.21521017295265</v>
      </c>
      <c r="N318" s="1" t="n">
        <v>0.000318670707559592</v>
      </c>
    </row>
    <row r="319" customFormat="false" ht="12.75" hidden="false" customHeight="false" outlineLevel="0" collapsed="false">
      <c r="M319" s="1" t="n">
        <v>1.21735593128767</v>
      </c>
      <c r="N319" s="1" t="n">
        <v>0.000317031637133817</v>
      </c>
    </row>
    <row r="320" customFormat="false" ht="12.75" hidden="false" customHeight="false" outlineLevel="0" collapsed="false">
      <c r="M320" s="1" t="n">
        <v>1.21935546040758</v>
      </c>
      <c r="N320" s="1" t="n">
        <v>0.000311510468009392</v>
      </c>
    </row>
    <row r="321" customFormat="false" ht="12.75" hidden="false" customHeight="false" outlineLevel="0" collapsed="false">
      <c r="M321" s="1" t="n">
        <v>1.22107249570754</v>
      </c>
      <c r="N321" s="1" t="n">
        <v>0.000302483458737127</v>
      </c>
    </row>
    <row r="322" customFormat="false" ht="12.75" hidden="false" customHeight="false" outlineLevel="0" collapsed="false">
      <c r="M322" s="1" t="n">
        <v>1.22239002406966</v>
      </c>
      <c r="N322" s="1" t="n">
        <v>0.000290565785079692</v>
      </c>
    </row>
    <row r="323" customFormat="false" ht="12.75" hidden="false" customHeight="false" outlineLevel="0" collapsed="false">
      <c r="M323" s="1" t="n">
        <v>1.22321825811359</v>
      </c>
      <c r="N323" s="1" t="n">
        <v>0.000276569616800107</v>
      </c>
    </row>
    <row r="324" customFormat="false" ht="12.75" hidden="false" customHeight="false" outlineLevel="0" collapsed="false">
      <c r="M324" s="1" t="n">
        <v>1.22350075505807</v>
      </c>
      <c r="N324" s="1" t="n">
        <v>0.000261448769634699</v>
      </c>
    </row>
    <row r="325" customFormat="false" ht="12.75" hidden="false" customHeight="false" outlineLevel="0" collapsed="false">
      <c r="M325" s="1" t="n">
        <v>1.22321826320325</v>
      </c>
      <c r="N325" s="1" t="n">
        <v>0.000246233704327066</v>
      </c>
    </row>
    <row r="327" customFormat="false" ht="12.75" hidden="false" customHeight="false" outlineLevel="0" collapsed="false">
      <c r="M327" s="1" t="n">
        <v>1.21519962801936</v>
      </c>
      <c r="N327" s="1" t="n">
        <v>0.000285268895245829</v>
      </c>
    </row>
    <row r="328" customFormat="false" ht="12.75" hidden="false" customHeight="false" outlineLevel="0" collapsed="false">
      <c r="M328" s="1" t="n">
        <v>1.21510768577776</v>
      </c>
      <c r="N328" s="1" t="n">
        <v>0.000279778239234403</v>
      </c>
    </row>
    <row r="329" customFormat="false" ht="12.75" hidden="false" customHeight="false" outlineLevel="0" collapsed="false">
      <c r="M329" s="1" t="n">
        <v>1.21483812348584</v>
      </c>
      <c r="N329" s="1" t="n">
        <v>0.000274640304422641</v>
      </c>
    </row>
    <row r="330" customFormat="false" ht="12.75" hidden="false" customHeight="false" outlineLevel="0" collapsed="false">
      <c r="M330" s="1" t="n">
        <v>1.21440931136828</v>
      </c>
      <c r="N330" s="1" t="n">
        <v>0.000270205232576331</v>
      </c>
    </row>
    <row r="331" customFormat="false" ht="12.75" hidden="false" customHeight="false" outlineLevel="0" collapsed="false">
      <c r="M331" s="1" t="n">
        <v>1.21385047226219</v>
      </c>
      <c r="N331" s="1" t="n">
        <v>0.000266775266511808</v>
      </c>
    </row>
    <row r="332" customFormat="false" ht="12.75" hidden="false" customHeight="false" outlineLevel="0" collapsed="false">
      <c r="M332" s="1" t="n">
        <v>1.21319969012903</v>
      </c>
      <c r="N332" s="1" t="n">
        <v>0.000264584152747553</v>
      </c>
    </row>
    <row r="333" customFormat="false" ht="12.75" hidden="false" customHeight="false" outlineLevel="0" collapsed="false">
      <c r="M333" s="1" t="n">
        <v>1.2125013146956</v>
      </c>
      <c r="N333" s="1" t="n">
        <v>0.000263781212065272</v>
      </c>
    </row>
    <row r="334" customFormat="false" ht="12.75" hidden="false" customHeight="false" outlineLevel="0" collapsed="false">
      <c r="M334" s="1" t="n">
        <v>1.21180293909347</v>
      </c>
      <c r="N334" s="1" t="n">
        <v>0.000264421163545418</v>
      </c>
    </row>
    <row r="335" customFormat="false" ht="12.75" hidden="false" customHeight="false" outlineLevel="0" collapsed="false">
      <c r="M335" s="1" t="n">
        <v>1.21115215646569</v>
      </c>
      <c r="N335" s="1" t="n">
        <v>0.000266460395552286</v>
      </c>
    </row>
    <row r="336" customFormat="false" ht="12.75" hidden="false" customHeight="false" outlineLevel="0" collapsed="false">
      <c r="M336" s="1" t="n">
        <v>1.21059331657278</v>
      </c>
      <c r="N336" s="1" t="n">
        <v>0.000269759937794916</v>
      </c>
    </row>
    <row r="337" customFormat="false" ht="12.75" hidden="false" customHeight="false" outlineLevel="0" collapsed="false">
      <c r="M337" s="1" t="n">
        <v>1.21016450342983</v>
      </c>
      <c r="N337" s="1" t="n">
        <v>0.000274094931922733</v>
      </c>
    </row>
    <row r="338" customFormat="false" ht="12.75" hidden="false" customHeight="false" outlineLevel="0" collapsed="false">
      <c r="M338" s="1" t="n">
        <v>1.20989493994381</v>
      </c>
      <c r="N338" s="1" t="n">
        <v>0.000279169955250516</v>
      </c>
    </row>
    <row r="339" customFormat="false" ht="12.75" hidden="false" customHeight="false" outlineLevel="0" collapsed="false">
      <c r="M339" s="1" t="n">
        <v>1.20980299642077</v>
      </c>
      <c r="N339" s="1" t="n">
        <v>0.000284639153326133</v>
      </c>
    </row>
    <row r="340" customFormat="false" ht="12.75" hidden="false" customHeight="false" outlineLevel="0" collapsed="false">
      <c r="M340" s="1" t="n">
        <v>1.20989493865987</v>
      </c>
      <c r="N340" s="1" t="n">
        <v>0.000290129809339857</v>
      </c>
    </row>
    <row r="341" customFormat="false" ht="12.75" hidden="false" customHeight="false" outlineLevel="0" collapsed="false">
      <c r="M341" s="1" t="n">
        <v>1.21016450094945</v>
      </c>
      <c r="N341" s="1" t="n">
        <v>0.000295267744158939</v>
      </c>
    </row>
    <row r="342" customFormat="false" ht="12.75" hidden="false" customHeight="false" outlineLevel="0" collapsed="false">
      <c r="M342" s="1" t="n">
        <v>1.210593313065</v>
      </c>
      <c r="N342" s="1" t="n">
        <v>0.000299702816017094</v>
      </c>
    </row>
    <row r="343" customFormat="false" ht="12.75" hidden="false" customHeight="false" outlineLevel="0" collapsed="false">
      <c r="M343" s="1" t="n">
        <v>1.21115215216955</v>
      </c>
      <c r="N343" s="1" t="n">
        <v>0.000303132782097178</v>
      </c>
    </row>
    <row r="344" customFormat="false" ht="12.75" hidden="false" customHeight="false" outlineLevel="0" collapsed="false">
      <c r="M344" s="1" t="n">
        <v>1.21180293430175</v>
      </c>
      <c r="N344" s="1" t="n">
        <v>0.000305323895879652</v>
      </c>
    </row>
    <row r="345" customFormat="false" ht="12.75" hidden="false" customHeight="false" outlineLevel="0" collapsed="false">
      <c r="M345" s="1" t="n">
        <v>1.21250130973485</v>
      </c>
      <c r="N345" s="1" t="n">
        <v>0.000306126836581566</v>
      </c>
    </row>
    <row r="346" customFormat="false" ht="12.75" hidden="false" customHeight="false" outlineLevel="0" collapsed="false">
      <c r="M346" s="1" t="n">
        <v>1.21319968533731</v>
      </c>
      <c r="N346" s="1" t="n">
        <v>0.00030548688512113</v>
      </c>
    </row>
    <row r="347" customFormat="false" ht="12.75" hidden="false" customHeight="false" outlineLevel="0" collapsed="false">
      <c r="M347" s="1" t="n">
        <v>1.21385046796605</v>
      </c>
      <c r="N347" s="1" t="n">
        <v>0.000303447653132706</v>
      </c>
    </row>
    <row r="348" customFormat="false" ht="12.75" hidden="false" customHeight="false" outlineLevel="0" collapsed="false">
      <c r="M348" s="1" t="n">
        <v>1.2144093078605</v>
      </c>
      <c r="N348" s="1" t="n">
        <v>0.000300148110905998</v>
      </c>
    </row>
    <row r="349" customFormat="false" ht="12.75" hidden="false" customHeight="false" outlineLevel="0" collapsed="false">
      <c r="M349" s="1" t="n">
        <v>1.21483812100546</v>
      </c>
      <c r="N349" s="1" t="n">
        <v>0.000295813116790493</v>
      </c>
    </row>
    <row r="350" customFormat="false" ht="12.75" hidden="false" customHeight="false" outlineLevel="0" collapsed="false">
      <c r="M350" s="1" t="n">
        <v>1.21510768449382</v>
      </c>
      <c r="N350" s="1" t="n">
        <v>0.000290738093470576</v>
      </c>
    </row>
    <row r="351" customFormat="false" ht="12.75" hidden="false" customHeight="false" outlineLevel="0" collapsed="false">
      <c r="M351" s="1" t="n">
        <v>1.21519962801936</v>
      </c>
      <c r="N351" s="1" t="n">
        <v>0.000285268895397841</v>
      </c>
    </row>
    <row r="352" customFormat="false" ht="12.75" hidden="false" customHeight="false" outlineLevel="0" collapsed="false">
      <c r="M352" s="1" t="n">
        <v>1.21510768578277</v>
      </c>
      <c r="N352" s="1" t="n">
        <v>0.00027977823938182</v>
      </c>
    </row>
    <row r="354" customFormat="false" ht="12.75" hidden="false" customHeight="false" outlineLevel="0" collapsed="false">
      <c r="M354" s="1" t="n">
        <v>1.20983294940799</v>
      </c>
      <c r="N354" s="1" t="n">
        <v>0.000328965028904105</v>
      </c>
    </row>
    <row r="355" customFormat="false" ht="12.75" hidden="false" customHeight="false" outlineLevel="0" collapsed="false">
      <c r="M355" s="1" t="n">
        <v>1.20958807117796</v>
      </c>
      <c r="N355" s="1" t="n">
        <v>0.000316142554249268</v>
      </c>
    </row>
    <row r="356" customFormat="false" ht="12.75" hidden="false" customHeight="false" outlineLevel="0" collapsed="false">
      <c r="M356" s="1" t="n">
        <v>1.20887011950762</v>
      </c>
      <c r="N356" s="1" t="n">
        <v>0.000304097544689485</v>
      </c>
    </row>
    <row r="357" customFormat="false" ht="12.75" hidden="false" customHeight="false" outlineLevel="0" collapsed="false">
      <c r="M357" s="1" t="n">
        <v>1.2077280216167</v>
      </c>
      <c r="N357" s="1" t="n">
        <v>0.000293650847719071</v>
      </c>
    </row>
    <row r="358" customFormat="false" ht="12.75" hidden="false" customHeight="false" outlineLevel="0" collapsed="false">
      <c r="M358" s="1" t="n">
        <v>1.20623960958889</v>
      </c>
      <c r="N358" s="1" t="n">
        <v>0.000285514388470958</v>
      </c>
    </row>
    <row r="359" customFormat="false" ht="12.75" hidden="false" customHeight="false" outlineLevel="0" collapsed="false">
      <c r="M359" s="1" t="n">
        <v>1.20450631624395</v>
      </c>
      <c r="N359" s="1" t="n">
        <v>0.000280242653195511</v>
      </c>
    </row>
    <row r="360" customFormat="false" ht="12.75" hidden="false" customHeight="false" outlineLevel="0" collapsed="false">
      <c r="M360" s="1" t="n">
        <v>1.20264626265865</v>
      </c>
      <c r="N360" s="1" t="n">
        <v>0.000278194901938981</v>
      </c>
    </row>
    <row r="361" customFormat="false" ht="12.75" hidden="false" customHeight="false" outlineLevel="0" collapsed="false">
      <c r="M361" s="1" t="n">
        <v>1.20078620841066</v>
      </c>
      <c r="N361" s="1" t="n">
        <v>0.000279510685565114</v>
      </c>
    </row>
    <row r="362" customFormat="false" ht="12.75" hidden="false" customHeight="false" outlineLevel="0" collapsed="false">
      <c r="M362" s="1" t="n">
        <v>1.19905291312281</v>
      </c>
      <c r="N362" s="1" t="n">
        <v>0.000284100335594428</v>
      </c>
    </row>
    <row r="363" customFormat="false" ht="12.75" hidden="false" customHeight="false" outlineLevel="0" collapsed="false">
      <c r="M363" s="1" t="n">
        <v>1.1975644980043</v>
      </c>
      <c r="N363" s="1" t="n">
        <v>0.000291651074962892</v>
      </c>
    </row>
    <row r="364" customFormat="false" ht="12.75" hidden="false" customHeight="false" outlineLevel="0" collapsed="false">
      <c r="M364" s="1" t="n">
        <v>1.19642239608549</v>
      </c>
      <c r="N364" s="1" t="n">
        <v>0.0003016483332619</v>
      </c>
    </row>
    <row r="365" customFormat="false" ht="12.75" hidden="false" customHeight="false" outlineLevel="0" collapsed="false">
      <c r="M365" s="1" t="n">
        <v>1.19570443972457</v>
      </c>
      <c r="N365" s="1" t="n">
        <v>0.000313410813861175</v>
      </c>
    </row>
    <row r="366" customFormat="false" ht="12.75" hidden="false" customHeight="false" outlineLevel="0" collapsed="false">
      <c r="M366" s="1" t="n">
        <v>1.19545955646093</v>
      </c>
      <c r="N366" s="1" t="n">
        <v>0.000326136923148114</v>
      </c>
    </row>
    <row r="367" customFormat="false" ht="12.75" hidden="false" customHeight="false" outlineLevel="0" collapsed="false">
      <c r="M367" s="1" t="n">
        <v>1.19570443468428</v>
      </c>
      <c r="N367" s="1" t="n">
        <v>0.000338959397807675</v>
      </c>
    </row>
    <row r="368" customFormat="false" ht="12.75" hidden="false" customHeight="false" outlineLevel="0" collapsed="false">
      <c r="M368" s="1" t="n">
        <v>1.1964223863484</v>
      </c>
      <c r="N368" s="1" t="n">
        <v>0.000351004407383934</v>
      </c>
    </row>
    <row r="369" customFormat="false" ht="12.75" hidden="false" customHeight="false" outlineLevel="0" collapsed="false">
      <c r="M369" s="1" t="n">
        <v>1.19756448423398</v>
      </c>
      <c r="N369" s="1" t="n">
        <v>0.000361451104381454</v>
      </c>
    </row>
    <row r="370" customFormat="false" ht="12.75" hidden="false" customHeight="false" outlineLevel="0" collapsed="false">
      <c r="M370" s="1" t="n">
        <v>1.19905289625768</v>
      </c>
      <c r="N370" s="1" t="n">
        <v>0.000369587563665455</v>
      </c>
    </row>
    <row r="371" customFormat="false" ht="12.75" hidden="false" customHeight="false" outlineLevel="0" collapsed="false">
      <c r="M371" s="1" t="n">
        <v>1.20078618960005</v>
      </c>
      <c r="N371" s="1" t="n">
        <v>0.000374859298983126</v>
      </c>
    </row>
    <row r="372" customFormat="false" ht="12.75" hidden="false" customHeight="false" outlineLevel="0" collapsed="false">
      <c r="M372" s="1" t="n">
        <v>1.20264624318447</v>
      </c>
      <c r="N372" s="1" t="n">
        <v>0.000376907050285341</v>
      </c>
    </row>
    <row r="373" customFormat="false" ht="12.75" hidden="false" customHeight="false" outlineLevel="0" collapsed="false">
      <c r="M373" s="1" t="n">
        <v>1.20450629743334</v>
      </c>
      <c r="N373" s="1" t="n">
        <v>0.000375591266705238</v>
      </c>
    </row>
    <row r="374" customFormat="false" ht="12.75" hidden="false" customHeight="false" outlineLevel="0" collapsed="false">
      <c r="M374" s="1" t="n">
        <v>1.20623959272376</v>
      </c>
      <c r="N374" s="1" t="n">
        <v>0.000371001616719163</v>
      </c>
    </row>
    <row r="375" customFormat="false" ht="12.75" hidden="false" customHeight="false" outlineLevel="0" collapsed="false">
      <c r="M375" s="1" t="n">
        <v>1.20772800784638</v>
      </c>
      <c r="N375" s="1" t="n">
        <v>0.0003634508773882</v>
      </c>
    </row>
    <row r="376" customFormat="false" ht="12.75" hidden="false" customHeight="false" outlineLevel="0" collapsed="false">
      <c r="M376" s="1" t="n">
        <v>1.20887010977053</v>
      </c>
      <c r="N376" s="1" t="n">
        <v>0.0003534536191184</v>
      </c>
    </row>
    <row r="377" customFormat="false" ht="12.75" hidden="false" customHeight="false" outlineLevel="0" collapsed="false">
      <c r="M377" s="1" t="n">
        <v>1.20958806613767</v>
      </c>
      <c r="N377" s="1" t="n">
        <v>0.00034169113853805</v>
      </c>
    </row>
    <row r="378" customFormat="false" ht="12.75" hidden="false" customHeight="false" outlineLevel="0" collapsed="false">
      <c r="M378" s="1" t="n">
        <v>1.20983294940799</v>
      </c>
      <c r="N378" s="1" t="n">
        <v>0.000328965029258461</v>
      </c>
    </row>
    <row r="379" customFormat="false" ht="12.75" hidden="false" customHeight="false" outlineLevel="0" collapsed="false">
      <c r="M379" s="1" t="n">
        <v>1.20958807119132</v>
      </c>
      <c r="N379" s="1" t="n">
        <v>0.000316142554594178</v>
      </c>
    </row>
    <row r="381" customFormat="false" ht="12.75" hidden="false" customHeight="false" outlineLevel="0" collapsed="false">
      <c r="M381" s="1" t="n">
        <v>1.15913646905178</v>
      </c>
      <c r="N381" s="1" t="n">
        <v>0.000435278001248433</v>
      </c>
    </row>
    <row r="382" customFormat="false" ht="12.75" hidden="false" customHeight="false" outlineLevel="0" collapsed="false">
      <c r="M382" s="1" t="n">
        <v>1.15894685687863</v>
      </c>
      <c r="N382" s="1" t="n">
        <v>0.000423131637021849</v>
      </c>
    </row>
    <row r="383" customFormat="false" ht="12.75" hidden="false" customHeight="false" outlineLevel="0" collapsed="false">
      <c r="M383" s="1" t="n">
        <v>1.15839093558487</v>
      </c>
      <c r="N383" s="1" t="n">
        <v>0.000411710648916286</v>
      </c>
    </row>
    <row r="384" customFormat="false" ht="12.75" hidden="false" customHeight="false" outlineLevel="0" collapsed="false">
      <c r="M384" s="1" t="n">
        <v>1.15750659028788</v>
      </c>
      <c r="N384" s="1" t="n">
        <v>0.000401793358395292</v>
      </c>
    </row>
    <row r="385" customFormat="false" ht="12.75" hidden="false" customHeight="false" outlineLevel="0" collapsed="false">
      <c r="M385" s="1" t="n">
        <v>1.15635408765808</v>
      </c>
      <c r="N385" s="1" t="n">
        <v>0.000394055612417242</v>
      </c>
    </row>
    <row r="386" customFormat="false" ht="12.75" hidden="false" customHeight="false" outlineLevel="0" collapsed="false">
      <c r="M386" s="1" t="n">
        <v>1.1550119688449</v>
      </c>
      <c r="N386" s="1" t="n">
        <v>0.00038902472558211</v>
      </c>
    </row>
    <row r="387" customFormat="false" ht="12.75" hidden="false" customHeight="false" outlineLevel="0" collapsed="false">
      <c r="M387" s="1" t="n">
        <v>1.15357169702729</v>
      </c>
      <c r="N387" s="1" t="n">
        <v>0.000387043544512999</v>
      </c>
    </row>
    <row r="388" customFormat="false" ht="12.75" hidden="false" customHeight="false" outlineLevel="0" collapsed="false">
      <c r="M388" s="1" t="n">
        <v>1.15213142434925</v>
      </c>
      <c r="N388" s="1" t="n">
        <v>0.000388247083425405</v>
      </c>
    </row>
    <row r="389" customFormat="false" ht="12.75" hidden="false" customHeight="false" outlineLevel="0" collapsed="false">
      <c r="M389" s="1" t="n">
        <v>1.15078930301339</v>
      </c>
      <c r="N389" s="1" t="n">
        <v>0.000392553323131576</v>
      </c>
    </row>
    <row r="390" customFormat="false" ht="12.75" hidden="false" customHeight="false" outlineLevel="0" collapsed="false">
      <c r="M390" s="1" t="n">
        <v>1.14963679637058</v>
      </c>
      <c r="N390" s="1" t="n">
        <v>0.000399668800512601</v>
      </c>
    </row>
    <row r="391" customFormat="false" ht="12.75" hidden="false" customHeight="false" outlineLevel="0" collapsed="false">
      <c r="M391" s="1" t="n">
        <v>1.14875244584375</v>
      </c>
      <c r="N391" s="1" t="n">
        <v>0.000409108607544947</v>
      </c>
    </row>
    <row r="392" customFormat="false" ht="12.75" hidden="false" customHeight="false" outlineLevel="0" collapsed="false">
      <c r="M392" s="1" t="n">
        <v>1.1481965184597</v>
      </c>
      <c r="N392" s="1" t="n">
        <v>0.000420229436980841</v>
      </c>
    </row>
    <row r="393" customFormat="false" ht="12.75" hidden="false" customHeight="false" outlineLevel="0" collapsed="false">
      <c r="M393" s="1" t="n">
        <v>1.14800689975086</v>
      </c>
      <c r="N393" s="1" t="n">
        <v>0.000432273422673988</v>
      </c>
    </row>
    <row r="394" customFormat="false" ht="12.75" hidden="false" customHeight="false" outlineLevel="0" collapsed="false">
      <c r="M394" s="1" t="n">
        <v>1.14819651191885</v>
      </c>
      <c r="N394" s="1" t="n">
        <v>0.000444419786904892</v>
      </c>
    </row>
    <row r="395" customFormat="false" ht="12.75" hidden="false" customHeight="false" outlineLevel="0" collapsed="false">
      <c r="M395" s="1" t="n">
        <v>1.14875243320779</v>
      </c>
      <c r="N395" s="1" t="n">
        <v>0.000455840775025914</v>
      </c>
    </row>
    <row r="396" customFormat="false" ht="12.75" hidden="false" customHeight="false" outlineLevel="0" collapsed="false">
      <c r="M396" s="1" t="n">
        <v>1.14963677850064</v>
      </c>
      <c r="N396" s="1" t="n">
        <v>0.000465758065572451</v>
      </c>
    </row>
    <row r="397" customFormat="false" ht="12.75" hidden="false" customHeight="false" outlineLevel="0" collapsed="false">
      <c r="M397" s="1" t="n">
        <v>1.15078928112726</v>
      </c>
      <c r="N397" s="1" t="n">
        <v>0.000473495811584388</v>
      </c>
    </row>
    <row r="398" customFormat="false" ht="12.75" hidden="false" customHeight="false" outlineLevel="0" collapsed="false">
      <c r="M398" s="1" t="n">
        <v>1.15213139993845</v>
      </c>
      <c r="N398" s="1" t="n">
        <v>0.000478526698459441</v>
      </c>
    </row>
    <row r="399" customFormat="false" ht="12.75" hidden="false" customHeight="false" outlineLevel="0" collapsed="false">
      <c r="M399" s="1" t="n">
        <v>1.15357167175537</v>
      </c>
      <c r="N399" s="1" t="n">
        <v>0.000480507879571788</v>
      </c>
    </row>
    <row r="400" customFormat="false" ht="12.75" hidden="false" customHeight="false" outlineLevel="0" collapsed="false">
      <c r="M400" s="1" t="n">
        <v>1.1550119444341</v>
      </c>
      <c r="N400" s="1" t="n">
        <v>0.000479304340702985</v>
      </c>
    </row>
    <row r="401" customFormat="false" ht="12.75" hidden="false" customHeight="false" outlineLevel="0" collapsed="false">
      <c r="M401" s="1" t="n">
        <v>1.15635406577196</v>
      </c>
      <c r="N401" s="1" t="n">
        <v>0.000474998101037813</v>
      </c>
    </row>
    <row r="402" customFormat="false" ht="12.75" hidden="false" customHeight="false" outlineLevel="0" collapsed="false">
      <c r="M402" s="1" t="n">
        <v>1.15750657241794</v>
      </c>
      <c r="N402" s="1" t="n">
        <v>0.000467882623692389</v>
      </c>
    </row>
    <row r="403" customFormat="false" ht="12.75" hidden="false" customHeight="false" outlineLevel="0" collapsed="false">
      <c r="M403" s="1" t="n">
        <v>1.15839092294891</v>
      </c>
      <c r="N403" s="1" t="n">
        <v>0.000458442816687819</v>
      </c>
    </row>
    <row r="404" customFormat="false" ht="12.75" hidden="false" customHeight="false" outlineLevel="0" collapsed="false">
      <c r="M404" s="1" t="n">
        <v>1.15894685033777</v>
      </c>
      <c r="N404" s="1" t="n">
        <v>0.000447321987269985</v>
      </c>
    </row>
    <row r="405" customFormat="false" ht="12.75" hidden="false" customHeight="false" outlineLevel="0" collapsed="false">
      <c r="M405" s="1" t="n">
        <v>1.15913646905178</v>
      </c>
      <c r="N405" s="1" t="n">
        <v>0.00043527800158395</v>
      </c>
    </row>
    <row r="406" customFormat="false" ht="12.75" hidden="false" customHeight="false" outlineLevel="0" collapsed="false">
      <c r="M406" s="1" t="n">
        <v>1.15894685688897</v>
      </c>
      <c r="N406" s="1" t="n">
        <v>0.000423131637348726</v>
      </c>
    </row>
    <row r="408" customFormat="false" ht="12.75" hidden="false" customHeight="false" outlineLevel="0" collapsed="false">
      <c r="M408" s="1" t="n">
        <v>1.21833045150992</v>
      </c>
      <c r="N408" s="1" t="n">
        <v>0.000234579273467226</v>
      </c>
    </row>
    <row r="409" customFormat="false" ht="12.75" hidden="false" customHeight="false" outlineLevel="0" collapsed="false">
      <c r="M409" s="1" t="n">
        <v>1.21818391582593</v>
      </c>
      <c r="N409" s="1" t="n">
        <v>0.000226482569516092</v>
      </c>
    </row>
    <row r="410" customFormat="false" ht="12.75" hidden="false" customHeight="false" outlineLevel="0" collapsed="false">
      <c r="M410" s="1" t="n">
        <v>1.21775429285028</v>
      </c>
      <c r="N410" s="1" t="n">
        <v>0.000218899758253848</v>
      </c>
    </row>
    <row r="411" customFormat="false" ht="12.75" hidden="false" customHeight="false" outlineLevel="0" collapsed="false">
      <c r="M411" s="1" t="n">
        <v>1.21707086067872</v>
      </c>
      <c r="N411" s="1" t="n">
        <v>0.000212347595735652</v>
      </c>
    </row>
    <row r="412" customFormat="false" ht="12.75" hidden="false" customHeight="false" outlineLevel="0" collapsed="false">
      <c r="M412" s="1" t="n">
        <v>1.21618019408421</v>
      </c>
      <c r="N412" s="1" t="n">
        <v>0.000207272601008145</v>
      </c>
    </row>
    <row r="413" customFormat="false" ht="12.75" hidden="false" customHeight="false" outlineLevel="0" collapsed="false">
      <c r="M413" s="1" t="n">
        <v>1.21514299052313</v>
      </c>
      <c r="N413" s="1" t="n">
        <v>0.000204020626574395</v>
      </c>
    </row>
    <row r="414" customFormat="false" ht="12.75" hidden="false" customHeight="false" outlineLevel="0" collapsed="false">
      <c r="M414" s="1" t="n">
        <v>1.21402993370394</v>
      </c>
      <c r="N414" s="1" t="n">
        <v>0.000202813289117417</v>
      </c>
    </row>
    <row r="415" customFormat="false" ht="12.75" hidden="false" customHeight="false" outlineLevel="0" collapsed="false">
      <c r="M415" s="1" t="n">
        <v>1.21291687660929</v>
      </c>
      <c r="N415" s="1" t="n">
        <v>0.000203732866689497</v>
      </c>
    </row>
    <row r="416" customFormat="false" ht="12.75" hidden="false" customHeight="false" outlineLevel="0" collapsed="false">
      <c r="M416" s="1" t="n">
        <v>1.21187967224059</v>
      </c>
      <c r="N416" s="1" t="n">
        <v>0.000206716691598915</v>
      </c>
    </row>
    <row r="417" customFormat="false" ht="12.75" hidden="false" customHeight="false" outlineLevel="0" collapsed="false">
      <c r="M417" s="1" t="n">
        <v>1.21098900436134</v>
      </c>
      <c r="N417" s="1" t="n">
        <v>0.000211561421109559</v>
      </c>
    </row>
    <row r="418" customFormat="false" ht="12.75" hidden="false" customHeight="false" outlineLevel="0" collapsed="false">
      <c r="M418" s="1" t="n">
        <v>1.21030557051549</v>
      </c>
      <c r="N418" s="1" t="n">
        <v>0.000217936894912323</v>
      </c>
    </row>
    <row r="419" customFormat="false" ht="12.75" hidden="false" customHeight="false" outlineLevel="0" collapsed="false">
      <c r="M419" s="1" t="n">
        <v>1.20987594559009</v>
      </c>
      <c r="N419" s="1" t="n">
        <v>0.000225408635004505</v>
      </c>
    </row>
    <row r="420" customFormat="false" ht="12.75" hidden="false" customHeight="false" outlineLevel="0" collapsed="false">
      <c r="M420" s="1" t="n">
        <v>1.20972940781375</v>
      </c>
      <c r="N420" s="1" t="n">
        <v>0.000233467454647614</v>
      </c>
    </row>
    <row r="421" customFormat="false" ht="12.75" hidden="false" customHeight="false" outlineLevel="0" collapsed="false">
      <c r="M421" s="1" t="n">
        <v>1.20987594349374</v>
      </c>
      <c r="N421" s="1" t="n">
        <v>0.000241564158602049</v>
      </c>
    </row>
    <row r="422" customFormat="false" ht="12.75" hidden="false" customHeight="false" outlineLevel="0" collapsed="false">
      <c r="M422" s="1" t="n">
        <v>1.21030556646566</v>
      </c>
      <c r="N422" s="1" t="n">
        <v>0.000249146969875005</v>
      </c>
    </row>
    <row r="423" customFormat="false" ht="12.75" hidden="false" customHeight="false" outlineLevel="0" collapsed="false">
      <c r="M423" s="1" t="n">
        <v>1.21098899863402</v>
      </c>
      <c r="N423" s="1" t="n">
        <v>0.000255699132410592</v>
      </c>
    </row>
    <row r="424" customFormat="false" ht="12.75" hidden="false" customHeight="false" outlineLevel="0" collapsed="false">
      <c r="M424" s="1" t="n">
        <v>1.21187966522608</v>
      </c>
      <c r="N424" s="1" t="n">
        <v>0.000260774127160986</v>
      </c>
    </row>
    <row r="425" customFormat="false" ht="12.75" hidden="false" customHeight="false" outlineLevel="0" collapsed="false">
      <c r="M425" s="1" t="n">
        <v>1.21291686878562</v>
      </c>
      <c r="N425" s="1" t="n">
        <v>0.000264026101621558</v>
      </c>
    </row>
    <row r="426" customFormat="false" ht="12.75" hidden="false" customHeight="false" outlineLevel="0" collapsed="false">
      <c r="M426" s="1" t="n">
        <v>1.21402992560429</v>
      </c>
      <c r="N426" s="1" t="n">
        <v>0.000265233439107466</v>
      </c>
    </row>
    <row r="427" customFormat="false" ht="12.75" hidden="false" customHeight="false" outlineLevel="0" collapsed="false">
      <c r="M427" s="1" t="n">
        <v>1.21514298269947</v>
      </c>
      <c r="N427" s="1" t="n">
        <v>0.000264313861564451</v>
      </c>
    </row>
    <row r="428" customFormat="false" ht="12.75" hidden="false" customHeight="false" outlineLevel="0" collapsed="false">
      <c r="M428" s="1" t="n">
        <v>1.21618018706971</v>
      </c>
      <c r="N428" s="1" t="n">
        <v>0.000261330036682254</v>
      </c>
    </row>
    <row r="429" customFormat="false" ht="12.75" hidden="false" customHeight="false" outlineLevel="0" collapsed="false">
      <c r="M429" s="1" t="n">
        <v>1.21707085495141</v>
      </c>
      <c r="N429" s="1" t="n">
        <v>0.000256485307195131</v>
      </c>
    </row>
    <row r="430" customFormat="false" ht="12.75" hidden="false" customHeight="false" outlineLevel="0" collapsed="false">
      <c r="M430" s="1" t="n">
        <v>1.21775428880046</v>
      </c>
      <c r="N430" s="1" t="n">
        <v>0.000250109833410585</v>
      </c>
    </row>
    <row r="431" customFormat="false" ht="12.75" hidden="false" customHeight="false" outlineLevel="0" collapsed="false">
      <c r="M431" s="1" t="n">
        <v>1.21818391372958</v>
      </c>
      <c r="N431" s="1" t="n">
        <v>0.000242638093330077</v>
      </c>
    </row>
    <row r="432" customFormat="false" ht="12.75" hidden="false" customHeight="false" outlineLevel="0" collapsed="false">
      <c r="M432" s="1" t="n">
        <v>1.21833045150992</v>
      </c>
      <c r="N432" s="1" t="n">
        <v>0.000234579273691302</v>
      </c>
    </row>
    <row r="433" customFormat="false" ht="12.75" hidden="false" customHeight="false" outlineLevel="0" collapsed="false">
      <c r="M433" s="1" t="n">
        <v>1.21818391583392</v>
      </c>
      <c r="N433" s="1" t="n">
        <v>0.000226482569733566</v>
      </c>
    </row>
    <row r="435" customFormat="false" ht="12.75" hidden="false" customHeight="false" outlineLevel="0" collapsed="false">
      <c r="M435" s="1" t="n">
        <v>1.21213058364246</v>
      </c>
      <c r="N435" s="1" t="n">
        <v>0.000271545548531754</v>
      </c>
    </row>
    <row r="436" customFormat="false" ht="12.75" hidden="false" customHeight="false" outlineLevel="0" collapsed="false">
      <c r="M436" s="1" t="n">
        <v>1.21205808938593</v>
      </c>
      <c r="N436" s="1" t="n">
        <v>0.000267310929687192</v>
      </c>
    </row>
    <row r="437" customFormat="false" ht="12.75" hidden="false" customHeight="false" outlineLevel="0" collapsed="false">
      <c r="M437" s="1" t="n">
        <v>1.21184554640784</v>
      </c>
      <c r="N437" s="1" t="n">
        <v>0.000263355084672226</v>
      </c>
    </row>
    <row r="438" customFormat="false" ht="12.75" hidden="false" customHeight="false" outlineLevel="0" collapsed="false">
      <c r="M438" s="1" t="n">
        <v>1.21150743916086</v>
      </c>
      <c r="N438" s="1" t="n">
        <v>0.000259947597786672</v>
      </c>
    </row>
    <row r="439" customFormat="false" ht="12.75" hidden="false" customHeight="false" outlineLevel="0" collapsed="false">
      <c r="M439" s="1" t="n">
        <v>1.21106680909508</v>
      </c>
      <c r="N439" s="1" t="n">
        <v>0.000257320683630113</v>
      </c>
    </row>
    <row r="440" customFormat="false" ht="12.75" hidden="false" customHeight="false" outlineLevel="0" collapsed="false">
      <c r="M440" s="1" t="n">
        <v>1.21055368442124</v>
      </c>
      <c r="N440" s="1" t="n">
        <v>0.000255653362060732</v>
      </c>
    </row>
    <row r="441" customFormat="false" ht="12.75" hidden="false" customHeight="false" outlineLevel="0" collapsed="false">
      <c r="M441" s="1" t="n">
        <v>1.21000303373779</v>
      </c>
      <c r="N441" s="1" t="n">
        <v>0.000255059258287844</v>
      </c>
    </row>
    <row r="442" customFormat="false" ht="12.75" hidden="false" customHeight="false" outlineLevel="0" collapsed="false">
      <c r="M442" s="1" t="n">
        <v>1.20945238297875</v>
      </c>
      <c r="N442" s="1" t="n">
        <v>0.000255578859501677</v>
      </c>
    </row>
    <row r="443" customFormat="false" ht="12.75" hidden="false" customHeight="false" outlineLevel="0" collapsed="false">
      <c r="M443" s="1" t="n">
        <v>1.20893925808325</v>
      </c>
      <c r="N443" s="1" t="n">
        <v>0.00025717675573827</v>
      </c>
    </row>
    <row r="444" customFormat="false" ht="12.75" hidden="false" customHeight="false" outlineLevel="0" collapsed="false">
      <c r="M444" s="1" t="n">
        <v>1.20849862766487</v>
      </c>
      <c r="N444" s="1" t="n">
        <v>0.000259744053009996</v>
      </c>
    </row>
    <row r="445" customFormat="false" ht="12.75" hidden="false" customHeight="false" outlineLevel="0" collapsed="false">
      <c r="M445" s="1" t="n">
        <v>1.20816051995838</v>
      </c>
      <c r="N445" s="1" t="n">
        <v>0.000263105794250842</v>
      </c>
    </row>
    <row r="446" customFormat="false" ht="12.75" hidden="false" customHeight="false" outlineLevel="0" collapsed="false">
      <c r="M446" s="1" t="n">
        <v>1.20794797644517</v>
      </c>
      <c r="N446" s="1" t="n">
        <v>0.000267032882351307</v>
      </c>
    </row>
    <row r="447" customFormat="false" ht="12.75" hidden="false" customHeight="false" outlineLevel="0" collapsed="false">
      <c r="M447" s="1" t="n">
        <v>1.20787548161438</v>
      </c>
      <c r="N447" s="1" t="n">
        <v>0.00027125769274777</v>
      </c>
    </row>
    <row r="448" customFormat="false" ht="12.75" hidden="false" customHeight="false" outlineLevel="0" collapsed="false">
      <c r="M448" s="1" t="n">
        <v>1.20794797586894</v>
      </c>
      <c r="N448" s="1" t="n">
        <v>0.000275492311594198</v>
      </c>
    </row>
    <row r="449" customFormat="false" ht="12.75" hidden="false" customHeight="false" outlineLevel="0" collapsed="false">
      <c r="M449" s="1" t="n">
        <v>1.20816051884519</v>
      </c>
      <c r="N449" s="1" t="n">
        <v>0.0002794481566149</v>
      </c>
    </row>
    <row r="450" customFormat="false" ht="12.75" hidden="false" customHeight="false" outlineLevel="0" collapsed="false">
      <c r="M450" s="1" t="n">
        <v>1.20849862609058</v>
      </c>
      <c r="N450" s="1" t="n">
        <v>0.00028285564350967</v>
      </c>
    </row>
    <row r="451" customFormat="false" ht="12.75" hidden="false" customHeight="false" outlineLevel="0" collapsed="false">
      <c r="M451" s="1" t="n">
        <v>1.20893925615515</v>
      </c>
      <c r="N451" s="1" t="n">
        <v>0.000285482557678297</v>
      </c>
    </row>
    <row r="452" customFormat="false" ht="12.75" hidden="false" customHeight="false" outlineLevel="0" collapsed="false">
      <c r="M452" s="1" t="n">
        <v>1.20945238082823</v>
      </c>
      <c r="N452" s="1" t="n">
        <v>0.000287149879261776</v>
      </c>
    </row>
    <row r="453" customFormat="false" ht="12.75" hidden="false" customHeight="false" outlineLevel="0" collapsed="false">
      <c r="M453" s="1" t="n">
        <v>1.21000303151141</v>
      </c>
      <c r="N453" s="1" t="n">
        <v>0.00028774398304983</v>
      </c>
    </row>
    <row r="454" customFormat="false" ht="12.75" hidden="false" customHeight="false" outlineLevel="0" collapsed="false">
      <c r="M454" s="1" t="n">
        <v>1.21055368227072</v>
      </c>
      <c r="N454" s="1" t="n">
        <v>0.000287224381851198</v>
      </c>
    </row>
    <row r="455" customFormat="false" ht="12.75" hidden="false" customHeight="false" outlineLevel="0" collapsed="false">
      <c r="M455" s="1" t="n">
        <v>1.21106680716698</v>
      </c>
      <c r="N455" s="1" t="n">
        <v>0.000285626485628806</v>
      </c>
    </row>
    <row r="456" customFormat="false" ht="12.75" hidden="false" customHeight="false" outlineLevel="0" collapsed="false">
      <c r="M456" s="1" t="n">
        <v>1.21150743758657</v>
      </c>
      <c r="N456" s="1" t="n">
        <v>0.000283059188369312</v>
      </c>
    </row>
    <row r="457" customFormat="false" ht="12.75" hidden="false" customHeight="false" outlineLevel="0" collapsed="false">
      <c r="M457" s="1" t="n">
        <v>1.21184554529465</v>
      </c>
      <c r="N457" s="1" t="n">
        <v>0.000279697447137896</v>
      </c>
    </row>
    <row r="458" customFormat="false" ht="12.75" hidden="false" customHeight="false" outlineLevel="0" collapsed="false">
      <c r="M458" s="1" t="n">
        <v>1.2120580888097</v>
      </c>
      <c r="N458" s="1" t="n">
        <v>0.000275770359043417</v>
      </c>
    </row>
    <row r="459" customFormat="false" ht="12.75" hidden="false" customHeight="false" outlineLevel="0" collapsed="false">
      <c r="M459" s="1" t="n">
        <v>1.21213058364246</v>
      </c>
      <c r="N459" s="1" t="n">
        <v>0.000271545548649086</v>
      </c>
    </row>
    <row r="460" customFormat="false" ht="12.75" hidden="false" customHeight="false" outlineLevel="0" collapsed="false">
      <c r="M460" s="1" t="n">
        <v>1.21205808938988</v>
      </c>
      <c r="N460" s="1" t="n">
        <v>0.000267310929800793</v>
      </c>
    </row>
    <row r="462" customFormat="false" ht="12.75" hidden="false" customHeight="false" outlineLevel="0" collapsed="false">
      <c r="M462" s="1" t="n">
        <v>0.913131097139893</v>
      </c>
      <c r="N462" s="1" t="n">
        <v>0.00101400606361238</v>
      </c>
    </row>
    <row r="463" customFormat="false" ht="12.75" hidden="false" customHeight="false" outlineLevel="0" collapsed="false">
      <c r="M463" s="1" t="n">
        <v>0.913003171360126</v>
      </c>
      <c r="N463" s="1" t="n">
        <v>0.00100418076054931</v>
      </c>
    </row>
    <row r="464" customFormat="false" ht="12.75" hidden="false" customHeight="false" outlineLevel="0" collapsed="false">
      <c r="M464" s="1" t="n">
        <v>0.912628098962599</v>
      </c>
      <c r="N464" s="1" t="n">
        <v>0.000994854432749897</v>
      </c>
    </row>
    <row r="465" customFormat="false" ht="12.75" hidden="false" customHeight="false" outlineLevel="0" collapsed="false">
      <c r="M465" s="1" t="n">
        <v>0.912031440511309</v>
      </c>
      <c r="N465" s="1" t="n">
        <v>0.000986662654039731</v>
      </c>
    </row>
    <row r="466" customFormat="false" ht="12.75" hidden="false" customHeight="false" outlineLevel="0" collapsed="false">
      <c r="M466" s="1" t="n">
        <v>0.911253857293595</v>
      </c>
      <c r="N466" s="1" t="n">
        <v>0.000980163680599089</v>
      </c>
    </row>
    <row r="467" customFormat="false" ht="12.75" hidden="false" customHeight="false" outlineLevel="0" collapsed="false">
      <c r="M467" s="1" t="n">
        <v>0.910348340320606</v>
      </c>
      <c r="N467" s="1" t="n">
        <v>0.000975800406726885</v>
      </c>
    </row>
    <row r="468" customFormat="false" ht="12.75" hidden="false" customHeight="false" outlineLevel="0" collapsed="false">
      <c r="M468" s="1" t="n">
        <v>0.909376599077474</v>
      </c>
      <c r="N468" s="1" t="n">
        <v>0.000973870182326182</v>
      </c>
    </row>
    <row r="469" customFormat="false" ht="12.75" hidden="false" customHeight="false" outlineLevel="0" collapsed="false">
      <c r="M469" s="1" t="n">
        <v>0.908404856123889</v>
      </c>
      <c r="N469" s="1" t="n">
        <v>0.000974504548999742</v>
      </c>
    </row>
    <row r="470" customFormat="false" ht="12.75" hidden="false" customHeight="false" outlineLevel="0" collapsed="false">
      <c r="M470" s="1" t="n">
        <v>0.907499334136107</v>
      </c>
      <c r="N470" s="1" t="n">
        <v>0.000977660275707201</v>
      </c>
    </row>
    <row r="471" customFormat="false" ht="12.75" hidden="false" customHeight="false" outlineLevel="0" collapsed="false">
      <c r="M471" s="1" t="n">
        <v>0.906721742941009</v>
      </c>
      <c r="N471" s="1" t="n">
        <v>0.000983122304889019</v>
      </c>
    </row>
    <row r="472" customFormat="false" ht="12.75" hidden="false" customHeight="false" outlineLevel="0" collapsed="false">
      <c r="M472" s="1" t="n">
        <v>0.90612507409339</v>
      </c>
      <c r="N472" s="1" t="n">
        <v>0.000990518408283732</v>
      </c>
    </row>
    <row r="473" customFormat="false" ht="12.75" hidden="false" customHeight="false" outlineLevel="0" collapsed="false">
      <c r="M473" s="1" t="n">
        <v>0.905749989589081</v>
      </c>
      <c r="N473" s="1" t="n">
        <v>0.000999344553668773</v>
      </c>
    </row>
    <row r="474" customFormat="false" ht="12.75" hidden="false" customHeight="false" outlineLevel="0" collapsed="false">
      <c r="M474" s="1" t="n">
        <v>0.905622050817136</v>
      </c>
      <c r="N474" s="1" t="n">
        <v>0.00100899925382341</v>
      </c>
    </row>
    <row r="475" customFormat="false" ht="12.75" hidden="false" customHeight="false" outlineLevel="0" collapsed="false">
      <c r="M475" s="1" t="n">
        <v>0.905749976593415</v>
      </c>
      <c r="N475" s="1" t="n">
        <v>0.00101882455688876</v>
      </c>
    </row>
    <row r="476" customFormat="false" ht="12.75" hidden="false" customHeight="false" outlineLevel="0" collapsed="false">
      <c r="M476" s="1" t="n">
        <v>0.906125048987691</v>
      </c>
      <c r="N476" s="1" t="n">
        <v>0.0010281508846995</v>
      </c>
    </row>
    <row r="477" customFormat="false" ht="12.75" hidden="false" customHeight="false" outlineLevel="0" collapsed="false">
      <c r="M477" s="1" t="n">
        <v>0.906721707436189</v>
      </c>
      <c r="N477" s="1" t="n">
        <v>0.00103634266342927</v>
      </c>
    </row>
    <row r="478" customFormat="false" ht="12.75" hidden="false" customHeight="false" outlineLevel="0" collapsed="false">
      <c r="M478" s="1" t="n">
        <v>0.907499290651762</v>
      </c>
      <c r="N478" s="1" t="n">
        <v>0.00104284163689647</v>
      </c>
    </row>
    <row r="479" customFormat="false" ht="12.75" hidden="false" customHeight="false" outlineLevel="0" collapsed="false">
      <c r="M479" s="1" t="n">
        <v>0.908404807623404</v>
      </c>
      <c r="N479" s="1" t="n">
        <v>0.00104720491080035</v>
      </c>
    </row>
    <row r="480" customFormat="false" ht="12.75" hidden="false" customHeight="false" outlineLevel="0" collapsed="false">
      <c r="M480" s="1" t="n">
        <v>0.909376548866077</v>
      </c>
      <c r="N480" s="1" t="n">
        <v>0.00104913513523572</v>
      </c>
    </row>
    <row r="481" customFormat="false" ht="12.75" hidden="false" customHeight="false" outlineLevel="0" collapsed="false">
      <c r="M481" s="1" t="n">
        <v>0.910348291820121</v>
      </c>
      <c r="N481" s="1" t="n">
        <v>0.00104850076859743</v>
      </c>
    </row>
    <row r="482" customFormat="false" ht="12.75" hidden="false" customHeight="false" outlineLevel="0" collapsed="false">
      <c r="M482" s="1" t="n">
        <v>0.911253813809249</v>
      </c>
      <c r="N482" s="1" t="n">
        <v>0.00104534504192345</v>
      </c>
    </row>
    <row r="483" customFormat="false" ht="12.75" hidden="false" customHeight="false" outlineLevel="0" collapsed="false">
      <c r="M483" s="1" t="n">
        <v>0.91203140500649</v>
      </c>
      <c r="N483" s="1" t="n">
        <v>0.00103988301277104</v>
      </c>
    </row>
    <row r="484" customFormat="false" ht="12.75" hidden="false" customHeight="false" outlineLevel="0" collapsed="false">
      <c r="M484" s="1" t="n">
        <v>0.9126280738569</v>
      </c>
      <c r="N484" s="1" t="n">
        <v>0.00103248690939965</v>
      </c>
    </row>
    <row r="485" customFormat="false" ht="12.75" hidden="false" customHeight="false" outlineLevel="0" collapsed="false">
      <c r="M485" s="1" t="n">
        <v>0.91300315836446</v>
      </c>
      <c r="N485" s="1" t="n">
        <v>0.00102366076403028</v>
      </c>
    </row>
    <row r="486" customFormat="false" ht="12.75" hidden="false" customHeight="false" outlineLevel="0" collapsed="false">
      <c r="M486" s="1" t="n">
        <v>0.913131097139893</v>
      </c>
      <c r="N486" s="1" t="n">
        <v>0.00101400606388256</v>
      </c>
    </row>
    <row r="487" customFormat="false" ht="12.75" hidden="false" customHeight="false" outlineLevel="0" collapsed="false">
      <c r="M487" s="1" t="n">
        <v>0.913003171367102</v>
      </c>
      <c r="N487" s="1" t="n">
        <v>0.00100418076081494</v>
      </c>
    </row>
    <row r="489" customFormat="false" ht="12.75" hidden="false" customHeight="false" outlineLevel="0" collapsed="false">
      <c r="M489" s="1" t="n">
        <v>1.2288979329029</v>
      </c>
      <c r="N489" s="1" t="n">
        <v>0.000249717476423984</v>
      </c>
    </row>
    <row r="490" customFormat="false" ht="12.75" hidden="false" customHeight="false" outlineLevel="0" collapsed="false">
      <c r="M490" s="1" t="n">
        <v>1.22872131884152</v>
      </c>
      <c r="N490" s="1" t="n">
        <v>0.000239966941071181</v>
      </c>
    </row>
    <row r="491" customFormat="false" ht="12.75" hidden="false" customHeight="false" outlineLevel="0" collapsed="false">
      <c r="M491" s="1" t="n">
        <v>1.2282035098075</v>
      </c>
      <c r="N491" s="1" t="n">
        <v>0.000230829924234796</v>
      </c>
    </row>
    <row r="492" customFormat="false" ht="12.75" hidden="false" customHeight="false" outlineLevel="0" collapsed="false">
      <c r="M492" s="1" t="n">
        <v>1.2273797936307</v>
      </c>
      <c r="N492" s="1" t="n">
        <v>0.00022292909851118</v>
      </c>
    </row>
    <row r="493" customFormat="false" ht="12.75" hidden="false" customHeight="false" outlineLevel="0" collapsed="false">
      <c r="M493" s="1" t="n">
        <v>1.22630630520719</v>
      </c>
      <c r="N493" s="1" t="n">
        <v>0.000216802892115443</v>
      </c>
    </row>
    <row r="494" customFormat="false" ht="12.75" hidden="false" customHeight="false" outlineLevel="0" collapsed="false">
      <c r="M494" s="1" t="n">
        <v>1.22505620099884</v>
      </c>
      <c r="N494" s="1" t="n">
        <v>0.000212868795888469</v>
      </c>
    </row>
    <row r="495" customFormat="false" ht="12.75" hidden="false" customHeight="false" outlineLevel="0" collapsed="false">
      <c r="M495" s="1" t="n">
        <v>1.22371467354137</v>
      </c>
      <c r="N495" s="1" t="n">
        <v>0.000211394911986118</v>
      </c>
    </row>
    <row r="496" customFormat="false" ht="12.75" hidden="false" customHeight="false" outlineLevel="0" collapsed="false">
      <c r="M496" s="1" t="n">
        <v>1.22237314571382</v>
      </c>
      <c r="N496" s="1" t="n">
        <v>0.000212481683160397</v>
      </c>
    </row>
    <row r="497" customFormat="false" ht="12.75" hidden="false" customHeight="false" outlineLevel="0" collapsed="false">
      <c r="M497" s="1" t="n">
        <v>1.22112304042043</v>
      </c>
      <c r="N497" s="1" t="n">
        <v>0.000216055047751922</v>
      </c>
    </row>
    <row r="498" customFormat="false" ht="12.75" hidden="false" customHeight="false" outlineLevel="0" collapsed="false">
      <c r="M498" s="1" t="n">
        <v>1.22004955027087</v>
      </c>
      <c r="N498" s="1" t="n">
        <v>0.000221871486869598</v>
      </c>
    </row>
    <row r="499" customFormat="false" ht="12.75" hidden="false" customHeight="false" outlineLevel="0" collapsed="false">
      <c r="M499" s="1" t="n">
        <v>1.21922583184465</v>
      </c>
      <c r="N499" s="1" t="n">
        <v>0.000229534619800576</v>
      </c>
    </row>
    <row r="500" customFormat="false" ht="12.75" hidden="false" customHeight="false" outlineLevel="0" collapsed="false">
      <c r="M500" s="1" t="n">
        <v>1.21870802019111</v>
      </c>
      <c r="N500" s="1" t="n">
        <v>0.000238522216700723</v>
      </c>
    </row>
    <row r="501" customFormat="false" ht="12.75" hidden="false" customHeight="false" outlineLevel="0" collapsed="false">
      <c r="M501" s="1" t="n">
        <v>1.21853140331864</v>
      </c>
      <c r="N501" s="1" t="n">
        <v>0.000248221787695392</v>
      </c>
    </row>
    <row r="502" customFormat="false" ht="12.75" hidden="false" customHeight="false" outlineLevel="0" collapsed="false">
      <c r="M502" s="1" t="n">
        <v>1.2187080173752</v>
      </c>
      <c r="N502" s="1" t="n">
        <v>0.000257972323052097</v>
      </c>
    </row>
    <row r="503" customFormat="false" ht="12.75" hidden="false" customHeight="false" outlineLevel="0" collapsed="false">
      <c r="M503" s="1" t="n">
        <v>1.21922582640474</v>
      </c>
      <c r="N503" s="1" t="n">
        <v>0.000267109339901309</v>
      </c>
    </row>
    <row r="504" customFormat="false" ht="12.75" hidden="false" customHeight="false" outlineLevel="0" collapsed="false">
      <c r="M504" s="1" t="n">
        <v>1.22004954257768</v>
      </c>
      <c r="N504" s="1" t="n">
        <v>0.000275010165645805</v>
      </c>
    </row>
    <row r="505" customFormat="false" ht="12.75" hidden="false" customHeight="false" outlineLevel="0" collapsed="false">
      <c r="M505" s="1" t="n">
        <v>1.22112303099823</v>
      </c>
      <c r="N505" s="1" t="n">
        <v>0.000281136372069051</v>
      </c>
    </row>
    <row r="506" customFormat="false" ht="12.75" hidden="false" customHeight="false" outlineLevel="0" collapsed="false">
      <c r="M506" s="1" t="n">
        <v>1.22237313520472</v>
      </c>
      <c r="N506" s="1" t="n">
        <v>0.000285070468328288</v>
      </c>
    </row>
    <row r="507" customFormat="false" ht="12.75" hidden="false" customHeight="false" outlineLevel="0" collapsed="false">
      <c r="M507" s="1" t="n">
        <v>1.22371466266156</v>
      </c>
      <c r="N507" s="1" t="n">
        <v>0.000286544352265459</v>
      </c>
    </row>
    <row r="508" customFormat="false" ht="12.75" hidden="false" customHeight="false" outlineLevel="0" collapsed="false">
      <c r="M508" s="1" t="n">
        <v>1.22505619048975</v>
      </c>
      <c r="N508" s="1" t="n">
        <v>0.000285457581126183</v>
      </c>
    </row>
    <row r="509" customFormat="false" ht="12.75" hidden="false" customHeight="false" outlineLevel="0" collapsed="false">
      <c r="M509" s="1" t="n">
        <v>1.22630629578499</v>
      </c>
      <c r="N509" s="1" t="n">
        <v>0.000281884216567458</v>
      </c>
    </row>
    <row r="510" customFormat="false" ht="12.75" hidden="false" customHeight="false" outlineLevel="0" collapsed="false">
      <c r="M510" s="1" t="n">
        <v>1.2273797859375</v>
      </c>
      <c r="N510" s="1" t="n">
        <v>0.000276067777478144</v>
      </c>
    </row>
    <row r="511" customFormat="false" ht="12.75" hidden="false" customHeight="false" outlineLevel="0" collapsed="false">
      <c r="M511" s="1" t="n">
        <v>1.22820350436759</v>
      </c>
      <c r="N511" s="1" t="n">
        <v>0.000268404644569157</v>
      </c>
    </row>
    <row r="512" customFormat="false" ht="12.75" hidden="false" customHeight="false" outlineLevel="0" collapsed="false">
      <c r="M512" s="1" t="n">
        <v>1.22872131602561</v>
      </c>
      <c r="N512" s="1" t="n">
        <v>0.000259417047683133</v>
      </c>
    </row>
    <row r="513" customFormat="false" ht="12.75" hidden="false" customHeight="false" outlineLevel="0" collapsed="false">
      <c r="M513" s="1" t="n">
        <v>1.2288979329029</v>
      </c>
      <c r="N513" s="1" t="n">
        <v>0.000249717476693755</v>
      </c>
    </row>
    <row r="514" customFormat="false" ht="12.75" hidden="false" customHeight="false" outlineLevel="0" collapsed="false">
      <c r="M514" s="1" t="n">
        <v>1.22872131885115</v>
      </c>
      <c r="N514" s="1" t="n">
        <v>0.000239966941333149</v>
      </c>
    </row>
    <row r="516" customFormat="false" ht="12.75" hidden="false" customHeight="false" outlineLevel="0" collapsed="false">
      <c r="M516" s="1" t="n">
        <v>1.22460378866916</v>
      </c>
      <c r="N516" s="1" t="n">
        <v>0.00024134313652878</v>
      </c>
    </row>
    <row r="517" customFormat="false" ht="12.75" hidden="false" customHeight="false" outlineLevel="0" collapsed="false">
      <c r="M517" s="1" t="n">
        <v>1.22449866354595</v>
      </c>
      <c r="N517" s="1" t="n">
        <v>0.00023488029378557</v>
      </c>
    </row>
    <row r="518" customFormat="false" ht="12.75" hidden="false" customHeight="false" outlineLevel="0" collapsed="false">
      <c r="M518" s="1" t="n">
        <v>1.22419045085736</v>
      </c>
      <c r="N518" s="1" t="n">
        <v>0.000228834705094461</v>
      </c>
    </row>
    <row r="519" customFormat="false" ht="12.75" hidden="false" customHeight="false" outlineLevel="0" collapsed="false">
      <c r="M519" s="1" t="n">
        <v>1.22370015478873</v>
      </c>
      <c r="N519" s="1" t="n">
        <v>0.00022361836733301</v>
      </c>
    </row>
    <row r="520" customFormat="false" ht="12.75" hidden="false" customHeight="false" outlineLevel="0" collapsed="false">
      <c r="M520" s="1" t="n">
        <v>1.2230611882068</v>
      </c>
      <c r="N520" s="1" t="n">
        <v>0.000219586765298444</v>
      </c>
    </row>
    <row r="521" customFormat="false" ht="12.75" hidden="false" customHeight="false" outlineLevel="0" collapsed="false">
      <c r="M521" s="1" t="n">
        <v>1.22231709562809</v>
      </c>
      <c r="N521" s="1" t="n">
        <v>0.000217014646006259</v>
      </c>
    </row>
    <row r="522" customFormat="false" ht="12.75" hidden="false" customHeight="false" outlineLevel="0" collapsed="false">
      <c r="M522" s="1" t="n">
        <v>1.22151858573206</v>
      </c>
      <c r="N522" s="1" t="n">
        <v>0.00021607729513519</v>
      </c>
    </row>
    <row r="523" customFormat="false" ht="12.75" hidden="false" customHeight="false" outlineLevel="0" collapsed="false">
      <c r="M523" s="1" t="n">
        <v>1.22072007564839</v>
      </c>
      <c r="N523" s="1" t="n">
        <v>0.00021683859159791</v>
      </c>
    </row>
    <row r="524" customFormat="false" ht="12.75" hidden="false" customHeight="false" outlineLevel="0" collapsed="false">
      <c r="M524" s="1" t="n">
        <v>1.21997598251956</v>
      </c>
      <c r="N524" s="1" t="n">
        <v>0.000219246654298705</v>
      </c>
    </row>
    <row r="525" customFormat="false" ht="12.75" hidden="false" customHeight="false" outlineLevel="0" collapsed="false">
      <c r="M525" s="1" t="n">
        <v>1.21933701506252</v>
      </c>
      <c r="N525" s="1" t="n">
        <v>0.000223137377744399</v>
      </c>
    </row>
    <row r="526" customFormat="false" ht="12.75" hidden="false" customHeight="false" outlineLevel="0" collapsed="false">
      <c r="M526" s="1" t="n">
        <v>1.21884671785342</v>
      </c>
      <c r="N526" s="1" t="n">
        <v>0.000228245615562496</v>
      </c>
    </row>
    <row r="527" customFormat="false" ht="12.75" hidden="false" customHeight="false" outlineLevel="0" collapsed="false">
      <c r="M527" s="1" t="n">
        <v>1.21853850383673</v>
      </c>
      <c r="N527" s="1" t="n">
        <v>0.000234223249788246</v>
      </c>
    </row>
    <row r="528" customFormat="false" ht="12.75" hidden="false" customHeight="false" outlineLevel="0" collapsed="false">
      <c r="M528" s="1" t="n">
        <v>1.21843337728829</v>
      </c>
      <c r="N528" s="1" t="n">
        <v>0.000240662914528596</v>
      </c>
    </row>
    <row r="529" customFormat="false" ht="12.75" hidden="false" customHeight="false" outlineLevel="0" collapsed="false">
      <c r="M529" s="1" t="n">
        <v>1.21853850240863</v>
      </c>
      <c r="N529" s="1" t="n">
        <v>0.000247125757274539</v>
      </c>
    </row>
    <row r="530" customFormat="false" ht="12.75" hidden="false" customHeight="false" outlineLevel="0" collapsed="false">
      <c r="M530" s="1" t="n">
        <v>1.21884671509455</v>
      </c>
      <c r="N530" s="1" t="n">
        <v>0.000253171345974292</v>
      </c>
    </row>
    <row r="531" customFormat="false" ht="12.75" hidden="false" customHeight="false" outlineLevel="0" collapsed="false">
      <c r="M531" s="1" t="n">
        <v>1.21933701116089</v>
      </c>
      <c r="N531" s="1" t="n">
        <v>0.000258387683749711</v>
      </c>
    </row>
    <row r="532" customFormat="false" ht="12.75" hidden="false" customHeight="false" outlineLevel="0" collapsed="false">
      <c r="M532" s="1" t="n">
        <v>1.21997597774106</v>
      </c>
      <c r="N532" s="1" t="n">
        <v>0.000262419285802614</v>
      </c>
    </row>
    <row r="533" customFormat="false" ht="12.75" hidden="false" customHeight="false" outlineLevel="0" collapsed="false">
      <c r="M533" s="1" t="n">
        <v>1.22072007031866</v>
      </c>
      <c r="N533" s="1" t="n">
        <v>0.000264991405116257</v>
      </c>
    </row>
    <row r="534" customFormat="false" ht="12.75" hidden="false" customHeight="false" outlineLevel="0" collapsed="false">
      <c r="M534" s="1" t="n">
        <v>1.22151858021432</v>
      </c>
      <c r="N534" s="1" t="n">
        <v>0.000265928756010443</v>
      </c>
    </row>
    <row r="535" customFormat="false" ht="12.75" hidden="false" customHeight="false" outlineLevel="0" collapsed="false">
      <c r="M535" s="1" t="n">
        <v>1.22231709029836</v>
      </c>
      <c r="N535" s="1" t="n">
        <v>0.000265167459570923</v>
      </c>
    </row>
    <row r="536" customFormat="false" ht="12.75" hidden="false" customHeight="false" outlineLevel="0" collapsed="false">
      <c r="M536" s="1" t="n">
        <v>1.2230611834283</v>
      </c>
      <c r="N536" s="1" t="n">
        <v>0.000262759396891831</v>
      </c>
    </row>
    <row r="537" customFormat="false" ht="12.75" hidden="false" customHeight="false" outlineLevel="0" collapsed="false">
      <c r="M537" s="1" t="n">
        <v>1.2237001508871</v>
      </c>
      <c r="N537" s="1" t="n">
        <v>0.000258868673464863</v>
      </c>
    </row>
    <row r="538" customFormat="false" ht="12.75" hidden="false" customHeight="false" outlineLevel="0" collapsed="false">
      <c r="M538" s="1" t="n">
        <v>1.22419044809849</v>
      </c>
      <c r="N538" s="1" t="n">
        <v>0.000253760435661238</v>
      </c>
    </row>
    <row r="539" customFormat="false" ht="12.75" hidden="false" customHeight="false" outlineLevel="0" collapsed="false">
      <c r="M539" s="1" t="n">
        <v>1.22449866211786</v>
      </c>
      <c r="N539" s="1" t="n">
        <v>0.000247782801444722</v>
      </c>
    </row>
    <row r="540" customFormat="false" ht="12.75" hidden="false" customHeight="false" outlineLevel="0" collapsed="false">
      <c r="M540" s="1" t="n">
        <v>1.22460378866916</v>
      </c>
      <c r="N540" s="1" t="n">
        <v>0.000241343136707736</v>
      </c>
    </row>
    <row r="541" customFormat="false" ht="12.75" hidden="false" customHeight="false" outlineLevel="0" collapsed="false">
      <c r="M541" s="1" t="n">
        <v>1.22449866355169</v>
      </c>
      <c r="N541" s="1" t="n">
        <v>0.00023488029395906</v>
      </c>
    </row>
    <row r="543" customFormat="false" ht="12.75" hidden="false" customHeight="false" outlineLevel="0" collapsed="false">
      <c r="M543" s="1" t="n">
        <v>1.21687024595868</v>
      </c>
      <c r="N543" s="1" t="n">
        <v>0.000260274753505773</v>
      </c>
    </row>
    <row r="544" customFormat="false" ht="12.75" hidden="false" customHeight="false" outlineLevel="0" collapsed="false">
      <c r="M544" s="1" t="n">
        <v>1.21680292128776</v>
      </c>
      <c r="N544" s="1" t="n">
        <v>0.000256470762265409</v>
      </c>
    </row>
    <row r="545" customFormat="false" ht="12.75" hidden="false" customHeight="false" outlineLevel="0" collapsed="false">
      <c r="M545" s="1" t="n">
        <v>1.21660553498152</v>
      </c>
      <c r="N545" s="1" t="n">
        <v>0.000252919655915393</v>
      </c>
    </row>
    <row r="546" customFormat="false" ht="12.75" hidden="false" customHeight="false" outlineLevel="0" collapsed="false">
      <c r="M546" s="1" t="n">
        <v>1.2162915385905</v>
      </c>
      <c r="N546" s="1" t="n">
        <v>0.000249863436484447</v>
      </c>
    </row>
    <row r="547" customFormat="false" ht="12.75" hidden="false" customHeight="false" outlineLevel="0" collapsed="false">
      <c r="M547" s="1" t="n">
        <v>1.2158823304498</v>
      </c>
      <c r="N547" s="1" t="n">
        <v>0.000247510380275676</v>
      </c>
    </row>
    <row r="548" customFormat="false" ht="12.75" hidden="false" customHeight="false" outlineLevel="0" collapsed="false">
      <c r="M548" s="1" t="n">
        <v>1.2154057974179</v>
      </c>
      <c r="N548" s="1" t="n">
        <v>0.000246020844180733</v>
      </c>
    </row>
    <row r="549" customFormat="false" ht="12.75" hidden="false" customHeight="false" outlineLevel="0" collapsed="false">
      <c r="M549" s="1" t="n">
        <v>1.21489441443333</v>
      </c>
      <c r="N549" s="1" t="n">
        <v>0.000245496337622684</v>
      </c>
    </row>
    <row r="550" customFormat="false" ht="12.75" hidden="false" customHeight="false" outlineLevel="0" collapsed="false">
      <c r="M550" s="1" t="n">
        <v>1.21438303140132</v>
      </c>
      <c r="N550" s="1" t="n">
        <v>0.000245972604856591</v>
      </c>
    </row>
    <row r="551" customFormat="false" ht="12.75" hidden="false" customHeight="false" outlineLevel="0" collapsed="false">
      <c r="M551" s="1" t="n">
        <v>1.21390649823032</v>
      </c>
      <c r="N551" s="1" t="n">
        <v>0.000247417189057605</v>
      </c>
    </row>
    <row r="552" customFormat="false" ht="12.75" hidden="false" customHeight="false" outlineLevel="0" collapsed="false">
      <c r="M552" s="1" t="n">
        <v>1.21349728986834</v>
      </c>
      <c r="N552" s="1" t="n">
        <v>0.000249731644199939</v>
      </c>
    </row>
    <row r="553" customFormat="false" ht="12.75" hidden="false" customHeight="false" outlineLevel="0" collapsed="false">
      <c r="M553" s="1" t="n">
        <v>1.21318329318896</v>
      </c>
      <c r="N553" s="1" t="n">
        <v>0.000252758243990819</v>
      </c>
    </row>
    <row r="554" customFormat="false" ht="12.75" hidden="false" customHeight="false" outlineLevel="0" collapsed="false">
      <c r="M554" s="1" t="n">
        <v>1.2129859065469</v>
      </c>
      <c r="N554" s="1" t="n">
        <v>0.000256290730656659</v>
      </c>
    </row>
    <row r="555" customFormat="false" ht="12.75" hidden="false" customHeight="false" outlineLevel="0" collapsed="false">
      <c r="M555" s="1" t="n">
        <v>1.21291858151561</v>
      </c>
      <c r="N555" s="1" t="n">
        <v>0.000260088371069438</v>
      </c>
    </row>
    <row r="556" customFormat="false" ht="12.75" hidden="false" customHeight="false" outlineLevel="0" collapsed="false">
      <c r="M556" s="1" t="n">
        <v>1.2129859061847</v>
      </c>
      <c r="N556" s="1" t="n">
        <v>0.000263892362311511</v>
      </c>
    </row>
    <row r="557" customFormat="false" ht="12.75" hidden="false" customHeight="false" outlineLevel="0" collapsed="false">
      <c r="M557" s="1" t="n">
        <v>1.21318329248923</v>
      </c>
      <c r="N557" s="1" t="n">
        <v>0.000267443468666713</v>
      </c>
    </row>
    <row r="558" customFormat="false" ht="12.75" hidden="false" customHeight="false" outlineLevel="0" collapsed="false">
      <c r="M558" s="1" t="n">
        <v>1.21349728887878</v>
      </c>
      <c r="N558" s="1" t="n">
        <v>0.000270499688105968</v>
      </c>
    </row>
    <row r="559" customFormat="false" ht="12.75" hidden="false" customHeight="false" outlineLevel="0" collapsed="false">
      <c r="M559" s="1" t="n">
        <v>1.21390649701835</v>
      </c>
      <c r="N559" s="1" t="n">
        <v>0.000272852744325604</v>
      </c>
    </row>
    <row r="560" customFormat="false" ht="12.75" hidden="false" customHeight="false" outlineLevel="0" collapsed="false">
      <c r="M560" s="1" t="n">
        <v>1.21438303004955</v>
      </c>
      <c r="N560" s="1" t="n">
        <v>0.000274342280433227</v>
      </c>
    </row>
    <row r="561" customFormat="false" ht="12.75" hidden="false" customHeight="false" outlineLevel="0" collapsed="false">
      <c r="M561" s="1" t="n">
        <v>1.21489441303387</v>
      </c>
      <c r="N561" s="1" t="n">
        <v>0.000274866787004909</v>
      </c>
    </row>
    <row r="562" customFormat="false" ht="12.75" hidden="false" customHeight="false" outlineLevel="0" collapsed="false">
      <c r="M562" s="1" t="n">
        <v>1.21540579606612</v>
      </c>
      <c r="N562" s="1" t="n">
        <v>0.000274390519784658</v>
      </c>
    </row>
    <row r="563" customFormat="false" ht="12.75" hidden="false" customHeight="false" outlineLevel="0" collapsed="false">
      <c r="M563" s="1" t="n">
        <v>1.21588232923784</v>
      </c>
      <c r="N563" s="1" t="n">
        <v>0.000272945935596392</v>
      </c>
    </row>
    <row r="564" customFormat="false" ht="12.75" hidden="false" customHeight="false" outlineLevel="0" collapsed="false">
      <c r="M564" s="1" t="n">
        <v>1.21629153760094</v>
      </c>
      <c r="N564" s="1" t="n">
        <v>0.000270631480465029</v>
      </c>
    </row>
    <row r="565" customFormat="false" ht="12.75" hidden="false" customHeight="false" outlineLevel="0" collapsed="false">
      <c r="M565" s="1" t="n">
        <v>1.21660553428179</v>
      </c>
      <c r="N565" s="1" t="n">
        <v>0.000267604880682596</v>
      </c>
    </row>
    <row r="566" customFormat="false" ht="12.75" hidden="false" customHeight="false" outlineLevel="0" collapsed="false">
      <c r="M566" s="1" t="n">
        <v>1.21680292092555</v>
      </c>
      <c r="N566" s="1" t="n">
        <v>0.000264072394022103</v>
      </c>
    </row>
    <row r="567" customFormat="false" ht="12.75" hidden="false" customHeight="false" outlineLevel="0" collapsed="false">
      <c r="M567" s="1" t="n">
        <v>1.21687024595868</v>
      </c>
      <c r="N567" s="1" t="n">
        <v>0.000260274753611207</v>
      </c>
    </row>
    <row r="568" customFormat="false" ht="12.75" hidden="false" customHeight="false" outlineLevel="0" collapsed="false">
      <c r="M568" s="1" t="n">
        <v>1.21680292129143</v>
      </c>
      <c r="N568" s="1" t="n">
        <v>0.000256470762367424</v>
      </c>
    </row>
    <row r="570" customFormat="false" ht="12.75" hidden="false" customHeight="false" outlineLevel="0" collapsed="false">
      <c r="M570" s="1" t="n">
        <v>1.22370348430713</v>
      </c>
      <c r="N570" s="1" t="n">
        <v>0.000218129880954046</v>
      </c>
    </row>
    <row r="571" customFormat="false" ht="12.75" hidden="false" customHeight="false" outlineLevel="0" collapsed="false">
      <c r="M571" s="1" t="n">
        <v>1.22359923442028</v>
      </c>
      <c r="N571" s="1" t="n">
        <v>0.000211883786989374</v>
      </c>
    </row>
    <row r="572" customFormat="false" ht="12.75" hidden="false" customHeight="false" outlineLevel="0" collapsed="false">
      <c r="M572" s="1" t="n">
        <v>1.223293587983</v>
      </c>
      <c r="N572" s="1" t="n">
        <v>0.000206042720380202</v>
      </c>
    </row>
    <row r="573" customFormat="false" ht="12.75" hidden="false" customHeight="false" outlineLevel="0" collapsed="false">
      <c r="M573" s="1" t="n">
        <v>1.22280737429484</v>
      </c>
      <c r="N573" s="1" t="n">
        <v>0.000201004740162223</v>
      </c>
    </row>
    <row r="574" customFormat="false" ht="12.75" hidden="false" customHeight="false" outlineLevel="0" collapsed="false">
      <c r="M574" s="1" t="n">
        <v>1.22217372801507</v>
      </c>
      <c r="N574" s="1" t="n">
        <v>0.000197113176360855</v>
      </c>
    </row>
    <row r="575" customFormat="false" ht="12.75" hidden="false" customHeight="false" outlineLevel="0" collapsed="false">
      <c r="M575" s="1" t="n">
        <v>1.22143583109042</v>
      </c>
      <c r="N575" s="1" t="n">
        <v>0.000194633232617445</v>
      </c>
    </row>
    <row r="576" customFormat="false" ht="12.75" hidden="false" customHeight="false" outlineLevel="0" collapsed="false">
      <c r="M576" s="1" t="n">
        <v>1.22064396997673</v>
      </c>
      <c r="N576" s="1" t="n">
        <v>0.000193733912999423</v>
      </c>
    </row>
    <row r="577" customFormat="false" ht="12.75" hidden="false" customHeight="false" outlineLevel="0" collapsed="false">
      <c r="M577" s="1" t="n">
        <v>1.21985210870019</v>
      </c>
      <c r="N577" s="1" t="n">
        <v>0.000194476504652421</v>
      </c>
    </row>
    <row r="578" customFormat="false" ht="12.75" hidden="false" customHeight="false" outlineLevel="0" collapsed="false">
      <c r="M578" s="1" t="n">
        <v>1.21911421129805</v>
      </c>
      <c r="N578" s="1" t="n">
        <v>0.000196810401182594</v>
      </c>
    </row>
    <row r="579" customFormat="false" ht="12.75" hidden="false" customHeight="false" outlineLevel="0" collapsed="false">
      <c r="M579" s="1" t="n">
        <v>1.21848056425871</v>
      </c>
      <c r="N579" s="1" t="n">
        <v>0.000200576551398717</v>
      </c>
    </row>
    <row r="580" customFormat="false" ht="12.75" hidden="false" customHeight="false" outlineLevel="0" collapsed="false">
      <c r="M580" s="1" t="n">
        <v>1.21799434958067</v>
      </c>
      <c r="N580" s="1" t="n">
        <v>0.000205518298388002</v>
      </c>
    </row>
    <row r="581" customFormat="false" ht="12.75" hidden="false" customHeight="false" outlineLevel="0" collapsed="false">
      <c r="M581" s="1" t="n">
        <v>1.21768870199064</v>
      </c>
      <c r="N581" s="1" t="n">
        <v>0.000211298870260519</v>
      </c>
    </row>
    <row r="582" customFormat="false" ht="12.75" hidden="false" customHeight="false" outlineLevel="0" collapsed="false">
      <c r="M582" s="1" t="n">
        <v>1.21758445086674</v>
      </c>
      <c r="N582" s="1" t="n">
        <v>0.000217524330596897</v>
      </c>
    </row>
    <row r="583" customFormat="false" ht="12.75" hidden="false" customHeight="false" outlineLevel="0" collapsed="false">
      <c r="M583" s="1" t="n">
        <v>1.21768870075075</v>
      </c>
      <c r="N583" s="1" t="n">
        <v>0.000223770424564235</v>
      </c>
    </row>
    <row r="584" customFormat="false" ht="12.75" hidden="false" customHeight="false" outlineLevel="0" collapsed="false">
      <c r="M584" s="1" t="n">
        <v>1.21799434718538</v>
      </c>
      <c r="N584" s="1" t="n">
        <v>0.000229611491181785</v>
      </c>
    </row>
    <row r="585" customFormat="false" ht="12.75" hidden="false" customHeight="false" outlineLevel="0" collapsed="false">
      <c r="M585" s="1" t="n">
        <v>1.21848056087127</v>
      </c>
      <c r="N585" s="1" t="n">
        <v>0.000234649471413284</v>
      </c>
    </row>
    <row r="586" customFormat="false" ht="12.75" hidden="false" customHeight="false" outlineLevel="0" collapsed="false">
      <c r="M586" s="1" t="n">
        <v>1.21911420714929</v>
      </c>
      <c r="N586" s="1" t="n">
        <v>0.000238541035232392</v>
      </c>
    </row>
    <row r="587" customFormat="false" ht="12.75" hidden="false" customHeight="false" outlineLevel="0" collapsed="false">
      <c r="M587" s="1" t="n">
        <v>1.21985210407285</v>
      </c>
      <c r="N587" s="1" t="n">
        <v>0.000241020978996552</v>
      </c>
    </row>
    <row r="588" customFormat="false" ht="12.75" hidden="false" customHeight="false" outlineLevel="0" collapsed="false">
      <c r="M588" s="1" t="n">
        <v>1.22064396518616</v>
      </c>
      <c r="N588" s="1" t="n">
        <v>0.000241920298636922</v>
      </c>
    </row>
    <row r="589" customFormat="false" ht="12.75" hidden="false" customHeight="false" outlineLevel="0" collapsed="false">
      <c r="M589" s="1" t="n">
        <v>1.22143582646308</v>
      </c>
      <c r="N589" s="1" t="n">
        <v>0.000241177707006346</v>
      </c>
    </row>
    <row r="590" customFormat="false" ht="12.75" hidden="false" customHeight="false" outlineLevel="0" collapsed="false">
      <c r="M590" s="1" t="n">
        <v>1.22217372386631</v>
      </c>
      <c r="N590" s="1" t="n">
        <v>0.000238843810497142</v>
      </c>
    </row>
    <row r="591" customFormat="false" ht="12.75" hidden="false" customHeight="false" outlineLevel="0" collapsed="false">
      <c r="M591" s="1" t="n">
        <v>1.22280737090739</v>
      </c>
      <c r="N591" s="1" t="n">
        <v>0.000235077660299105</v>
      </c>
    </row>
    <row r="592" customFormat="false" ht="12.75" hidden="false" customHeight="false" outlineLevel="0" collapsed="false">
      <c r="M592" s="1" t="n">
        <v>1.22329358558771</v>
      </c>
      <c r="N592" s="1" t="n">
        <v>0.000230135913323789</v>
      </c>
    </row>
    <row r="593" customFormat="false" ht="12.75" hidden="false" customHeight="false" outlineLevel="0" collapsed="false">
      <c r="M593" s="1" t="n">
        <v>1.22359923318039</v>
      </c>
      <c r="N593" s="1" t="n">
        <v>0.000224355341460175</v>
      </c>
    </row>
    <row r="594" customFormat="false" ht="12.75" hidden="false" customHeight="false" outlineLevel="0" collapsed="false">
      <c r="M594" s="1" t="n">
        <v>1.22370348430713</v>
      </c>
      <c r="N594" s="1" t="n">
        <v>0.000218129881127025</v>
      </c>
    </row>
    <row r="595" customFormat="false" ht="12.75" hidden="false" customHeight="false" outlineLevel="0" collapsed="false">
      <c r="M595" s="1" t="n">
        <v>1.22359923442596</v>
      </c>
      <c r="N595" s="1" t="n">
        <v>0.000211883787157022</v>
      </c>
    </row>
    <row r="597" customFormat="false" ht="12.75" hidden="false" customHeight="false" outlineLevel="0" collapsed="false">
      <c r="M597" s="1" t="n">
        <v>1.23216918818334</v>
      </c>
      <c r="N597" s="1" t="n">
        <v>0.000247527684727768</v>
      </c>
    </row>
    <row r="598" customFormat="false" ht="12.75" hidden="false" customHeight="false" outlineLevel="0" collapsed="false">
      <c r="M598" s="1" t="n">
        <v>1.23198223872946</v>
      </c>
      <c r="N598" s="1" t="n">
        <v>0.000236967111949238</v>
      </c>
    </row>
    <row r="599" customFormat="false" ht="12.75" hidden="false" customHeight="false" outlineLevel="0" collapsed="false">
      <c r="M599" s="1" t="n">
        <v>1.23143412760212</v>
      </c>
      <c r="N599" s="1" t="n">
        <v>0.000227071878776094</v>
      </c>
    </row>
    <row r="600" customFormat="false" ht="12.75" hidden="false" customHeight="false" outlineLevel="0" collapsed="false">
      <c r="M600" s="1" t="n">
        <v>1.23056220766875</v>
      </c>
      <c r="N600" s="1" t="n">
        <v>0.000218516328994907</v>
      </c>
    </row>
    <row r="601" customFormat="false" ht="12.75" hidden="false" customHeight="false" outlineLevel="0" collapsed="false">
      <c r="M601" s="1" t="n">
        <v>1.22942589883178</v>
      </c>
      <c r="N601" s="1" t="n">
        <v>0.000211883509183226</v>
      </c>
    </row>
    <row r="602" customFormat="false" ht="12.75" hidden="false" customHeight="false" outlineLevel="0" collapsed="false">
      <c r="M602" s="1" t="n">
        <v>1.22810263866041</v>
      </c>
      <c r="N602" s="1" t="n">
        <v>0.000207625435048937</v>
      </c>
    </row>
    <row r="603" customFormat="false" ht="12.75" hidden="false" customHeight="false" outlineLevel="0" collapsed="false">
      <c r="M603" s="1" t="n">
        <v>1.22668260514834</v>
      </c>
      <c r="N603" s="1" t="n">
        <v>0.000206032287306832</v>
      </c>
    </row>
    <row r="604" customFormat="false" ht="12.75" hidden="false" customHeight="false" outlineLevel="0" collapsed="false">
      <c r="M604" s="1" t="n">
        <v>1.22526257123248</v>
      </c>
      <c r="N604" s="1" t="n">
        <v>0.000207212636342487</v>
      </c>
    </row>
    <row r="605" customFormat="false" ht="12.75" hidden="false" customHeight="false" outlineLevel="0" collapsed="false">
      <c r="M605" s="1" t="n">
        <v>1.22393930987725</v>
      </c>
      <c r="N605" s="1" t="n">
        <v>0.000211086043319925</v>
      </c>
    </row>
    <row r="606" customFormat="false" ht="12.75" hidden="false" customHeight="false" outlineLevel="0" collapsed="false">
      <c r="M606" s="1" t="n">
        <v>1.22280299915701</v>
      </c>
      <c r="N606" s="1" t="n">
        <v>0.000217388541955341</v>
      </c>
    </row>
    <row r="607" customFormat="false" ht="12.75" hidden="false" customHeight="false" outlineLevel="0" collapsed="false">
      <c r="M607" s="1" t="n">
        <v>1.22193107676934</v>
      </c>
      <c r="N607" s="1" t="n">
        <v>0.000225690627383078</v>
      </c>
    </row>
    <row r="608" customFormat="false" ht="12.75" hidden="false" customHeight="false" outlineLevel="0" collapsed="false">
      <c r="M608" s="1" t="n">
        <v>1.2213829627839</v>
      </c>
      <c r="N608" s="1" t="n">
        <v>0.000235426526202367</v>
      </c>
    </row>
    <row r="609" customFormat="false" ht="12.75" hidden="false" customHeight="false" outlineLevel="0" collapsed="false">
      <c r="M609" s="1" t="n">
        <v>1.22119601026291</v>
      </c>
      <c r="N609" s="1" t="n">
        <v>0.000245932752999514</v>
      </c>
    </row>
    <row r="610" customFormat="false" ht="12.75" hidden="false" customHeight="false" outlineLevel="0" collapsed="false">
      <c r="M610" s="1" t="n">
        <v>1.22138295971168</v>
      </c>
      <c r="N610" s="1" t="n">
        <v>0.000256493325782282</v>
      </c>
    </row>
    <row r="611" customFormat="false" ht="12.75" hidden="false" customHeight="false" outlineLevel="0" collapsed="false">
      <c r="M611" s="1" t="n">
        <v>1.22193107083428</v>
      </c>
      <c r="N611" s="1" t="n">
        <v>0.000266388558969331</v>
      </c>
    </row>
    <row r="612" customFormat="false" ht="12.75" hidden="false" customHeight="false" outlineLevel="0" collapsed="false">
      <c r="M612" s="1" t="n">
        <v>1.22280299076356</v>
      </c>
      <c r="N612" s="1" t="n">
        <v>0.000274944108773142</v>
      </c>
    </row>
    <row r="613" customFormat="false" ht="12.75" hidden="false" customHeight="false" outlineLevel="0" collapsed="false">
      <c r="M613" s="1" t="n">
        <v>1.22393929959741</v>
      </c>
      <c r="N613" s="1" t="n">
        <v>0.000281576928614626</v>
      </c>
    </row>
    <row r="614" customFormat="false" ht="12.75" hidden="false" customHeight="false" outlineLevel="0" collapsed="false">
      <c r="M614" s="1" t="n">
        <v>1.22526255976681</v>
      </c>
      <c r="N614" s="1" t="n">
        <v>0.000285835002783865</v>
      </c>
    </row>
    <row r="615" customFormat="false" ht="12.75" hidden="false" customHeight="false" outlineLevel="0" collapsed="false">
      <c r="M615" s="1" t="n">
        <v>1.22668259327821</v>
      </c>
      <c r="N615" s="1" t="n">
        <v>0.000287428150563685</v>
      </c>
    </row>
    <row r="616" customFormat="false" ht="12.75" hidden="false" customHeight="false" outlineLevel="0" collapsed="false">
      <c r="M616" s="1" t="n">
        <v>1.22810262719474</v>
      </c>
      <c r="N616" s="1" t="n">
        <v>0.00028624780156594</v>
      </c>
    </row>
    <row r="617" customFormat="false" ht="12.75" hidden="false" customHeight="false" outlineLevel="0" collapsed="false">
      <c r="M617" s="1" t="n">
        <v>1.22942588855194</v>
      </c>
      <c r="N617" s="1" t="n">
        <v>0.000282374394624024</v>
      </c>
    </row>
    <row r="618" customFormat="false" ht="12.75" hidden="false" customHeight="false" outlineLevel="0" collapsed="false">
      <c r="M618" s="1" t="n">
        <v>1.2305621992753</v>
      </c>
      <c r="N618" s="1" t="n">
        <v>0.00027607189601932</v>
      </c>
    </row>
    <row r="619" customFormat="false" ht="12.75" hidden="false" customHeight="false" outlineLevel="0" collapsed="false">
      <c r="M619" s="1" t="n">
        <v>1.23143412166705</v>
      </c>
      <c r="N619" s="1" t="n">
        <v>0.000267769810615394</v>
      </c>
    </row>
    <row r="620" customFormat="false" ht="12.75" hidden="false" customHeight="false" outlineLevel="0" collapsed="false">
      <c r="M620" s="1" t="n">
        <v>1.23198223565724</v>
      </c>
      <c r="N620" s="1" t="n">
        <v>0.00025803391181139</v>
      </c>
    </row>
    <row r="621" customFormat="false" ht="12.75" hidden="false" customHeight="false" outlineLevel="0" collapsed="false">
      <c r="M621" s="1" t="n">
        <v>1.23216918818334</v>
      </c>
      <c r="N621" s="1" t="n">
        <v>0.000247527685019963</v>
      </c>
    </row>
    <row r="622" customFormat="false" ht="12.75" hidden="false" customHeight="false" outlineLevel="0" collapsed="false">
      <c r="M622" s="1" t="n">
        <v>1.23198223873966</v>
      </c>
      <c r="N622" s="1" t="n">
        <v>0.000236967112232958</v>
      </c>
    </row>
    <row r="624" customFormat="false" ht="12.75" hidden="false" customHeight="false" outlineLevel="0" collapsed="false">
      <c r="M624" s="1" t="n">
        <v>1.17561467547871</v>
      </c>
      <c r="N624" s="1" t="n">
        <v>0.000355391836723161</v>
      </c>
    </row>
    <row r="625" customFormat="false" ht="12.75" hidden="false" customHeight="false" outlineLevel="0" collapsed="false">
      <c r="M625" s="1" t="n">
        <v>1.17551422373738</v>
      </c>
      <c r="N625" s="1" t="n">
        <v>0.000348572936994801</v>
      </c>
    </row>
    <row r="626" customFormat="false" ht="12.75" hidden="false" customHeight="false" outlineLevel="0" collapsed="false">
      <c r="M626" s="1" t="n">
        <v>1.17521971190176</v>
      </c>
      <c r="N626" s="1" t="n">
        <v>0.000342185776911019</v>
      </c>
    </row>
    <row r="627" customFormat="false" ht="12.75" hidden="false" customHeight="false" outlineLevel="0" collapsed="false">
      <c r="M627" s="1" t="n">
        <v>1.17475121046671</v>
      </c>
      <c r="N627" s="1" t="n">
        <v>0.000336665630875255</v>
      </c>
    </row>
    <row r="628" customFormat="false" ht="12.75" hidden="false" customHeight="false" outlineLevel="0" collapsed="false">
      <c r="M628" s="1" t="n">
        <v>1.17414064703071</v>
      </c>
      <c r="N628" s="1" t="n">
        <v>0.000332388687716518</v>
      </c>
    </row>
    <row r="629" customFormat="false" ht="12.75" hidden="false" customHeight="false" outlineLevel="0" collapsed="false">
      <c r="M629" s="1" t="n">
        <v>1.17342963048282</v>
      </c>
      <c r="N629" s="1" t="n">
        <v>0.000329646414042431</v>
      </c>
    </row>
    <row r="630" customFormat="false" ht="12.75" hidden="false" customHeight="false" outlineLevel="0" collapsed="false">
      <c r="M630" s="1" t="n">
        <v>1.17266661542568</v>
      </c>
      <c r="N630" s="1" t="n">
        <v>0.000328625691271637</v>
      </c>
    </row>
    <row r="631" customFormat="false" ht="12.75" hidden="false" customHeight="false" outlineLevel="0" collapsed="false">
      <c r="M631" s="1" t="n">
        <v>1.17190360007435</v>
      </c>
      <c r="N631" s="1" t="n">
        <v>0.000329396079973984</v>
      </c>
    </row>
    <row r="632" customFormat="false" ht="12.75" hidden="false" customHeight="false" outlineLevel="0" collapsed="false">
      <c r="M632" s="1" t="n">
        <v>1.17119258266398</v>
      </c>
      <c r="N632" s="1" t="n">
        <v>0.000331905079432653</v>
      </c>
    </row>
    <row r="633" customFormat="false" ht="12.75" hidden="false" customHeight="false" outlineLevel="0" collapsed="false">
      <c r="M633" s="1" t="n">
        <v>1.17058201785595</v>
      </c>
      <c r="N633" s="1" t="n">
        <v>0.000335981705481243</v>
      </c>
    </row>
    <row r="634" customFormat="false" ht="12.75" hidden="false" customHeight="false" outlineLevel="0" collapsed="false">
      <c r="M634" s="1" t="n">
        <v>1.17011351463284</v>
      </c>
      <c r="N634" s="1" t="n">
        <v>0.000341348142792115</v>
      </c>
    </row>
    <row r="635" customFormat="false" ht="12.75" hidden="false" customHeight="false" outlineLevel="0" collapsed="false">
      <c r="M635" s="1" t="n">
        <v>1.16981900071499</v>
      </c>
      <c r="N635" s="1" t="n">
        <v>0.000347638677531823</v>
      </c>
    </row>
    <row r="636" customFormat="false" ht="12.75" hidden="false" customHeight="false" outlineLevel="0" collapsed="false">
      <c r="M636" s="1" t="n">
        <v>1.16971854673914</v>
      </c>
      <c r="N636" s="1" t="n">
        <v>0.00035442462015443</v>
      </c>
    </row>
    <row r="637" customFormat="false" ht="12.75" hidden="false" customHeight="false" outlineLevel="0" collapsed="false">
      <c r="M637" s="1" t="n">
        <v>1.16981899847774</v>
      </c>
      <c r="N637" s="1" t="n">
        <v>0.000361243519885555</v>
      </c>
    </row>
    <row r="638" customFormat="false" ht="12.75" hidden="false" customHeight="false" outlineLevel="0" collapsed="false">
      <c r="M638" s="1" t="n">
        <v>1.1701135103108</v>
      </c>
      <c r="N638" s="1" t="n">
        <v>0.000367630679978344</v>
      </c>
    </row>
    <row r="639" customFormat="false" ht="12.75" hidden="false" customHeight="false" outlineLevel="0" collapsed="false">
      <c r="M639" s="1" t="n">
        <v>1.17058201174366</v>
      </c>
      <c r="N639" s="1" t="n">
        <v>0.000373150826028742</v>
      </c>
    </row>
    <row r="640" customFormat="false" ht="12.75" hidden="false" customHeight="false" outlineLevel="0" collapsed="false">
      <c r="M640" s="1" t="n">
        <v>1.17119257517798</v>
      </c>
      <c r="N640" s="1" t="n">
        <v>0.000377427769206744</v>
      </c>
    </row>
    <row r="641" customFormat="false" ht="12.75" hidden="false" customHeight="false" outlineLevel="0" collapsed="false">
      <c r="M641" s="1" t="n">
        <v>1.17190359172481</v>
      </c>
      <c r="N641" s="1" t="n">
        <v>0.000380170042903412</v>
      </c>
    </row>
    <row r="642" customFormat="false" ht="12.75" hidden="false" customHeight="false" outlineLevel="0" collapsed="false">
      <c r="M642" s="1" t="n">
        <v>1.1726666067816</v>
      </c>
      <c r="N642" s="1" t="n">
        <v>0.000381190765698566</v>
      </c>
    </row>
    <row r="643" customFormat="false" ht="12.75" hidden="false" customHeight="false" outlineLevel="0" collapsed="false">
      <c r="M643" s="1" t="n">
        <v>1.17342962213328</v>
      </c>
      <c r="N643" s="1" t="n">
        <v>0.000380420377020698</v>
      </c>
    </row>
    <row r="644" customFormat="false" ht="12.75" hidden="false" customHeight="false" outlineLevel="0" collapsed="false">
      <c r="M644" s="1" t="n">
        <v>1.17414063954471</v>
      </c>
      <c r="N644" s="1" t="n">
        <v>0.000377911377584957</v>
      </c>
    </row>
    <row r="645" customFormat="false" ht="12.75" hidden="false" customHeight="false" outlineLevel="0" collapsed="false">
      <c r="M645" s="1" t="n">
        <v>1.17475120435442</v>
      </c>
      <c r="N645" s="1" t="n">
        <v>0.000373834751556184</v>
      </c>
    </row>
    <row r="646" customFormat="false" ht="12.75" hidden="false" customHeight="false" outlineLevel="0" collapsed="false">
      <c r="M646" s="1" t="n">
        <v>1.17521970757972</v>
      </c>
      <c r="N646" s="1" t="n">
        <v>0.000368468314260665</v>
      </c>
    </row>
    <row r="647" customFormat="false" ht="12.75" hidden="false" customHeight="false" outlineLevel="0" collapsed="false">
      <c r="M647" s="1" t="n">
        <v>1.17551422150013</v>
      </c>
      <c r="N647" s="1" t="n">
        <v>0.000362177779530801</v>
      </c>
    </row>
    <row r="648" customFormat="false" ht="12.75" hidden="false" customHeight="false" outlineLevel="0" collapsed="false">
      <c r="M648" s="1" t="n">
        <v>1.17561467547871</v>
      </c>
      <c r="N648" s="1" t="n">
        <v>0.000355391836911859</v>
      </c>
    </row>
    <row r="649" customFormat="false" ht="12.75" hidden="false" customHeight="false" outlineLevel="0" collapsed="false">
      <c r="M649" s="1" t="n">
        <v>1.17551422374286</v>
      </c>
      <c r="N649" s="1" t="n">
        <v>0.000348572937177968</v>
      </c>
    </row>
    <row r="651" customFormat="false" ht="12.75" hidden="false" customHeight="false" outlineLevel="0" collapsed="false">
      <c r="M651" s="1" t="n">
        <v>1.21755668501101</v>
      </c>
      <c r="N651" s="1" t="n">
        <v>0.000223765235456487</v>
      </c>
    </row>
    <row r="652" customFormat="false" ht="12.75" hidden="false" customHeight="false" outlineLevel="0" collapsed="false">
      <c r="M652" s="1" t="n">
        <v>1.21741056198293</v>
      </c>
      <c r="N652" s="1" t="n">
        <v>0.000215331926705087</v>
      </c>
    </row>
    <row r="653" customFormat="false" ht="12.75" hidden="false" customHeight="false" outlineLevel="0" collapsed="false">
      <c r="M653" s="1" t="n">
        <v>1.21698214882316</v>
      </c>
      <c r="N653" s="1" t="n">
        <v>0.000207436548319558</v>
      </c>
    </row>
    <row r="654" customFormat="false" ht="12.75" hidden="false" customHeight="false" outlineLevel="0" collapsed="false">
      <c r="M654" s="1" t="n">
        <v>1.21630064118047</v>
      </c>
      <c r="N654" s="1" t="n">
        <v>0.000200617157287923</v>
      </c>
    </row>
    <row r="655" customFormat="false" ht="12.75" hidden="false" customHeight="false" outlineLevel="0" collapsed="false">
      <c r="M655" s="1" t="n">
        <v>1.21541248267437</v>
      </c>
      <c r="N655" s="1" t="n">
        <v>0.000195338483838354</v>
      </c>
    </row>
    <row r="656" customFormat="false" ht="12.75" hidden="false" customHeight="false" outlineLevel="0" collapsed="false">
      <c r="M656" s="1" t="n">
        <v>1.21437819983917</v>
      </c>
      <c r="N656" s="1" t="n">
        <v>0.000191960260842203</v>
      </c>
    </row>
    <row r="657" customFormat="false" ht="12.75" hidden="false" customHeight="false" outlineLevel="0" collapsed="false">
      <c r="M657" s="1" t="n">
        <v>1.21326827734068</v>
      </c>
      <c r="N657" s="1" t="n">
        <v>0.000190712708613356</v>
      </c>
    </row>
    <row r="658" customFormat="false" ht="12.75" hidden="false" customHeight="false" outlineLevel="0" collapsed="false">
      <c r="M658" s="1" t="n">
        <v>1.21215835456277</v>
      </c>
      <c r="N658" s="1" t="n">
        <v>0.000191680845774338</v>
      </c>
    </row>
    <row r="659" customFormat="false" ht="12.75" hidden="false" customHeight="false" outlineLevel="0" collapsed="false">
      <c r="M659" s="1" t="n">
        <v>1.21112407090836</v>
      </c>
      <c r="N659" s="1" t="n">
        <v>0.000194798695377702</v>
      </c>
    </row>
    <row r="660" customFormat="false" ht="12.75" hidden="false" customHeight="false" outlineLevel="0" collapsed="false">
      <c r="M660" s="1" t="n">
        <v>1.21023591109909</v>
      </c>
      <c r="N660" s="1" t="n">
        <v>0.000199853781125949</v>
      </c>
    </row>
    <row r="661" customFormat="false" ht="12.75" hidden="false" customHeight="false" outlineLevel="0" collapsed="false">
      <c r="M661" s="1" t="n">
        <v>1.20955440175808</v>
      </c>
      <c r="N661" s="1" t="n">
        <v>0.000206501607280045</v>
      </c>
    </row>
    <row r="662" customFormat="false" ht="12.75" hidden="false" customHeight="false" outlineLevel="0" collapsed="false">
      <c r="M662" s="1" t="n">
        <v>1.20912598662056</v>
      </c>
      <c r="N662" s="1" t="n">
        <v>0.000214289135474669</v>
      </c>
    </row>
    <row r="663" customFormat="false" ht="12.75" hidden="false" customHeight="false" outlineLevel="0" collapsed="false">
      <c r="M663" s="1" t="n">
        <v>1.2089798614701</v>
      </c>
      <c r="N663" s="1" t="n">
        <v>0.000222685658534063</v>
      </c>
    </row>
    <row r="664" customFormat="false" ht="12.75" hidden="false" customHeight="false" outlineLevel="0" collapsed="false">
      <c r="M664" s="1" t="n">
        <v>1.2091259844942</v>
      </c>
      <c r="N664" s="1" t="n">
        <v>0.000231118967288939</v>
      </c>
    </row>
    <row r="665" customFormat="false" ht="12.75" hidden="false" customHeight="false" outlineLevel="0" collapsed="false">
      <c r="M665" s="1" t="n">
        <v>1.20955439765026</v>
      </c>
      <c r="N665" s="1" t="n">
        <v>0.00023901434568566</v>
      </c>
    </row>
    <row r="666" customFormat="false" ht="12.75" hidden="false" customHeight="false" outlineLevel="0" collapsed="false">
      <c r="M666" s="1" t="n">
        <v>1.21023590528976</v>
      </c>
      <c r="N666" s="1" t="n">
        <v>0.000245833736735442</v>
      </c>
    </row>
    <row r="667" customFormat="false" ht="12.75" hidden="false" customHeight="false" outlineLevel="0" collapsed="false">
      <c r="M667" s="1" t="n">
        <v>1.21112406379341</v>
      </c>
      <c r="N667" s="1" t="n">
        <v>0.000251112410208875</v>
      </c>
    </row>
    <row r="668" customFormat="false" ht="12.75" hidden="false" customHeight="false" outlineLevel="0" collapsed="false">
      <c r="M668" s="1" t="n">
        <v>1.21215834662708</v>
      </c>
      <c r="N668" s="1" t="n">
        <v>0.000254490633232982</v>
      </c>
    </row>
    <row r="669" customFormat="false" ht="12.75" hidden="false" customHeight="false" outlineLevel="0" collapsed="false">
      <c r="M669" s="1" t="n">
        <v>1.21326826912504</v>
      </c>
      <c r="N669" s="1" t="n">
        <v>0.00025573818549197</v>
      </c>
    </row>
    <row r="670" customFormat="false" ht="12.75" hidden="false" customHeight="false" outlineLevel="0" collapsed="false">
      <c r="M670" s="1" t="n">
        <v>1.21437819190347</v>
      </c>
      <c r="N670" s="1" t="n">
        <v>0.000254770048361262</v>
      </c>
    </row>
    <row r="671" customFormat="false" ht="12.75" hidden="false" customHeight="false" outlineLevel="0" collapsed="false">
      <c r="M671" s="1" t="n">
        <v>1.21541247555942</v>
      </c>
      <c r="N671" s="1" t="n">
        <v>0.000251652198786241</v>
      </c>
    </row>
    <row r="672" customFormat="false" ht="12.75" hidden="false" customHeight="false" outlineLevel="0" collapsed="false">
      <c r="M672" s="1" t="n">
        <v>1.21630063537114</v>
      </c>
      <c r="N672" s="1" t="n">
        <v>0.000246597113062474</v>
      </c>
    </row>
    <row r="673" customFormat="false" ht="12.75" hidden="false" customHeight="false" outlineLevel="0" collapsed="false">
      <c r="M673" s="1" t="n">
        <v>1.21698214471534</v>
      </c>
      <c r="N673" s="1" t="n">
        <v>0.000239949286927327</v>
      </c>
    </row>
    <row r="674" customFormat="false" ht="12.75" hidden="false" customHeight="false" outlineLevel="0" collapsed="false">
      <c r="M674" s="1" t="n">
        <v>1.21741055985657</v>
      </c>
      <c r="N674" s="1" t="n">
        <v>0.00023216175874483</v>
      </c>
    </row>
    <row r="675" customFormat="false" ht="12.75" hidden="false" customHeight="false" outlineLevel="0" collapsed="false">
      <c r="M675" s="1" t="n">
        <v>1.21755668501101</v>
      </c>
      <c r="N675" s="1" t="n">
        <v>0.000223765235689915</v>
      </c>
    </row>
    <row r="676" customFormat="false" ht="12.75" hidden="false" customHeight="false" outlineLevel="0" collapsed="false">
      <c r="M676" s="1" t="n">
        <v>1.2174105619909</v>
      </c>
      <c r="N676" s="1" t="n">
        <v>0.000215331926931564</v>
      </c>
    </row>
    <row r="678" customFormat="false" ht="12.75" hidden="false" customHeight="false" outlineLevel="0" collapsed="false">
      <c r="M678" s="1" t="n">
        <v>1.14147362090268</v>
      </c>
      <c r="N678" s="1" t="n">
        <v>0.000434816395775582</v>
      </c>
    </row>
    <row r="679" customFormat="false" ht="12.75" hidden="false" customHeight="false" outlineLevel="0" collapsed="false">
      <c r="M679" s="1" t="n">
        <v>1.14140160205571</v>
      </c>
      <c r="N679" s="1" t="n">
        <v>0.000429840911585658</v>
      </c>
    </row>
    <row r="680" customFormat="false" ht="12.75" hidden="false" customHeight="false" outlineLevel="0" collapsed="false">
      <c r="M680" s="1" t="n">
        <v>1.14119045219633</v>
      </c>
      <c r="N680" s="1" t="n">
        <v>0.000425185879652929</v>
      </c>
    </row>
    <row r="681" customFormat="false" ht="12.75" hidden="false" customHeight="false" outlineLevel="0" collapsed="false">
      <c r="M681" s="1" t="n">
        <v>1.14085456083848</v>
      </c>
      <c r="N681" s="1" t="n">
        <v>0.000421168532710086</v>
      </c>
    </row>
    <row r="682" customFormat="false" ht="12.75" hidden="false" customHeight="false" outlineLevel="0" collapsed="false">
      <c r="M682" s="1" t="n">
        <v>1.14041681842306</v>
      </c>
      <c r="N682" s="1" t="n">
        <v>0.00041806264631168</v>
      </c>
    </row>
    <row r="683" customFormat="false" ht="12.75" hidden="false" customHeight="false" outlineLevel="0" collapsed="false">
      <c r="M683" s="1" t="n">
        <v>1.13990705637221</v>
      </c>
      <c r="N683" s="1" t="n">
        <v>0.000416079881482564</v>
      </c>
    </row>
    <row r="684" customFormat="false" ht="12.75" hidden="false" customHeight="false" outlineLevel="0" collapsed="false">
      <c r="M684" s="1" t="n">
        <v>1.13936001412719</v>
      </c>
      <c r="N684" s="1" t="n">
        <v>0.000415355360368859</v>
      </c>
    </row>
    <row r="685" customFormat="false" ht="12.75" hidden="false" customHeight="false" outlineLevel="0" collapsed="false">
      <c r="M685" s="1" t="n">
        <v>1.13881297171289</v>
      </c>
      <c r="N685" s="1" t="n">
        <v>0.000415938457887025</v>
      </c>
    </row>
    <row r="686" customFormat="false" ht="12.75" hidden="false" customHeight="false" outlineLevel="0" collapsed="false">
      <c r="M686" s="1" t="n">
        <v>1.13830320916572</v>
      </c>
      <c r="N686" s="1" t="n">
        <v>0.000417789436904904</v>
      </c>
    </row>
    <row r="687" customFormat="false" ht="12.75" hidden="false" customHeight="false" outlineLevel="0" collapsed="false">
      <c r="M687" s="1" t="n">
        <v>1.13786546596077</v>
      </c>
      <c r="N687" s="1" t="n">
        <v>0.000420782156261602</v>
      </c>
    </row>
    <row r="688" customFormat="false" ht="12.75" hidden="false" customHeight="false" outlineLevel="0" collapsed="false">
      <c r="M688" s="1" t="n">
        <v>1.137529573574</v>
      </c>
      <c r="N688" s="1" t="n">
        <v>0.000424712667079124</v>
      </c>
    </row>
    <row r="689" customFormat="false" ht="12.75" hidden="false" customHeight="false" outlineLevel="0" collapsed="false">
      <c r="M689" s="1" t="n">
        <v>1.13731842251641</v>
      </c>
      <c r="N689" s="1" t="n">
        <v>0.000429313111541343</v>
      </c>
    </row>
    <row r="690" customFormat="false" ht="12.75" hidden="false" customHeight="false" outlineLevel="0" collapsed="false">
      <c r="M690" s="1" t="n">
        <v>1.1372464023836</v>
      </c>
      <c r="N690" s="1" t="n">
        <v>0.000434269976961464</v>
      </c>
    </row>
    <row r="691" customFormat="false" ht="12.75" hidden="false" customHeight="false" outlineLevel="0" collapsed="false">
      <c r="M691" s="1" t="n">
        <v>1.13731842122861</v>
      </c>
      <c r="N691" s="1" t="n">
        <v>0.00043924546115348</v>
      </c>
    </row>
    <row r="692" customFormat="false" ht="12.75" hidden="false" customHeight="false" outlineLevel="0" collapsed="false">
      <c r="M692" s="1" t="n">
        <v>1.13752957108615</v>
      </c>
      <c r="N692" s="1" t="n">
        <v>0.000443900493092854</v>
      </c>
    </row>
    <row r="693" customFormat="false" ht="12.75" hidden="false" customHeight="false" outlineLevel="0" collapsed="false">
      <c r="M693" s="1" t="n">
        <v>1.13786546244243</v>
      </c>
      <c r="N693" s="1" t="n">
        <v>0.000447917840046441</v>
      </c>
    </row>
    <row r="694" customFormat="false" ht="12.75" hidden="false" customHeight="false" outlineLevel="0" collapsed="false">
      <c r="M694" s="1" t="n">
        <v>1.13830320485665</v>
      </c>
      <c r="N694" s="1" t="n">
        <v>0.000451023726458956</v>
      </c>
    </row>
    <row r="695" customFormat="false" ht="12.75" hidden="false" customHeight="false" outlineLevel="0" collapsed="false">
      <c r="M695" s="1" t="n">
        <v>1.13881296690674</v>
      </c>
      <c r="N695" s="1" t="n">
        <v>0.000453006491304587</v>
      </c>
    </row>
    <row r="696" customFormat="false" ht="12.75" hidden="false" customHeight="false" outlineLevel="0" collapsed="false">
      <c r="M696" s="1" t="n">
        <v>1.1393600091515</v>
      </c>
      <c r="N696" s="1" t="n">
        <v>0.000453731012436086</v>
      </c>
    </row>
    <row r="697" customFormat="false" ht="12.75" hidden="false" customHeight="false" outlineLevel="0" collapsed="false">
      <c r="M697" s="1" t="n">
        <v>1.13990705156606</v>
      </c>
      <c r="N697" s="1" t="n">
        <v>0.000453147914935781</v>
      </c>
    </row>
    <row r="698" customFormat="false" ht="12.75" hidden="false" customHeight="false" outlineLevel="0" collapsed="false">
      <c r="M698" s="1" t="n">
        <v>1.14041681411399</v>
      </c>
      <c r="N698" s="1" t="n">
        <v>0.000451296935934612</v>
      </c>
    </row>
    <row r="699" customFormat="false" ht="12.75" hidden="false" customHeight="false" outlineLevel="0" collapsed="false">
      <c r="M699" s="1" t="n">
        <v>1.14085455732014</v>
      </c>
      <c r="N699" s="1" t="n">
        <v>0.000448304216592336</v>
      </c>
    </row>
    <row r="700" customFormat="false" ht="12.75" hidden="false" customHeight="false" outlineLevel="0" collapsed="false">
      <c r="M700" s="1" t="n">
        <v>1.14119044970849</v>
      </c>
      <c r="N700" s="1" t="n">
        <v>0.000444373705785963</v>
      </c>
    </row>
    <row r="701" customFormat="false" ht="12.75" hidden="false" customHeight="false" outlineLevel="0" collapsed="false">
      <c r="M701" s="1" t="n">
        <v>1.14140160076791</v>
      </c>
      <c r="N701" s="1" t="n">
        <v>0.000439773261330862</v>
      </c>
    </row>
    <row r="702" customFormat="false" ht="12.75" hidden="false" customHeight="false" outlineLevel="0" collapsed="false">
      <c r="M702" s="1" t="n">
        <v>1.14147362090268</v>
      </c>
      <c r="N702" s="1" t="n">
        <v>0.000434816395913342</v>
      </c>
    </row>
    <row r="703" customFormat="false" ht="12.75" hidden="false" customHeight="false" outlineLevel="0" collapsed="false">
      <c r="M703" s="1" t="n">
        <v>1.14140160205964</v>
      </c>
      <c r="N703" s="1" t="n">
        <v>0.000429840911719233</v>
      </c>
    </row>
    <row r="705" customFormat="false" ht="12.75" hidden="false" customHeight="false" outlineLevel="0" collapsed="false">
      <c r="M705" s="1" t="n">
        <v>1.2032950983847</v>
      </c>
      <c r="N705" s="1" t="n">
        <v>0.000277237270937216</v>
      </c>
    </row>
    <row r="706" customFormat="false" ht="12.75" hidden="false" customHeight="false" outlineLevel="0" collapsed="false">
      <c r="M706" s="1" t="n">
        <v>1.20310821612969</v>
      </c>
      <c r="N706" s="1" t="n">
        <v>0.000266603878238184</v>
      </c>
    </row>
    <row r="707" customFormat="false" ht="12.75" hidden="false" customHeight="false" outlineLevel="0" collapsed="false">
      <c r="M707" s="1" t="n">
        <v>1.2025603016368</v>
      </c>
      <c r="N707" s="1" t="n">
        <v>0.000256634419341854</v>
      </c>
    </row>
    <row r="708" customFormat="false" ht="12.75" hidden="false" customHeight="false" outlineLevel="0" collapsed="false">
      <c r="M708" s="1" t="n">
        <v>1.20168869437315</v>
      </c>
      <c r="N708" s="1" t="n">
        <v>0.000248008296395157</v>
      </c>
    </row>
    <row r="709" customFormat="false" ht="12.75" hidden="false" customHeight="false" outlineLevel="0" collapsed="false">
      <c r="M709" s="1" t="n">
        <v>1.20055279293323</v>
      </c>
      <c r="N709" s="1" t="n">
        <v>0.000241313365420232</v>
      </c>
    </row>
    <row r="710" customFormat="false" ht="12.75" hidden="false" customHeight="false" outlineLevel="0" collapsed="false">
      <c r="M710" s="1" t="n">
        <v>1.19923000712282</v>
      </c>
      <c r="N710" s="1" t="n">
        <v>0.000237005874898087</v>
      </c>
    </row>
    <row r="711" customFormat="false" ht="12.75" hidden="false" customHeight="false" outlineLevel="0" collapsed="false">
      <c r="M711" s="1" t="n">
        <v>1.1978104826087</v>
      </c>
      <c r="N711" s="1" t="n">
        <v>0.000235379373188675</v>
      </c>
    </row>
    <row r="712" customFormat="false" ht="12.75" hidden="false" customHeight="false" outlineLevel="0" collapsed="false">
      <c r="M712" s="1" t="n">
        <v>1.19639095764042</v>
      </c>
      <c r="N712" s="1" t="n">
        <v>0.000236544703695319</v>
      </c>
    </row>
    <row r="713" customFormat="false" ht="12.75" hidden="false" customHeight="false" outlineLevel="0" collapsed="false">
      <c r="M713" s="1" t="n">
        <v>1.19506817049845</v>
      </c>
      <c r="N713" s="1" t="n">
        <v>0.000240422451069971</v>
      </c>
    </row>
    <row r="714" customFormat="false" ht="12.75" hidden="false" customHeight="false" outlineLevel="0" collapsed="false">
      <c r="M714" s="1" t="n">
        <v>1.19393226694031</v>
      </c>
      <c r="N714" s="1" t="n">
        <v>0.00024674835323793</v>
      </c>
    </row>
    <row r="715" customFormat="false" ht="12.75" hidden="false" customHeight="false" outlineLevel="0" collapsed="false">
      <c r="M715" s="1" t="n">
        <v>1.19306065691615</v>
      </c>
      <c r="N715" s="1" t="n">
        <v>0.000255091310421477</v>
      </c>
    </row>
    <row r="716" customFormat="false" ht="12.75" hidden="false" customHeight="false" outlineLevel="0" collapsed="false">
      <c r="M716" s="1" t="n">
        <v>1.19251273920857</v>
      </c>
      <c r="N716" s="1" t="n">
        <v>0.000264882763877233</v>
      </c>
    </row>
    <row r="717" customFormat="false" ht="12.75" hidden="false" customHeight="false" outlineLevel="0" collapsed="false">
      <c r="M717" s="1" t="n">
        <v>1.19232585350378</v>
      </c>
      <c r="N717" s="1" t="n">
        <v>0.000275455442234847</v>
      </c>
    </row>
    <row r="718" customFormat="false" ht="12.75" hidden="false" customHeight="false" outlineLevel="0" collapsed="false">
      <c r="M718" s="1" t="n">
        <v>1.19251273575369</v>
      </c>
      <c r="N718" s="1" t="n">
        <v>0.000286088834938062</v>
      </c>
    </row>
    <row r="719" customFormat="false" ht="12.75" hidden="false" customHeight="false" outlineLevel="0" collapsed="false">
      <c r="M719" s="1" t="n">
        <v>1.19306065024184</v>
      </c>
      <c r="N719" s="1" t="n">
        <v>0.000296058293848312</v>
      </c>
    </row>
    <row r="720" customFormat="false" ht="12.75" hidden="false" customHeight="false" outlineLevel="0" collapsed="false">
      <c r="M720" s="1" t="n">
        <v>1.19393225750142</v>
      </c>
      <c r="N720" s="1" t="n">
        <v>0.000304684416817718</v>
      </c>
    </row>
    <row r="721" customFormat="false" ht="12.75" hidden="false" customHeight="false" outlineLevel="0" collapsed="false">
      <c r="M721" s="1" t="n">
        <v>1.19506815893821</v>
      </c>
      <c r="N721" s="1" t="n">
        <v>0.000311379347822592</v>
      </c>
    </row>
    <row r="722" customFormat="false" ht="12.75" hidden="false" customHeight="false" outlineLevel="0" collapsed="false">
      <c r="M722" s="1" t="n">
        <v>1.19639094474664</v>
      </c>
      <c r="N722" s="1" t="n">
        <v>0.000315686838379887</v>
      </c>
    </row>
    <row r="723" customFormat="false" ht="12.75" hidden="false" customHeight="false" outlineLevel="0" collapsed="false">
      <c r="M723" s="1" t="n">
        <v>1.19781046926009</v>
      </c>
      <c r="N723" s="1" t="n">
        <v>0.000317313340127253</v>
      </c>
    </row>
    <row r="724" customFormat="false" ht="12.75" hidden="false" customHeight="false" outlineLevel="0" collapsed="false">
      <c r="M724" s="1" t="n">
        <v>1.19922999422905</v>
      </c>
      <c r="N724" s="1" t="n">
        <v>0.00031614800965878</v>
      </c>
    </row>
    <row r="725" customFormat="false" ht="12.75" hidden="false" customHeight="false" outlineLevel="0" collapsed="false">
      <c r="M725" s="1" t="n">
        <v>1.20055278137299</v>
      </c>
      <c r="N725" s="1" t="n">
        <v>0.000312270262319917</v>
      </c>
    </row>
    <row r="726" customFormat="false" ht="12.75" hidden="false" customHeight="false" outlineLevel="0" collapsed="false">
      <c r="M726" s="1" t="n">
        <v>1.20168868493425</v>
      </c>
      <c r="N726" s="1" t="n">
        <v>0.000305944360182923</v>
      </c>
    </row>
    <row r="727" customFormat="false" ht="12.75" hidden="false" customHeight="false" outlineLevel="0" collapsed="false">
      <c r="M727" s="1" t="n">
        <v>1.20256029496249</v>
      </c>
      <c r="N727" s="1" t="n">
        <v>0.00029760140302341</v>
      </c>
    </row>
    <row r="728" customFormat="false" ht="12.75" hidden="false" customHeight="false" outlineLevel="0" collapsed="false">
      <c r="M728" s="1" t="n">
        <v>1.20310821267482</v>
      </c>
      <c r="N728" s="1" t="n">
        <v>0.000287809949583117</v>
      </c>
    </row>
    <row r="729" customFormat="false" ht="12.75" hidden="false" customHeight="false" outlineLevel="0" collapsed="false">
      <c r="M729" s="1" t="n">
        <v>1.2032950983847</v>
      </c>
      <c r="N729" s="1" t="n">
        <v>0.000277237271231342</v>
      </c>
    </row>
    <row r="730" customFormat="false" ht="12.75" hidden="false" customHeight="false" outlineLevel="0" collapsed="false">
      <c r="M730" s="1" t="n">
        <v>1.20310821613989</v>
      </c>
      <c r="N730" s="1" t="n">
        <v>0.000266603878523944</v>
      </c>
    </row>
    <row r="732" customFormat="false" ht="12.75" hidden="false" customHeight="false" outlineLevel="0" collapsed="false">
      <c r="M732" s="1" t="n">
        <v>1.18731289015851</v>
      </c>
      <c r="N732" s="1" t="n">
        <v>0.000331948279219337</v>
      </c>
    </row>
    <row r="733" customFormat="false" ht="12.75" hidden="false" customHeight="false" outlineLevel="0" collapsed="false">
      <c r="M733" s="1" t="n">
        <v>1.18720300048881</v>
      </c>
      <c r="N733" s="1" t="n">
        <v>0.000324419274397155</v>
      </c>
    </row>
    <row r="734" customFormat="false" ht="12.75" hidden="false" customHeight="false" outlineLevel="0" collapsed="false">
      <c r="M734" s="1" t="n">
        <v>1.18688081786366</v>
      </c>
      <c r="N734" s="1" t="n">
        <v>0.000317368021173088</v>
      </c>
    </row>
    <row r="735" customFormat="false" ht="12.75" hidden="false" customHeight="false" outlineLevel="0" collapsed="false">
      <c r="M735" s="1" t="n">
        <v>1.18636829849648</v>
      </c>
      <c r="N735" s="1" t="n">
        <v>0.000311275050800515</v>
      </c>
    </row>
    <row r="736" customFormat="false" ht="12.75" hidden="false" customHeight="false" outlineLevel="0" collapsed="false">
      <c r="M736" s="1" t="n">
        <v>1.18570036973509</v>
      </c>
      <c r="N736" s="1" t="n">
        <v>0.000306555589140275</v>
      </c>
    </row>
    <row r="737" customFormat="false" ht="12.75" hidden="false" customHeight="false" outlineLevel="0" collapsed="false">
      <c r="M737" s="1" t="n">
        <v>1.18492254982066</v>
      </c>
      <c r="N737" s="1" t="n">
        <v>0.000303531259704504</v>
      </c>
    </row>
    <row r="738" customFormat="false" ht="12.75" hidden="false" customHeight="false" outlineLevel="0" collapsed="false">
      <c r="M738" s="1" t="n">
        <v>1.18408784589485</v>
      </c>
      <c r="N738" s="1" t="n">
        <v>0.000302408165545839</v>
      </c>
    </row>
    <row r="739" customFormat="false" ht="12.75" hidden="false" customHeight="false" outlineLevel="0" collapsed="false">
      <c r="M739" s="1" t="n">
        <v>1.18325314165064</v>
      </c>
      <c r="N739" s="1" t="n">
        <v>0.00030326284367502</v>
      </c>
    </row>
    <row r="740" customFormat="false" ht="12.75" hidden="false" customHeight="false" outlineLevel="0" collapsed="false">
      <c r="M740" s="1" t="n">
        <v>1.18247532080274</v>
      </c>
      <c r="N740" s="1" t="n">
        <v>0.000306037049190097</v>
      </c>
    </row>
    <row r="741" customFormat="false" ht="12.75" hidden="false" customHeight="false" outlineLevel="0" collapsed="false">
      <c r="M741" s="1" t="n">
        <v>1.18180739055641</v>
      </c>
      <c r="N741" s="1" t="n">
        <v>0.000310541724570239</v>
      </c>
    </row>
    <row r="742" customFormat="false" ht="12.75" hidden="false" customHeight="false" outlineLevel="0" collapsed="false">
      <c r="M742" s="1" t="n">
        <v>1.18129486925401</v>
      </c>
      <c r="N742" s="1" t="n">
        <v>0.000316469883633314</v>
      </c>
    </row>
    <row r="743" customFormat="false" ht="12.75" hidden="false" customHeight="false" outlineLevel="0" collapsed="false">
      <c r="M743" s="1" t="n">
        <v>1.18097268437526</v>
      </c>
      <c r="N743" s="1" t="n">
        <v>0.000323417532136839</v>
      </c>
    </row>
    <row r="744" customFormat="false" ht="12.75" hidden="false" customHeight="false" outlineLevel="0" collapsed="false">
      <c r="M744" s="1" t="n">
        <v>1.18086279228714</v>
      </c>
      <c r="N744" s="1" t="n">
        <v>0.000330911199317905</v>
      </c>
    </row>
    <row r="745" customFormat="false" ht="12.75" hidden="false" customHeight="false" outlineLevel="0" collapsed="false">
      <c r="M745" s="1" t="n">
        <v>1.18097268195384</v>
      </c>
      <c r="N745" s="1" t="n">
        <v>0.000338440204143155</v>
      </c>
    </row>
    <row r="746" customFormat="false" ht="12.75" hidden="false" customHeight="false" outlineLevel="0" collapsed="false">
      <c r="M746" s="1" t="n">
        <v>1.1812948645762</v>
      </c>
      <c r="N746" s="1" t="n">
        <v>0.000345491457377182</v>
      </c>
    </row>
    <row r="747" customFormat="false" ht="12.75" hidden="false" customHeight="false" outlineLevel="0" collapsed="false">
      <c r="M747" s="1" t="n">
        <v>1.18180738394098</v>
      </c>
      <c r="N747" s="1" t="n">
        <v>0.000351584427765925</v>
      </c>
    </row>
    <row r="748" customFormat="false" ht="12.75" hidden="false" customHeight="false" outlineLevel="0" collapsed="false">
      <c r="M748" s="1" t="n">
        <v>1.18247531270053</v>
      </c>
      <c r="N748" s="1" t="n">
        <v>0.000356303889447446</v>
      </c>
    </row>
    <row r="749" customFormat="false" ht="12.75" hidden="false" customHeight="false" outlineLevel="0" collapsed="false">
      <c r="M749" s="1" t="n">
        <v>1.1832531326138</v>
      </c>
      <c r="N749" s="1" t="n">
        <v>0.000359328218908158</v>
      </c>
    </row>
    <row r="750" customFormat="false" ht="12.75" hidden="false" customHeight="false" outlineLevel="0" collapsed="false">
      <c r="M750" s="1" t="n">
        <v>1.18408783653922</v>
      </c>
      <c r="N750" s="1" t="n">
        <v>0.000360451313093723</v>
      </c>
    </row>
    <row r="751" customFormat="false" ht="12.75" hidden="false" customHeight="false" outlineLevel="0" collapsed="false">
      <c r="M751" s="1" t="n">
        <v>1.18492254078382</v>
      </c>
      <c r="N751" s="1" t="n">
        <v>0.00035959663499157</v>
      </c>
    </row>
    <row r="752" customFormat="false" ht="12.75" hidden="false" customHeight="false" outlineLevel="0" collapsed="false">
      <c r="M752" s="1" t="n">
        <v>1.18570036163287</v>
      </c>
      <c r="N752" s="1" t="n">
        <v>0.000356822429501805</v>
      </c>
    </row>
    <row r="753" customFormat="false" ht="12.75" hidden="false" customHeight="false" outlineLevel="0" collapsed="false">
      <c r="M753" s="1" t="n">
        <v>1.18636829188105</v>
      </c>
      <c r="N753" s="1" t="n">
        <v>0.000352317754143536</v>
      </c>
    </row>
    <row r="754" customFormat="false" ht="12.75" hidden="false" customHeight="false" outlineLevel="0" collapsed="false">
      <c r="M754" s="1" t="n">
        <v>1.18688081318584</v>
      </c>
      <c r="N754" s="1" t="n">
        <v>0.000346389595097403</v>
      </c>
    </row>
    <row r="755" customFormat="false" ht="12.75" hidden="false" customHeight="false" outlineLevel="0" collapsed="false">
      <c r="M755" s="1" t="n">
        <v>1.18720299806739</v>
      </c>
      <c r="N755" s="1" t="n">
        <v>0.000339441946604735</v>
      </c>
    </row>
    <row r="756" customFormat="false" ht="12.75" hidden="false" customHeight="false" outlineLevel="0" collapsed="false">
      <c r="M756" s="1" t="n">
        <v>1.18731289015851</v>
      </c>
      <c r="N756" s="1" t="n">
        <v>0.0003319482794277</v>
      </c>
    </row>
    <row r="757" customFormat="false" ht="12.75" hidden="false" customHeight="false" outlineLevel="0" collapsed="false">
      <c r="M757" s="1" t="n">
        <v>1.1872030004948</v>
      </c>
      <c r="N757" s="1" t="n">
        <v>0.000324419274599382</v>
      </c>
    </row>
    <row r="759" customFormat="false" ht="12.75" hidden="false" customHeight="false" outlineLevel="0" collapsed="false">
      <c r="M759" s="1" t="n">
        <v>1.16939637213476</v>
      </c>
      <c r="N759" s="1" t="n">
        <v>0.000388105899481983</v>
      </c>
    </row>
    <row r="760" customFormat="false" ht="12.75" hidden="false" customHeight="false" outlineLevel="0" collapsed="false">
      <c r="M760" s="1" t="n">
        <v>1.16927653074695</v>
      </c>
      <c r="N760" s="1" t="n">
        <v>0.000379776762125513</v>
      </c>
    </row>
    <row r="761" customFormat="false" ht="12.75" hidden="false" customHeight="false" outlineLevel="0" collapsed="false">
      <c r="M761" s="1" t="n">
        <v>1.16892517017829</v>
      </c>
      <c r="N761" s="1" t="n">
        <v>0.00037196620930069</v>
      </c>
    </row>
    <row r="762" customFormat="false" ht="12.75" hidden="false" customHeight="false" outlineLevel="0" collapsed="false">
      <c r="M762" s="1" t="n">
        <v>1.16836623507084</v>
      </c>
      <c r="N762" s="1" t="n">
        <v>0.000365206517273767</v>
      </c>
    </row>
    <row r="763" customFormat="false" ht="12.75" hidden="false" customHeight="false" outlineLevel="0" collapsed="false">
      <c r="M763" s="1" t="n">
        <v>1.16763781592838</v>
      </c>
      <c r="N763" s="1" t="n">
        <v>0.000359958347884413</v>
      </c>
    </row>
    <row r="764" customFormat="false" ht="12.75" hidden="false" customHeight="false" outlineLevel="0" collapsed="false">
      <c r="M764" s="1" t="n">
        <v>1.16678955331161</v>
      </c>
      <c r="N764" s="1" t="n">
        <v>0.00035657935520269</v>
      </c>
    </row>
    <row r="765" customFormat="false" ht="12.75" hidden="false" customHeight="false" outlineLevel="0" collapsed="false">
      <c r="M765" s="1" t="n">
        <v>1.1658792549159</v>
      </c>
      <c r="N765" s="1" t="n">
        <v>0.000355299811995285</v>
      </c>
    </row>
    <row r="766" customFormat="false" ht="12.75" hidden="false" customHeight="false" outlineLevel="0" collapsed="false">
      <c r="M766" s="1" t="n">
        <v>1.16496895607244</v>
      </c>
      <c r="N766" s="1" t="n">
        <v>0.000356206917017038</v>
      </c>
    </row>
    <row r="767" customFormat="false" ht="12.75" hidden="false" customHeight="false" outlineLevel="0" collapsed="false">
      <c r="M767" s="1" t="n">
        <v>1.16412069214293</v>
      </c>
      <c r="N767" s="1" t="n">
        <v>0.00035923885255992</v>
      </c>
    </row>
    <row r="768" customFormat="false" ht="12.75" hidden="false" customHeight="false" outlineLevel="0" collapsed="false">
      <c r="M768" s="1" t="n">
        <v>1.16339227091221</v>
      </c>
      <c r="N768" s="1" t="n">
        <v>0.000364188997227663</v>
      </c>
    </row>
    <row r="769" customFormat="false" ht="12.75" hidden="false" customHeight="false" outlineLevel="0" collapsed="false">
      <c r="M769" s="1" t="n">
        <v>1.16283333308327</v>
      </c>
      <c r="N769" s="1" t="n">
        <v>0.000370720006842429</v>
      </c>
    </row>
    <row r="770" customFormat="false" ht="12.75" hidden="false" customHeight="false" outlineLevel="0" collapsed="false">
      <c r="M770" s="1" t="n">
        <v>1.16248196934538</v>
      </c>
      <c r="N770" s="1" t="n">
        <v>0.000378386803892985</v>
      </c>
    </row>
    <row r="771" customFormat="false" ht="12.75" hidden="false" customHeight="false" outlineLevel="0" collapsed="false">
      <c r="M771" s="1" t="n">
        <v>1.16236212455656</v>
      </c>
      <c r="N771" s="1" t="n">
        <v>0.000386666908831505</v>
      </c>
    </row>
    <row r="772" customFormat="false" ht="12.75" hidden="false" customHeight="false" outlineLevel="0" collapsed="false">
      <c r="M772" s="1" t="n">
        <v>1.1624819659411</v>
      </c>
      <c r="N772" s="1" t="n">
        <v>0.000394996046191231</v>
      </c>
    </row>
    <row r="773" customFormat="false" ht="12.75" hidden="false" customHeight="false" outlineLevel="0" collapsed="false">
      <c r="M773" s="1" t="n">
        <v>1.16283332650671</v>
      </c>
      <c r="N773" s="1" t="n">
        <v>0.000402806599026938</v>
      </c>
    </row>
    <row r="774" customFormat="false" ht="12.75" hidden="false" customHeight="false" outlineLevel="0" collapsed="false">
      <c r="M774" s="1" t="n">
        <v>1.16339226161156</v>
      </c>
      <c r="N774" s="1" t="n">
        <v>0.000409566291071631</v>
      </c>
    </row>
    <row r="775" customFormat="false" ht="12.75" hidden="false" customHeight="false" outlineLevel="0" collapsed="false">
      <c r="M775" s="1" t="n">
        <v>1.164120680752</v>
      </c>
      <c r="N775" s="1" t="n">
        <v>0.00041481446048443</v>
      </c>
    </row>
    <row r="776" customFormat="false" ht="12.75" hidden="false" customHeight="false" outlineLevel="0" collapsed="false">
      <c r="M776" s="1" t="n">
        <v>1.16496894336751</v>
      </c>
      <c r="N776" s="1" t="n">
        <v>0.000418193453193675</v>
      </c>
    </row>
    <row r="777" customFormat="false" ht="12.75" hidden="false" customHeight="false" outlineLevel="0" collapsed="false">
      <c r="M777" s="1" t="n">
        <v>1.16587924176279</v>
      </c>
      <c r="N777" s="1" t="n">
        <v>0.000419472996430805</v>
      </c>
    </row>
    <row r="778" customFormat="false" ht="12.75" hidden="false" customHeight="false" outlineLevel="0" collapsed="false">
      <c r="M778" s="1" t="n">
        <v>1.16678954060668</v>
      </c>
      <c r="N778" s="1" t="n">
        <v>0.000418565891438951</v>
      </c>
    </row>
    <row r="779" customFormat="false" ht="12.75" hidden="false" customHeight="false" outlineLevel="0" collapsed="false">
      <c r="M779" s="1" t="n">
        <v>1.16763780453746</v>
      </c>
      <c r="N779" s="1" t="n">
        <v>0.000415533955924107</v>
      </c>
    </row>
    <row r="780" customFormat="false" ht="12.75" hidden="false" customHeight="false" outlineLevel="0" collapsed="false">
      <c r="M780" s="1" t="n">
        <v>1.16836622577018</v>
      </c>
      <c r="N780" s="1" t="n">
        <v>0.00041058381128063</v>
      </c>
    </row>
    <row r="781" customFormat="false" ht="12.75" hidden="false" customHeight="false" outlineLevel="0" collapsed="false">
      <c r="M781" s="1" t="n">
        <v>1.16892516360174</v>
      </c>
      <c r="N781" s="1" t="n">
        <v>0.000404052801684704</v>
      </c>
    </row>
    <row r="782" customFormat="false" ht="12.75" hidden="false" customHeight="false" outlineLevel="0" collapsed="false">
      <c r="M782" s="1" t="n">
        <v>1.16927652734267</v>
      </c>
      <c r="N782" s="1" t="n">
        <v>0.000396386004646278</v>
      </c>
    </row>
    <row r="783" customFormat="false" ht="12.75" hidden="false" customHeight="false" outlineLevel="0" collapsed="false">
      <c r="M783" s="1" t="n">
        <v>1.16939637213476</v>
      </c>
      <c r="N783" s="1" t="n">
        <v>0.000388105899712351</v>
      </c>
    </row>
    <row r="784" customFormat="false" ht="12.75" hidden="false" customHeight="false" outlineLevel="0" collapsed="false">
      <c r="M784" s="1" t="n">
        <v>1.16927653075349</v>
      </c>
      <c r="N784" s="1" t="n">
        <v>0.000379776762349369</v>
      </c>
    </row>
    <row r="786" customFormat="false" ht="12.75" hidden="false" customHeight="false" outlineLevel="0" collapsed="false">
      <c r="M786" s="1" t="n">
        <v>1.16232979219227</v>
      </c>
      <c r="N786" s="1" t="n">
        <v>0.000415865866442836</v>
      </c>
    </row>
    <row r="787" customFormat="false" ht="12.75" hidden="false" customHeight="false" outlineLevel="0" collapsed="false">
      <c r="M787" s="1" t="n">
        <v>1.16219032459858</v>
      </c>
      <c r="N787" s="1" t="n">
        <v>0.000406357553204276</v>
      </c>
    </row>
    <row r="788" customFormat="false" ht="12.75" hidden="false" customHeight="false" outlineLevel="0" collapsed="false">
      <c r="M788" s="1" t="n">
        <v>1.1617814217281</v>
      </c>
      <c r="N788" s="1" t="n">
        <v>0.000397429863885717</v>
      </c>
    </row>
    <row r="789" customFormat="false" ht="12.75" hidden="false" customHeight="false" outlineLevel="0" collapsed="false">
      <c r="M789" s="1" t="n">
        <v>1.16113094963564</v>
      </c>
      <c r="N789" s="1" t="n">
        <v>0.000389691205759134</v>
      </c>
    </row>
    <row r="790" customFormat="false" ht="12.75" hidden="false" customHeight="false" outlineLevel="0" collapsed="false">
      <c r="M790" s="1" t="n">
        <v>1.16028323691925</v>
      </c>
      <c r="N790" s="1" t="n">
        <v>0.000383668955585917</v>
      </c>
    </row>
    <row r="791" customFormat="false" ht="12.75" hidden="false" customHeight="false" outlineLevel="0" collapsed="false">
      <c r="M791" s="1" t="n">
        <v>1.1592960537995</v>
      </c>
      <c r="N791" s="1" t="n">
        <v>0.000379773519762199</v>
      </c>
    </row>
    <row r="792" customFormat="false" ht="12.75" hidden="false" customHeight="false" outlineLevel="0" collapsed="false">
      <c r="M792" s="1" t="n">
        <v>1.15823667517445</v>
      </c>
      <c r="N792" s="1" t="n">
        <v>0.000378270365801252</v>
      </c>
    </row>
    <row r="793" customFormat="false" ht="12.75" hidden="false" customHeight="false" outlineLevel="0" collapsed="false">
      <c r="M793" s="1" t="n">
        <v>1.15717729594654</v>
      </c>
      <c r="N793" s="1" t="n">
        <v>0.000379261931161201</v>
      </c>
    </row>
    <row r="794" customFormat="false" ht="12.75" hidden="false" customHeight="false" outlineLevel="0" collapsed="false">
      <c r="M794" s="1" t="n">
        <v>1.15619011105927</v>
      </c>
      <c r="N794" s="1" t="n">
        <v>0.00038268064230156</v>
      </c>
    </row>
    <row r="795" customFormat="false" ht="12.75" hidden="false" customHeight="false" outlineLevel="0" collapsed="false">
      <c r="M795" s="1" t="n">
        <v>1.15534239553116</v>
      </c>
      <c r="N795" s="1" t="n">
        <v>0.000388293519708329</v>
      </c>
    </row>
    <row r="796" customFormat="false" ht="12.75" hidden="false" customHeight="false" outlineLevel="0" collapsed="false">
      <c r="M796" s="1" t="n">
        <v>1.1546919197744</v>
      </c>
      <c r="N796" s="1" t="n">
        <v>0.000395718055062824</v>
      </c>
    </row>
    <row r="797" customFormat="false" ht="12.75" hidden="false" customHeight="false" outlineLevel="0" collapsed="false">
      <c r="M797" s="1" t="n">
        <v>1.15428301263676</v>
      </c>
      <c r="N797" s="1" t="n">
        <v>0.000404448278551412</v>
      </c>
    </row>
    <row r="798" customFormat="false" ht="12.75" hidden="false" customHeight="false" outlineLevel="0" collapsed="false">
      <c r="M798" s="1" t="n">
        <v>1.15414354046384</v>
      </c>
      <c r="N798" s="1" t="n">
        <v>0.000413889239872073</v>
      </c>
    </row>
    <row r="799" customFormat="false" ht="12.75" hidden="false" customHeight="false" outlineLevel="0" collapsed="false">
      <c r="M799" s="1" t="n">
        <v>1.15428300805372</v>
      </c>
      <c r="N799" s="1" t="n">
        <v>0.000423397553114193</v>
      </c>
    </row>
    <row r="800" customFormat="false" ht="12.75" hidden="false" customHeight="false" outlineLevel="0" collapsed="false">
      <c r="M800" s="1" t="n">
        <v>1.15469191092065</v>
      </c>
      <c r="N800" s="1" t="n">
        <v>0.000432325242445024</v>
      </c>
    </row>
    <row r="801" customFormat="false" ht="12.75" hidden="false" customHeight="false" outlineLevel="0" collapsed="false">
      <c r="M801" s="1" t="n">
        <v>1.15534238301007</v>
      </c>
      <c r="N801" s="1" t="n">
        <v>0.000440063900591756</v>
      </c>
    </row>
    <row r="802" customFormat="false" ht="12.75" hidden="false" customHeight="false" outlineLevel="0" collapsed="false">
      <c r="M802" s="1" t="n">
        <v>1.15619009572413</v>
      </c>
      <c r="N802" s="1" t="n">
        <v>0.000446086150791626</v>
      </c>
    </row>
    <row r="803" customFormat="false" ht="12.75" hidden="false" customHeight="false" outlineLevel="0" collapsed="false">
      <c r="M803" s="1" t="n">
        <v>1.15717727884241</v>
      </c>
      <c r="N803" s="1" t="n">
        <v>0.000449981586646684</v>
      </c>
    </row>
    <row r="804" customFormat="false" ht="12.75" hidden="false" customHeight="false" outlineLevel="0" collapsed="false">
      <c r="M804" s="1" t="n">
        <v>1.15823665746695</v>
      </c>
      <c r="N804" s="1" t="n">
        <v>0.000451484740641522</v>
      </c>
    </row>
    <row r="805" customFormat="false" ht="12.75" hidden="false" customHeight="false" outlineLevel="0" collapsed="false">
      <c r="M805" s="1" t="n">
        <v>1.15929603669537</v>
      </c>
      <c r="N805" s="1" t="n">
        <v>0.000450493175315706</v>
      </c>
    </row>
    <row r="806" customFormat="false" ht="12.75" hidden="false" customHeight="false" outlineLevel="0" collapsed="false">
      <c r="M806" s="1" t="n">
        <v>1.1602832215841</v>
      </c>
      <c r="N806" s="1" t="n">
        <v>0.000447074464207396</v>
      </c>
    </row>
    <row r="807" customFormat="false" ht="12.75" hidden="false" customHeight="false" outlineLevel="0" collapsed="false">
      <c r="M807" s="1" t="n">
        <v>1.16113093711455</v>
      </c>
      <c r="N807" s="1" t="n">
        <v>0.000441461586828407</v>
      </c>
    </row>
    <row r="808" customFormat="false" ht="12.75" hidden="false" customHeight="false" outlineLevel="0" collapsed="false">
      <c r="M808" s="1" t="n">
        <v>1.16178141287435</v>
      </c>
      <c r="N808" s="1" t="n">
        <v>0.00043403705149553</v>
      </c>
    </row>
    <row r="809" customFormat="false" ht="12.75" hidden="false" customHeight="false" outlineLevel="0" collapsed="false">
      <c r="M809" s="1" t="n">
        <v>1.16219032001554</v>
      </c>
      <c r="N809" s="1" t="n">
        <v>0.000425306828020926</v>
      </c>
    </row>
    <row r="810" customFormat="false" ht="12.75" hidden="false" customHeight="false" outlineLevel="0" collapsed="false">
      <c r="M810" s="1" t="n">
        <v>1.16232979219226</v>
      </c>
      <c r="N810" s="1" t="n">
        <v>0.000415865866705661</v>
      </c>
    </row>
    <row r="811" customFormat="false" ht="12.75" hidden="false" customHeight="false" outlineLevel="0" collapsed="false">
      <c r="M811" s="1" t="n">
        <v>1.16219032460619</v>
      </c>
      <c r="N811" s="1" t="n">
        <v>0.000406357553459981</v>
      </c>
    </row>
    <row r="813" customFormat="false" ht="12.75" hidden="false" customHeight="false" outlineLevel="0" collapsed="false">
      <c r="M813" s="1" t="n">
        <v>1.14096128330309</v>
      </c>
      <c r="N813" s="1" t="n">
        <v>0.00044632106885682</v>
      </c>
    </row>
    <row r="814" customFormat="false" ht="12.75" hidden="false" customHeight="false" outlineLevel="0" collapsed="false">
      <c r="M814" s="1" t="n">
        <v>1.14077812335924</v>
      </c>
      <c r="N814" s="1" t="n">
        <v>0.000433817325873391</v>
      </c>
    </row>
    <row r="815" customFormat="false" ht="12.75" hidden="false" customHeight="false" outlineLevel="0" collapsed="false">
      <c r="M815" s="1" t="n">
        <v>1.14024111861874</v>
      </c>
      <c r="N815" s="1" t="n">
        <v>0.000422063371032178</v>
      </c>
    </row>
    <row r="816" customFormat="false" ht="12.75" hidden="false" customHeight="false" outlineLevel="0" collapsed="false">
      <c r="M816" s="1" t="n">
        <v>1.1393868650671</v>
      </c>
      <c r="N816" s="1" t="n">
        <v>0.000411860216929459</v>
      </c>
    </row>
    <row r="817" customFormat="false" ht="12.75" hidden="false" customHeight="false" outlineLevel="0" collapsed="false">
      <c r="M817" s="1" t="n">
        <v>1.13827357867204</v>
      </c>
      <c r="N817" s="1" t="n">
        <v>0.000403903191654247</v>
      </c>
    </row>
    <row r="818" customFormat="false" ht="12.75" hidden="false" customHeight="false" outlineLevel="0" collapsed="false">
      <c r="M818" s="1" t="n">
        <v>1.13697712806141</v>
      </c>
      <c r="N818" s="1" t="n">
        <v>0.000398734553328208</v>
      </c>
    </row>
    <row r="819" customFormat="false" ht="12.75" hidden="false" customHeight="false" outlineLevel="0" collapsed="false">
      <c r="M819" s="1" t="n">
        <v>1.13558586420162</v>
      </c>
      <c r="N819" s="1" t="n">
        <v>0.000396706536110884</v>
      </c>
    </row>
    <row r="820" customFormat="false" ht="12.75" hidden="false" customHeight="false" outlineLevel="0" collapsed="false">
      <c r="M820" s="1" t="n">
        <v>1.13419459942535</v>
      </c>
      <c r="N820" s="1" t="n">
        <v>0.000397957346023863</v>
      </c>
    </row>
    <row r="821" customFormat="false" ht="12.75" hidden="false" customHeight="false" outlineLevel="0" collapsed="false">
      <c r="M821" s="1" t="n">
        <v>1.1328981461277</v>
      </c>
      <c r="N821" s="1" t="n">
        <v>0.000402401742438831</v>
      </c>
    </row>
    <row r="822" customFormat="false" ht="12.75" hidden="false" customHeight="false" outlineLevel="0" collapsed="false">
      <c r="M822" s="1" t="n">
        <v>1.13178485545822</v>
      </c>
      <c r="N822" s="1" t="n">
        <v>0.000409736847085508</v>
      </c>
    </row>
    <row r="823" customFormat="false" ht="12.75" hidden="false" customHeight="false" outlineLevel="0" collapsed="false">
      <c r="M823" s="1" t="n">
        <v>1.13093059633607</v>
      </c>
      <c r="N823" s="1" t="n">
        <v>0.000419462784705194</v>
      </c>
    </row>
    <row r="824" customFormat="false" ht="12.75" hidden="false" customHeight="false" outlineLevel="0" collapsed="false">
      <c r="M824" s="1" t="n">
        <v>1.13039358510854</v>
      </c>
      <c r="N824" s="1" t="n">
        <v>0.000430916748723484</v>
      </c>
    </row>
    <row r="825" customFormat="false" ht="12.75" hidden="false" customHeight="false" outlineLevel="0" collapsed="false">
      <c r="M825" s="1" t="n">
        <v>1.13021041820327</v>
      </c>
      <c r="N825" s="1" t="n">
        <v>0.000443318170422875</v>
      </c>
    </row>
    <row r="826" customFormat="false" ht="12.75" hidden="false" customHeight="false" outlineLevel="0" collapsed="false">
      <c r="M826" s="1" t="n">
        <v>1.13039357814212</v>
      </c>
      <c r="N826" s="1" t="n">
        <v>0.000455821913410794</v>
      </c>
    </row>
    <row r="827" customFormat="false" ht="12.75" hidden="false" customHeight="false" outlineLevel="0" collapsed="false">
      <c r="M827" s="1" t="n">
        <v>1.13093058287797</v>
      </c>
      <c r="N827" s="1" t="n">
        <v>0.000467575868267962</v>
      </c>
    </row>
    <row r="828" customFormat="false" ht="12.75" hidden="false" customHeight="false" outlineLevel="0" collapsed="false">
      <c r="M828" s="1" t="n">
        <v>1.13178483642561</v>
      </c>
      <c r="N828" s="1" t="n">
        <v>0.000477779022397012</v>
      </c>
    </row>
    <row r="829" customFormat="false" ht="12.75" hidden="false" customHeight="false" outlineLevel="0" collapsed="false">
      <c r="M829" s="1" t="n">
        <v>1.1328981228176</v>
      </c>
      <c r="N829" s="1" t="n">
        <v>0.000485736047707139</v>
      </c>
    </row>
    <row r="830" customFormat="false" ht="12.75" hidden="false" customHeight="false" outlineLevel="0" collapsed="false">
      <c r="M830" s="1" t="n">
        <v>1.13419457342631</v>
      </c>
      <c r="N830" s="1" t="n">
        <v>0.000490904686074295</v>
      </c>
    </row>
    <row r="831" customFormat="false" ht="12.75" hidden="false" customHeight="false" outlineLevel="0" collapsed="false">
      <c r="M831" s="1" t="n">
        <v>1.13558583728544</v>
      </c>
      <c r="N831" s="1" t="n">
        <v>0.000492932703336138</v>
      </c>
    </row>
    <row r="832" customFormat="false" ht="12.75" hidden="false" customHeight="false" outlineLevel="0" collapsed="false">
      <c r="M832" s="1" t="n">
        <v>1.13697710206236</v>
      </c>
      <c r="N832" s="1" t="n">
        <v>0.000491681893468045</v>
      </c>
    </row>
    <row r="833" customFormat="false" ht="12.75" hidden="false" customHeight="false" outlineLevel="0" collapsed="false">
      <c r="M833" s="1" t="n">
        <v>1.13827355536194</v>
      </c>
      <c r="N833" s="1" t="n">
        <v>0.000487237497095271</v>
      </c>
    </row>
    <row r="834" customFormat="false" ht="12.75" hidden="false" customHeight="false" outlineLevel="0" collapsed="false">
      <c r="M834" s="1" t="n">
        <v>1.13938684603449</v>
      </c>
      <c r="N834" s="1" t="n">
        <v>0.00047990239248522</v>
      </c>
    </row>
    <row r="835" customFormat="false" ht="12.75" hidden="false" customHeight="false" outlineLevel="0" collapsed="false">
      <c r="M835" s="1" t="n">
        <v>1.14024110516064</v>
      </c>
      <c r="N835" s="1" t="n">
        <v>0.000470176454894099</v>
      </c>
    </row>
    <row r="836" customFormat="false" ht="12.75" hidden="false" customHeight="false" outlineLevel="0" collapsed="false">
      <c r="M836" s="1" t="n">
        <v>1.14077811639282</v>
      </c>
      <c r="N836" s="1" t="n">
        <v>0.000458722490894363</v>
      </c>
    </row>
    <row r="837" customFormat="false" ht="12.75" hidden="false" customHeight="false" outlineLevel="0" collapsed="false">
      <c r="M837" s="1" t="n">
        <v>1.14096128330309</v>
      </c>
      <c r="N837" s="1" t="n">
        <v>0.000446321069202252</v>
      </c>
    </row>
    <row r="838" customFormat="false" ht="12.75" hidden="false" customHeight="false" outlineLevel="0" collapsed="false">
      <c r="M838" s="1" t="n">
        <v>1.14077812336923</v>
      </c>
      <c r="N838" s="1" t="n">
        <v>0.000433817326209843</v>
      </c>
    </row>
    <row r="840" customFormat="false" ht="12.75" hidden="false" customHeight="false" outlineLevel="0" collapsed="false">
      <c r="M840" s="1" t="n">
        <v>1.12386961988577</v>
      </c>
      <c r="N840" s="1" t="n">
        <v>0.000522161834080601</v>
      </c>
    </row>
    <row r="841" customFormat="false" ht="12.75" hidden="false" customHeight="false" outlineLevel="0" collapsed="false">
      <c r="M841" s="1" t="n">
        <v>1.12367179111127</v>
      </c>
      <c r="N841" s="1" t="n">
        <v>0.000508899647159131</v>
      </c>
    </row>
    <row r="842" customFormat="false" ht="12.75" hidden="false" customHeight="false" outlineLevel="0" collapsed="false">
      <c r="M842" s="1" t="n">
        <v>1.12309177778613</v>
      </c>
      <c r="N842" s="1" t="n">
        <v>0.000496410751409255</v>
      </c>
    </row>
    <row r="843" customFormat="false" ht="12.75" hidden="false" customHeight="false" outlineLevel="0" collapsed="false">
      <c r="M843" s="1" t="n">
        <v>1.12216910685987</v>
      </c>
      <c r="N843" s="1" t="n">
        <v>0.000485546244435515</v>
      </c>
    </row>
    <row r="844" customFormat="false" ht="12.75" hidden="false" customHeight="false" outlineLevel="0" collapsed="false">
      <c r="M844" s="1" t="n">
        <v>1.12096665683117</v>
      </c>
      <c r="N844" s="1" t="n">
        <v>0.000477046524432045</v>
      </c>
    </row>
    <row r="845" customFormat="false" ht="12.75" hidden="false" customHeight="false" outlineLevel="0" collapsed="false">
      <c r="M845" s="1" t="n">
        <v>1.11956637268216</v>
      </c>
      <c r="N845" s="1" t="n">
        <v>0.000471490833269312</v>
      </c>
    </row>
    <row r="846" customFormat="false" ht="12.75" hidden="false" customHeight="false" outlineLevel="0" collapsed="false">
      <c r="M846" s="1" t="n">
        <v>1.11806368146331</v>
      </c>
      <c r="N846" s="1" t="n">
        <v>0.000469257782117983</v>
      </c>
    </row>
    <row r="847" customFormat="false" ht="12.75" hidden="false" customHeight="false" outlineLevel="0" collapsed="false">
      <c r="M847" s="1" t="n">
        <v>1.11656098909763</v>
      </c>
      <c r="N847" s="1" t="n">
        <v>0.000470499549723383</v>
      </c>
    </row>
    <row r="848" customFormat="false" ht="12.75" hidden="false" customHeight="false" outlineLevel="0" collapsed="false">
      <c r="M848" s="1" t="n">
        <v>1.11516070158629</v>
      </c>
      <c r="N848" s="1" t="n">
        <v>0.000475131511675515</v>
      </c>
    </row>
    <row r="849" customFormat="false" ht="12.75" hidden="false" customHeight="false" outlineLevel="0" collapsed="false">
      <c r="M849" s="1" t="n">
        <v>1.11395824620888</v>
      </c>
      <c r="N849" s="1" t="n">
        <v>0.000482838007422737</v>
      </c>
    </row>
    <row r="850" customFormat="false" ht="12.75" hidden="false" customHeight="false" outlineLevel="0" collapsed="false">
      <c r="M850" s="1" t="n">
        <v>1.11303556831205</v>
      </c>
      <c r="N850" s="1" t="n">
        <v>0.000493093852016656</v>
      </c>
    </row>
    <row r="851" customFormat="false" ht="12.75" hidden="false" customHeight="false" outlineLevel="0" collapsed="false">
      <c r="M851" s="1" t="n">
        <v>1.11245554686952</v>
      </c>
      <c r="N851" s="1" t="n">
        <v>0.000505200126598369</v>
      </c>
    </row>
    <row r="852" customFormat="false" ht="12.75" hidden="false" customHeight="false" outlineLevel="0" collapsed="false">
      <c r="M852" s="1" t="n">
        <v>1.11225770938397</v>
      </c>
      <c r="N852" s="1" t="n">
        <v>0.000518331808563572</v>
      </c>
    </row>
    <row r="853" customFormat="false" ht="12.75" hidden="false" customHeight="false" outlineLevel="0" collapsed="false">
      <c r="M853" s="1" t="n">
        <v>1.11245553815308</v>
      </c>
      <c r="N853" s="1" t="n">
        <v>0.000531593995489499</v>
      </c>
    </row>
    <row r="854" customFormat="false" ht="12.75" hidden="false" customHeight="false" outlineLevel="0" collapsed="false">
      <c r="M854" s="1" t="n">
        <v>1.11303555147319</v>
      </c>
      <c r="N854" s="1" t="n">
        <v>0.000544082891256003</v>
      </c>
    </row>
    <row r="855" customFormat="false" ht="12.75" hidden="false" customHeight="false" outlineLevel="0" collapsed="false">
      <c r="M855" s="1" t="n">
        <v>1.11395822239514</v>
      </c>
      <c r="N855" s="1" t="n">
        <v>0.000554947398257407</v>
      </c>
    </row>
    <row r="856" customFormat="false" ht="12.75" hidden="false" customHeight="false" outlineLevel="0" collapsed="false">
      <c r="M856" s="1" t="n">
        <v>1.11516067242053</v>
      </c>
      <c r="N856" s="1" t="n">
        <v>0.000563447118297694</v>
      </c>
    </row>
    <row r="857" customFormat="false" ht="12.75" hidden="false" customHeight="false" outlineLevel="0" collapsed="false">
      <c r="M857" s="1" t="n">
        <v>1.11656095656745</v>
      </c>
      <c r="N857" s="1" t="n">
        <v>0.000569002809503886</v>
      </c>
    </row>
    <row r="858" customFormat="false" ht="12.75" hidden="false" customHeight="false" outlineLevel="0" collapsed="false">
      <c r="M858" s="1" t="n">
        <v>1.11806364778559</v>
      </c>
      <c r="N858" s="1" t="n">
        <v>0.000571235860702356</v>
      </c>
    </row>
    <row r="859" customFormat="false" ht="12.75" hidden="false" customHeight="false" outlineLevel="0" collapsed="false">
      <c r="M859" s="1" t="n">
        <v>1.11956634015198</v>
      </c>
      <c r="N859" s="1" t="n">
        <v>0.000569994093144564</v>
      </c>
    </row>
    <row r="860" customFormat="false" ht="12.75" hidden="false" customHeight="false" outlineLevel="0" collapsed="false">
      <c r="M860" s="1" t="n">
        <v>1.12096662766541</v>
      </c>
      <c r="N860" s="1" t="n">
        <v>0.000565362131237265</v>
      </c>
    </row>
    <row r="861" customFormat="false" ht="12.75" hidden="false" customHeight="false" outlineLevel="0" collapsed="false">
      <c r="M861" s="1" t="n">
        <v>1.12216908304612</v>
      </c>
      <c r="N861" s="1" t="n">
        <v>0.000557655635529044</v>
      </c>
    </row>
    <row r="862" customFormat="false" ht="12.75" hidden="false" customHeight="false" outlineLevel="0" collapsed="false">
      <c r="M862" s="1" t="n">
        <v>1.12309176094727</v>
      </c>
      <c r="N862" s="1" t="n">
        <v>0.000547399790965637</v>
      </c>
    </row>
    <row r="863" customFormat="false" ht="12.75" hidden="false" customHeight="false" outlineLevel="0" collapsed="false">
      <c r="M863" s="1" t="n">
        <v>1.12367178239483</v>
      </c>
      <c r="N863" s="1" t="n">
        <v>0.000535293516403868</v>
      </c>
    </row>
    <row r="864" customFormat="false" ht="12.75" hidden="false" customHeight="false" outlineLevel="0" collapsed="false">
      <c r="M864" s="1" t="n">
        <v>1.12386961988577</v>
      </c>
      <c r="N864" s="1" t="n">
        <v>0.000522161834446681</v>
      </c>
    </row>
    <row r="865" customFormat="false" ht="12.75" hidden="false" customHeight="false" outlineLevel="0" collapsed="false">
      <c r="M865" s="1" t="n">
        <v>1.12367179112206</v>
      </c>
      <c r="N865" s="1" t="n">
        <v>0.000508899647516296</v>
      </c>
    </row>
    <row r="867" customFormat="false" ht="12.75" hidden="false" customHeight="false" outlineLevel="0" collapsed="false">
      <c r="M867" s="1" t="n">
        <v>1.09267662677715</v>
      </c>
      <c r="N867" s="1" t="n">
        <v>0.000626819684004805</v>
      </c>
    </row>
    <row r="868" customFormat="false" ht="12.75" hidden="false" customHeight="false" outlineLevel="0" collapsed="false">
      <c r="M868" s="1" t="n">
        <v>1.09245321308453</v>
      </c>
      <c r="N868" s="1" t="n">
        <v>0.000611187150691617</v>
      </c>
    </row>
    <row r="869" customFormat="false" ht="12.75" hidden="false" customHeight="false" outlineLevel="0" collapsed="false">
      <c r="M869" s="1" t="n">
        <v>1.09179818450964</v>
      </c>
      <c r="N869" s="1" t="n">
        <v>0.0005964363485537</v>
      </c>
    </row>
    <row r="870" customFormat="false" ht="12.75" hidden="false" customHeight="false" outlineLevel="0" collapsed="false">
      <c r="M870" s="1" t="n">
        <v>1.09075618016727</v>
      </c>
      <c r="N870" s="1" t="n">
        <v>0.000583572520377615</v>
      </c>
    </row>
    <row r="871" customFormat="false" ht="12.75" hidden="false" customHeight="false" outlineLevel="0" collapsed="false">
      <c r="M871" s="1" t="n">
        <v>1.08939821093121</v>
      </c>
      <c r="N871" s="1" t="n">
        <v>0.00057347231479309</v>
      </c>
    </row>
    <row r="872" customFormat="false" ht="12.75" hidden="false" customHeight="false" outlineLevel="0" collapsed="false">
      <c r="M872" s="1" t="n">
        <v>1.08781682016053</v>
      </c>
      <c r="N872" s="1" t="n">
        <v>0.000566824044117766</v>
      </c>
    </row>
    <row r="873" customFormat="false" ht="12.75" hidden="false" customHeight="false" outlineLevel="0" collapsed="false">
      <c r="M873" s="1" t="n">
        <v>1.08611977702264</v>
      </c>
      <c r="N873" s="1" t="n">
        <v>0.000564080777010351</v>
      </c>
    </row>
    <row r="874" customFormat="false" ht="12.75" hidden="false" customHeight="false" outlineLevel="0" collapsed="false">
      <c r="M874" s="1" t="n">
        <v>1.08442273220262</v>
      </c>
      <c r="N874" s="1" t="n">
        <v>0.000565429462590327</v>
      </c>
    </row>
    <row r="875" customFormat="false" ht="12.75" hidden="false" customHeight="false" outlineLevel="0" collapsed="false">
      <c r="M875" s="1" t="n">
        <v>1.0828413365002</v>
      </c>
      <c r="N875" s="1" t="n">
        <v>0.000570778190164436</v>
      </c>
    </row>
    <row r="876" customFormat="false" ht="12.75" hidden="false" customHeight="false" outlineLevel="0" collapsed="false">
      <c r="M876" s="1" t="n">
        <v>1.08148335941886</v>
      </c>
      <c r="N876" s="1" t="n">
        <v>0.000579762452788521</v>
      </c>
    </row>
    <row r="877" customFormat="false" ht="12.75" hidden="false" customHeight="false" outlineLevel="0" collapsed="false">
      <c r="M877" s="1" t="n">
        <v>1.08044134485234</v>
      </c>
      <c r="N877" s="1" t="n">
        <v>0.000591769987813337</v>
      </c>
    </row>
    <row r="878" customFormat="false" ht="12.75" hidden="false" customHeight="false" outlineLevel="0" collapsed="false">
      <c r="M878" s="1" t="n">
        <v>1.07978630437117</v>
      </c>
      <c r="N878" s="1" t="n">
        <v>0.000605982501572193</v>
      </c>
    </row>
    <row r="879" customFormat="false" ht="12.75" hidden="false" customHeight="false" outlineLevel="0" collapsed="false">
      <c r="M879" s="1" t="n">
        <v>1.07956287790153</v>
      </c>
      <c r="N879" s="1" t="n">
        <v>0.000621431434741914</v>
      </c>
    </row>
    <row r="880" customFormat="false" ht="12.75" hidden="false" customHeight="false" outlineLevel="0" collapsed="false">
      <c r="M880" s="1" t="n">
        <v>1.07978629158806</v>
      </c>
      <c r="N880" s="1" t="n">
        <v>0.000637063968059943</v>
      </c>
    </row>
    <row r="881" customFormat="false" ht="12.75" hidden="false" customHeight="false" outlineLevel="0" collapsed="false">
      <c r="M881" s="1" t="n">
        <v>1.08044132015728</v>
      </c>
      <c r="N881" s="1" t="n">
        <v>0.000651814770217061</v>
      </c>
    </row>
    <row r="882" customFormat="false" ht="12.75" hidden="false" customHeight="false" outlineLevel="0" collapsed="false">
      <c r="M882" s="1" t="n">
        <v>1.08148332449476</v>
      </c>
      <c r="N882" s="1" t="n">
        <v>0.000664678598425398</v>
      </c>
    </row>
    <row r="883" customFormat="false" ht="12.75" hidden="false" customHeight="false" outlineLevel="0" collapsed="false">
      <c r="M883" s="1" t="n">
        <v>1.08284129372708</v>
      </c>
      <c r="N883" s="1" t="n">
        <v>0.000674778804053028</v>
      </c>
    </row>
    <row r="884" customFormat="false" ht="12.75" hidden="false" customHeight="false" outlineLevel="0" collapsed="false">
      <c r="M884" s="1" t="n">
        <v>1.08442268449541</v>
      </c>
      <c r="N884" s="1" t="n">
        <v>0.000681427074779372</v>
      </c>
    </row>
    <row r="885" customFormat="false" ht="12.75" hidden="false" customHeight="false" outlineLevel="0" collapsed="false">
      <c r="M885" s="1" t="n">
        <v>1.0861197276325</v>
      </c>
      <c r="N885" s="1" t="n">
        <v>0.000684170341942245</v>
      </c>
    </row>
    <row r="886" customFormat="false" ht="12.75" hidden="false" customHeight="false" outlineLevel="0" collapsed="false">
      <c r="M886" s="1" t="n">
        <v>1.08781677245333</v>
      </c>
      <c r="N886" s="1" t="n">
        <v>0.000682821656418387</v>
      </c>
    </row>
    <row r="887" customFormat="false" ht="12.75" hidden="false" customHeight="false" outlineLevel="0" collapsed="false">
      <c r="M887" s="1" t="n">
        <v>1.0893981681581</v>
      </c>
      <c r="N887" s="1" t="n">
        <v>0.00067747292889723</v>
      </c>
    </row>
    <row r="888" customFormat="false" ht="12.75" hidden="false" customHeight="false" outlineLevel="0" collapsed="false">
      <c r="M888" s="1" t="n">
        <v>1.09075614524317</v>
      </c>
      <c r="N888" s="1" t="n">
        <v>0.000668488666319324</v>
      </c>
    </row>
    <row r="889" customFormat="false" ht="12.75" hidden="false" customHeight="false" outlineLevel="0" collapsed="false">
      <c r="M889" s="1" t="n">
        <v>1.09179815981457</v>
      </c>
      <c r="N889" s="1" t="n">
        <v>0.000656481131330765</v>
      </c>
    </row>
    <row r="890" customFormat="false" ht="12.75" hidden="false" customHeight="false" outlineLevel="0" collapsed="false">
      <c r="M890" s="1" t="n">
        <v>1.09245320030142</v>
      </c>
      <c r="N890" s="1" t="n">
        <v>0.000642268617595774</v>
      </c>
    </row>
    <row r="891" customFormat="false" ht="12.75" hidden="false" customHeight="false" outlineLevel="0" collapsed="false">
      <c r="M891" s="1" t="n">
        <v>1.09267662677715</v>
      </c>
      <c r="N891" s="1" t="n">
        <v>0.000626819684435902</v>
      </c>
    </row>
    <row r="892" customFormat="false" ht="12.75" hidden="false" customHeight="false" outlineLevel="0" collapsed="false">
      <c r="M892" s="1" t="n">
        <v>1.09245321309671</v>
      </c>
      <c r="N892" s="1" t="n">
        <v>0.000611187151113031</v>
      </c>
    </row>
    <row r="894" customFormat="false" ht="12.75" hidden="false" customHeight="false" outlineLevel="0" collapsed="false">
      <c r="M894" s="1" t="n">
        <v>1.00296285088571</v>
      </c>
      <c r="N894" s="1" t="n">
        <v>0.00106710364276143</v>
      </c>
    </row>
    <row r="895" customFormat="false" ht="12.75" hidden="false" customHeight="false" outlineLevel="0" collapsed="false">
      <c r="M895" s="1" t="n">
        <v>1.00284283640493</v>
      </c>
      <c r="N895" s="1" t="n">
        <v>0.00105479470217933</v>
      </c>
    </row>
    <row r="896" customFormat="false" ht="12.75" hidden="false" customHeight="false" outlineLevel="0" collapsed="false">
      <c r="M896" s="1" t="n">
        <v>1.00249095566017</v>
      </c>
      <c r="N896" s="1" t="n">
        <v>0.00104316668212123</v>
      </c>
    </row>
    <row r="897" customFormat="false" ht="12.75" hidden="false" customHeight="false" outlineLevel="0" collapsed="false">
      <c r="M897" s="1" t="n">
        <v>1.00193118874259</v>
      </c>
      <c r="N897" s="1" t="n">
        <v>0.00103301201293607</v>
      </c>
    </row>
    <row r="898" customFormat="false" ht="12.75" hidden="false" customHeight="false" outlineLevel="0" collapsed="false">
      <c r="M898" s="1" t="n">
        <v>1.0012016828425</v>
      </c>
      <c r="N898" s="1" t="n">
        <v>0.00102502271854587</v>
      </c>
    </row>
    <row r="899" customFormat="false" ht="12.75" hidden="false" customHeight="false" outlineLevel="0" collapsed="false">
      <c r="M899" s="1" t="n">
        <v>1.00035215258129</v>
      </c>
      <c r="N899" s="1" t="n">
        <v>0.00101974325615916</v>
      </c>
    </row>
    <row r="900" customFormat="false" ht="12.75" hidden="false" customHeight="false" outlineLevel="0" collapsed="false">
      <c r="M900" s="1" t="n">
        <v>0.999440492042241</v>
      </c>
      <c r="N900" s="1" t="n">
        <v>0.00101753341241204</v>
      </c>
    </row>
    <row r="901" customFormat="false" ht="12.75" hidden="false" customHeight="false" outlineLevel="0" collapsed="false">
      <c r="M901" s="1" t="n">
        <v>0.99852882938434</v>
      </c>
      <c r="N901" s="1" t="n">
        <v>0.00101854378450359</v>
      </c>
    </row>
    <row r="902" customFormat="false" ht="12.75" hidden="false" customHeight="false" outlineLevel="0" collapsed="false">
      <c r="M902" s="1" t="n">
        <v>0.997679292910993</v>
      </c>
      <c r="N902" s="1" t="n">
        <v>0.00102270551724566</v>
      </c>
    </row>
    <row r="903" customFormat="false" ht="12.75" hidden="false" customHeight="false" outlineLevel="0" collapsed="false">
      <c r="M903" s="1" t="n">
        <v>0.996949777128802</v>
      </c>
      <c r="N903" s="1" t="n">
        <v>0.00102973499543011</v>
      </c>
    </row>
    <row r="904" customFormat="false" ht="12.75" hidden="false" customHeight="false" outlineLevel="0" collapsed="false">
      <c r="M904" s="1" t="n">
        <v>0.996389997332628</v>
      </c>
      <c r="N904" s="1" t="n">
        <v>0.00103915317173651</v>
      </c>
    </row>
    <row r="905" customFormat="false" ht="12.75" hidden="false" customHeight="false" outlineLevel="0" collapsed="false">
      <c r="M905" s="1" t="n">
        <v>0.996038101590414</v>
      </c>
      <c r="N905" s="1" t="n">
        <v>0.00105031821301532</v>
      </c>
    </row>
    <row r="906" customFormat="false" ht="12.75" hidden="false" customHeight="false" outlineLevel="0" collapsed="false">
      <c r="M906" s="1" t="n">
        <v>0.995918071015402</v>
      </c>
      <c r="N906" s="1" t="n">
        <v>0.00106246924015621</v>
      </c>
    </row>
    <row r="907" customFormat="false" ht="12.75" hidden="false" customHeight="false" outlineLevel="0" collapsed="false">
      <c r="M907" s="1" t="n">
        <v>0.9960380854929</v>
      </c>
      <c r="N907" s="1" t="n">
        <v>0.00107477818074194</v>
      </c>
    </row>
    <row r="908" customFormat="false" ht="12.75" hidden="false" customHeight="false" outlineLevel="0" collapsed="false">
      <c r="M908" s="1" t="n">
        <v>0.996389966234619</v>
      </c>
      <c r="N908" s="1" t="n">
        <v>0.00108640620081498</v>
      </c>
    </row>
    <row r="909" customFormat="false" ht="12.75" hidden="false" customHeight="false" outlineLevel="0" collapsed="false">
      <c r="M909" s="1" t="n">
        <v>0.996949733149576</v>
      </c>
      <c r="N909" s="1" t="n">
        <v>0.00109656087002537</v>
      </c>
    </row>
    <row r="910" customFormat="false" ht="12.75" hidden="false" customHeight="false" outlineLevel="0" collapsed="false">
      <c r="M910" s="1" t="n">
        <v>0.997679239047661</v>
      </c>
      <c r="N910" s="1" t="n">
        <v>0.00110455016444938</v>
      </c>
    </row>
    <row r="911" customFormat="false" ht="12.75" hidden="false" customHeight="false" outlineLevel="0" collapsed="false">
      <c r="M911" s="1" t="n">
        <v>0.998528769307599</v>
      </c>
      <c r="N911" s="1" t="n">
        <v>0.00110982962687617</v>
      </c>
    </row>
    <row r="912" customFormat="false" ht="12.75" hidden="false" customHeight="false" outlineLevel="0" collapsed="false">
      <c r="M912" s="1" t="n">
        <v>0.999440429846221</v>
      </c>
      <c r="N912" s="1" t="n">
        <v>0.00111203947066692</v>
      </c>
    </row>
    <row r="913" customFormat="false" ht="12.75" hidden="false" customHeight="false" outlineLevel="0" collapsed="false">
      <c r="M913" s="1" t="n">
        <v>1.00035209250455</v>
      </c>
      <c r="N913" s="1" t="n">
        <v>0.00111102909861955</v>
      </c>
    </row>
    <row r="914" customFormat="false" ht="12.75" hidden="false" customHeight="false" outlineLevel="0" collapsed="false">
      <c r="M914" s="1" t="n">
        <v>1.00120162897916</v>
      </c>
      <c r="N914" s="1" t="n">
        <v>0.00110686736591922</v>
      </c>
    </row>
    <row r="915" customFormat="false" ht="12.75" hidden="false" customHeight="false" outlineLevel="0" collapsed="false">
      <c r="M915" s="1" t="n">
        <v>1.00193114476336</v>
      </c>
      <c r="N915" s="1" t="n">
        <v>0.00109983788777122</v>
      </c>
    </row>
    <row r="916" customFormat="false" ht="12.75" hidden="false" customHeight="false" outlineLevel="0" collapsed="false">
      <c r="M916" s="1" t="n">
        <v>1.00249092456216</v>
      </c>
      <c r="N916" s="1" t="n">
        <v>0.0010904197114935</v>
      </c>
    </row>
    <row r="917" customFormat="false" ht="12.75" hidden="false" customHeight="false" outlineLevel="0" collapsed="false">
      <c r="M917" s="1" t="n">
        <v>1.00284282030742</v>
      </c>
      <c r="N917" s="1" t="n">
        <v>0.00107925467023365</v>
      </c>
    </row>
    <row r="918" customFormat="false" ht="12.75" hidden="false" customHeight="false" outlineLevel="0" collapsed="false">
      <c r="M918" s="1" t="n">
        <v>1.0029628508857</v>
      </c>
      <c r="N918" s="1" t="n">
        <v>0.00106710364310069</v>
      </c>
    </row>
    <row r="919" customFormat="false" ht="12.75" hidden="false" customHeight="false" outlineLevel="0" collapsed="false">
      <c r="M919" s="1" t="n">
        <v>1.00284283641148</v>
      </c>
      <c r="N919" s="1" t="n">
        <v>0.00105479470251133</v>
      </c>
    </row>
    <row r="921" customFormat="false" ht="12.75" hidden="false" customHeight="false" outlineLevel="0" collapsed="false">
      <c r="M921" s="1" t="n">
        <v>0.86940239601167</v>
      </c>
      <c r="N921" s="1" t="n">
        <v>0.00139841655576591</v>
      </c>
    </row>
    <row r="922" customFormat="false" ht="12.75" hidden="false" customHeight="false" outlineLevel="0" collapsed="false">
      <c r="M922" s="1" t="n">
        <v>0.869173030642112</v>
      </c>
      <c r="N922" s="1" t="n">
        <v>0.00137580407909169</v>
      </c>
    </row>
    <row r="923" customFormat="false" ht="12.75" hidden="false" customHeight="false" outlineLevel="0" collapsed="false">
      <c r="M923" s="1" t="n">
        <v>0.868500520009524</v>
      </c>
      <c r="N923" s="1" t="n">
        <v>0.00135426731956912</v>
      </c>
    </row>
    <row r="924" customFormat="false" ht="12.75" hidden="false" customHeight="false" outlineLevel="0" collapsed="false">
      <c r="M924" s="1" t="n">
        <v>0.867430694602037</v>
      </c>
      <c r="N924" s="1" t="n">
        <v>0.00133527397176515</v>
      </c>
    </row>
    <row r="925" customFormat="false" ht="12.75" hidden="false" customHeight="false" outlineLevel="0" collapsed="false">
      <c r="M925" s="1" t="n">
        <v>0.866036461253036</v>
      </c>
      <c r="N925" s="1" t="n">
        <v>0.00132011840094169</v>
      </c>
    </row>
    <row r="926" customFormat="false" ht="12.75" hidden="false" customHeight="false" outlineLevel="0" collapsed="false">
      <c r="M926" s="1" t="n">
        <v>0.864412834660959</v>
      </c>
      <c r="N926" s="1" t="n">
        <v>0.00130983343420223</v>
      </c>
    </row>
    <row r="927" customFormat="false" ht="12.75" hidden="false" customHeight="false" outlineLevel="0" collapsed="false">
      <c r="M927" s="1" t="n">
        <v>0.862670462294636</v>
      </c>
      <c r="N927" s="1" t="n">
        <v>0.00130511997503178</v>
      </c>
    </row>
    <row r="928" customFormat="false" ht="12.75" hidden="false" customHeight="false" outlineLevel="0" collapsed="false">
      <c r="M928" s="1" t="n">
        <v>0.860928083951155</v>
      </c>
      <c r="N928" s="1" t="n">
        <v>0.00130629923788271</v>
      </c>
    </row>
    <row r="929" customFormat="false" ht="12.75" hidden="false" customHeight="false" outlineLevel="0" collapsed="false">
      <c r="M929" s="1" t="n">
        <v>0.859304439834938</v>
      </c>
      <c r="N929" s="1" t="n">
        <v>0.00131329085794074</v>
      </c>
    </row>
    <row r="930" customFormat="false" ht="12.75" hidden="false" customHeight="false" outlineLevel="0" collapsed="false">
      <c r="M930" s="1" t="n">
        <v>0.857910178609055</v>
      </c>
      <c r="N930" s="1" t="n">
        <v>0.00132561836785418</v>
      </c>
    </row>
    <row r="931" customFormat="false" ht="12.75" hidden="false" customHeight="false" outlineLevel="0" collapsed="false">
      <c r="M931" s="1" t="n">
        <v>0.856840316871709</v>
      </c>
      <c r="N931" s="1" t="n">
        <v>0.00134244166819653</v>
      </c>
    </row>
    <row r="932" customFormat="false" ht="12.75" hidden="false" customHeight="false" outlineLevel="0" collapsed="false">
      <c r="M932" s="1" t="n">
        <v>0.856167763932103</v>
      </c>
      <c r="N932" s="1" t="n">
        <v>0.00136261427885388</v>
      </c>
    </row>
    <row r="933" customFormat="false" ht="12.75" hidden="false" customHeight="false" outlineLevel="0" collapsed="false">
      <c r="M933" s="1" t="n">
        <v>0.855938353161522</v>
      </c>
      <c r="N933" s="1" t="n">
        <v>0.00138476146974986</v>
      </c>
    </row>
    <row r="934" customFormat="false" ht="12.75" hidden="false" customHeight="false" outlineLevel="0" collapsed="false">
      <c r="M934" s="1" t="n">
        <v>0.856167718524826</v>
      </c>
      <c r="N934" s="1" t="n">
        <v>0.00140737394642831</v>
      </c>
    </row>
    <row r="935" customFormat="false" ht="12.75" hidden="false" customHeight="false" outlineLevel="0" collapsed="false">
      <c r="M935" s="1" t="n">
        <v>0.856840229151585</v>
      </c>
      <c r="N935" s="1" t="n">
        <v>0.00142891070597597</v>
      </c>
    </row>
    <row r="936" customFormat="false" ht="12.75" hidden="false" customHeight="false" outlineLevel="0" collapsed="false">
      <c r="M936" s="1" t="n">
        <v>0.857910054554067</v>
      </c>
      <c r="N936" s="1" t="n">
        <v>0.0014479040538242</v>
      </c>
    </row>
    <row r="937" customFormat="false" ht="12.75" hidden="false" customHeight="false" outlineLevel="0" collapsed="false">
      <c r="M937" s="1" t="n">
        <v>0.859304287899227</v>
      </c>
      <c r="N937" s="1" t="n">
        <v>0.00146305962470805</v>
      </c>
    </row>
    <row r="938" customFormat="false" ht="12.75" hidden="false" customHeight="false" outlineLevel="0" collapsed="false">
      <c r="M938" s="1" t="n">
        <v>0.86092791448889</v>
      </c>
      <c r="N938" s="1" t="n">
        <v>0.00147334459151992</v>
      </c>
    </row>
    <row r="939" customFormat="false" ht="12.75" hidden="false" customHeight="false" outlineLevel="0" collapsed="false">
      <c r="M939" s="1" t="n">
        <v>0.862670286854389</v>
      </c>
      <c r="N939" s="1" t="n">
        <v>0.00147805805076988</v>
      </c>
    </row>
    <row r="940" customFormat="false" ht="12.75" hidden="false" customHeight="false" outlineLevel="0" collapsed="false">
      <c r="M940" s="1" t="n">
        <v>0.864412665198694</v>
      </c>
      <c r="N940" s="1" t="n">
        <v>0.00147687878800012</v>
      </c>
    </row>
    <row r="941" customFormat="false" ht="12.75" hidden="false" customHeight="false" outlineLevel="0" collapsed="false">
      <c r="M941" s="1" t="n">
        <v>0.866036309317325</v>
      </c>
      <c r="N941" s="1" t="n">
        <v>0.00146988716801941</v>
      </c>
    </row>
    <row r="942" customFormat="false" ht="12.75" hidden="false" customHeight="false" outlineLevel="0" collapsed="false">
      <c r="M942" s="1" t="n">
        <v>0.867430570547048</v>
      </c>
      <c r="N942" s="1" t="n">
        <v>0.00145755965817415</v>
      </c>
    </row>
    <row r="943" customFormat="false" ht="12.75" hidden="false" customHeight="false" outlineLevel="0" collapsed="false">
      <c r="M943" s="1" t="n">
        <v>0.8685004322894</v>
      </c>
      <c r="N943" s="1" t="n">
        <v>0.0014407363578862</v>
      </c>
    </row>
    <row r="944" customFormat="false" ht="12.75" hidden="false" customHeight="false" outlineLevel="0" collapsed="false">
      <c r="M944" s="1" t="n">
        <v>0.869172985234834</v>
      </c>
      <c r="N944" s="1" t="n">
        <v>0.00142056374726578</v>
      </c>
    </row>
    <row r="945" customFormat="false" ht="12.75" hidden="false" customHeight="false" outlineLevel="0" collapsed="false">
      <c r="M945" s="1" t="n">
        <v>0.86940239601167</v>
      </c>
      <c r="N945" s="1" t="n">
        <v>0.00139841655638672</v>
      </c>
    </row>
    <row r="946" customFormat="false" ht="12.75" hidden="false" customHeight="false" outlineLevel="0" collapsed="false">
      <c r="M946" s="1" t="n">
        <v>0.869173030654621</v>
      </c>
      <c r="N946" s="1" t="n">
        <v>0.00137580407970404</v>
      </c>
    </row>
    <row r="948" customFormat="false" ht="12.75" hidden="false" customHeight="false" outlineLevel="0" collapsed="false">
      <c r="M948" s="1" t="n">
        <v>0.774304104776207</v>
      </c>
      <c r="N948" s="1" t="n">
        <v>0.00167853673314803</v>
      </c>
    </row>
    <row r="949" customFormat="false" ht="12.75" hidden="false" customHeight="false" outlineLevel="0" collapsed="false">
      <c r="M949" s="1" t="n">
        <v>0.774069806948685</v>
      </c>
      <c r="N949" s="1" t="n">
        <v>0.0016546387852277</v>
      </c>
    </row>
    <row r="950" customFormat="false" ht="12.75" hidden="false" customHeight="false" outlineLevel="0" collapsed="false">
      <c r="M950" s="1" t="n">
        <v>0.773382816770959</v>
      </c>
      <c r="N950" s="1" t="n">
        <v>0.00163173640487265</v>
      </c>
    </row>
    <row r="951" customFormat="false" ht="12.75" hidden="false" customHeight="false" outlineLevel="0" collapsed="false">
      <c r="M951" s="1" t="n">
        <v>0.772289951488229</v>
      </c>
      <c r="N951" s="1" t="n">
        <v>0.00161139035145256</v>
      </c>
    </row>
    <row r="952" customFormat="false" ht="12.75" hidden="false" customHeight="false" outlineLevel="0" collapsed="false">
      <c r="M952" s="1" t="n">
        <v>0.770865688063299</v>
      </c>
      <c r="N952" s="1" t="n">
        <v>0.00159498717488142</v>
      </c>
    </row>
    <row r="953" customFormat="false" ht="12.75" hidden="false" customHeight="false" outlineLevel="0" collapsed="false">
      <c r="M953" s="1" t="n">
        <v>0.769207087694652</v>
      </c>
      <c r="N953" s="1" t="n">
        <v>0.00158364472453248</v>
      </c>
    </row>
    <row r="954" customFormat="false" ht="12.75" hidden="false" customHeight="false" outlineLevel="0" collapsed="false">
      <c r="M954" s="1" t="n">
        <v>0.767427181256186</v>
      </c>
      <c r="N954" s="1" t="n">
        <v>0.00157813596965098</v>
      </c>
    </row>
    <row r="955" customFormat="false" ht="12.75" hidden="false" customHeight="false" outlineLevel="0" collapsed="false">
      <c r="M955" s="1" t="n">
        <v>0.765647266429973</v>
      </c>
      <c r="N955" s="1" t="n">
        <v>0.00157883632277759</v>
      </c>
    </row>
    <row r="956" customFormat="false" ht="12.75" hidden="false" customHeight="false" outlineLevel="0" collapsed="false">
      <c r="M956" s="1" t="n">
        <v>0.763988641469695</v>
      </c>
      <c r="N956" s="1" t="n">
        <v>0.00158569805600422</v>
      </c>
    </row>
    <row r="957" customFormat="false" ht="12.75" hidden="false" customHeight="false" outlineLevel="0" collapsed="false">
      <c r="M957" s="1" t="n">
        <v>0.762564338925132</v>
      </c>
      <c r="N957" s="1" t="n">
        <v>0.00159825355355211</v>
      </c>
    </row>
    <row r="958" customFormat="false" ht="12.75" hidden="false" customHeight="false" outlineLevel="0" collapsed="false">
      <c r="M958" s="1" t="n">
        <v>0.761471422660704</v>
      </c>
      <c r="N958" s="1" t="n">
        <v>0.00161564717901424</v>
      </c>
    </row>
    <row r="959" customFormat="false" ht="12.75" hidden="false" customHeight="false" outlineLevel="0" collapsed="false">
      <c r="M959" s="1" t="n">
        <v>0.760784373113531</v>
      </c>
      <c r="N959" s="1" t="n">
        <v>0.00163669358556239</v>
      </c>
    </row>
    <row r="960" customFormat="false" ht="12.75" hidden="false" customHeight="false" outlineLevel="0" collapsed="false">
      <c r="M960" s="1" t="n">
        <v>0.760550011574746</v>
      </c>
      <c r="N960" s="1" t="n">
        <v>0.00165995849537439</v>
      </c>
    </row>
    <row r="961" customFormat="false" ht="12.75" hidden="false" customHeight="false" outlineLevel="0" collapsed="false">
      <c r="M961" s="1" t="n">
        <v>0.760784309395879</v>
      </c>
      <c r="N961" s="1" t="n">
        <v>0.00168385644329724</v>
      </c>
    </row>
    <row r="962" customFormat="false" ht="12.75" hidden="false" customHeight="false" outlineLevel="0" collapsed="false">
      <c r="M962" s="1" t="n">
        <v>0.761471299567651</v>
      </c>
      <c r="N962" s="1" t="n">
        <v>0.00170675882367692</v>
      </c>
    </row>
    <row r="963" customFormat="false" ht="12.75" hidden="false" customHeight="false" outlineLevel="0" collapsed="false">
      <c r="M963" s="1" t="n">
        <v>0.762564164845268</v>
      </c>
      <c r="N963" s="1" t="n">
        <v>0.00172710487714208</v>
      </c>
    </row>
    <row r="964" customFormat="false" ht="12.75" hidden="false" customHeight="false" outlineLevel="0" collapsed="false">
      <c r="M964" s="1" t="n">
        <v>0.763988428266274</v>
      </c>
      <c r="N964" s="1" t="n">
        <v>0.00174350805377566</v>
      </c>
    </row>
    <row r="965" customFormat="false" ht="12.75" hidden="false" customHeight="false" outlineLevel="0" collapsed="false">
      <c r="M965" s="1" t="n">
        <v>0.765647028632455</v>
      </c>
      <c r="N965" s="1" t="n">
        <v>0.00175485050420016</v>
      </c>
    </row>
    <row r="966" customFormat="false" ht="12.75" hidden="false" customHeight="false" outlineLevel="0" collapsed="false">
      <c r="M966" s="1" t="n">
        <v>0.76742693507008</v>
      </c>
      <c r="N966" s="1" t="n">
        <v>0.00176035925916518</v>
      </c>
    </row>
    <row r="967" customFormat="false" ht="12.75" hidden="false" customHeight="false" outlineLevel="0" collapsed="false">
      <c r="M967" s="1" t="n">
        <v>0.769206849897134</v>
      </c>
      <c r="N967" s="1" t="n">
        <v>0.00175965890612436</v>
      </c>
    </row>
    <row r="968" customFormat="false" ht="12.75" hidden="false" customHeight="false" outlineLevel="0" collapsed="false">
      <c r="M968" s="1" t="n">
        <v>0.770865474859878</v>
      </c>
      <c r="N968" s="1" t="n">
        <v>0.00175279717297993</v>
      </c>
    </row>
    <row r="969" customFormat="false" ht="12.75" hidden="false" customHeight="false" outlineLevel="0" collapsed="false">
      <c r="M969" s="1" t="n">
        <v>0.772289777408364</v>
      </c>
      <c r="N969" s="1" t="n">
        <v>0.00174024167550508</v>
      </c>
    </row>
    <row r="970" customFormat="false" ht="12.75" hidden="false" customHeight="false" outlineLevel="0" collapsed="false">
      <c r="M970" s="1" t="n">
        <v>0.773382693677905</v>
      </c>
      <c r="N970" s="1" t="n">
        <v>0.00172284805010184</v>
      </c>
    </row>
    <row r="971" customFormat="false" ht="12.75" hidden="false" customHeight="false" outlineLevel="0" collapsed="false">
      <c r="M971" s="1" t="n">
        <v>0.774069743231032</v>
      </c>
      <c r="N971" s="1" t="n">
        <v>0.0017018016435944</v>
      </c>
    </row>
    <row r="972" customFormat="false" ht="12.75" hidden="false" customHeight="false" outlineLevel="0" collapsed="false">
      <c r="M972" s="1" t="n">
        <v>0.774304104776206</v>
      </c>
      <c r="N972" s="1" t="n">
        <v>0.00167853673380218</v>
      </c>
    </row>
    <row r="973" customFormat="false" ht="12.75" hidden="false" customHeight="false" outlineLevel="0" collapsed="false">
      <c r="M973" s="1" t="n">
        <v>0.774069806961463</v>
      </c>
      <c r="N973" s="1" t="n">
        <v>0.00165463878587681</v>
      </c>
    </row>
    <row r="975" customFormat="false" ht="12.75" hidden="false" customHeight="false" outlineLevel="0" collapsed="false">
      <c r="M975" s="1" t="n">
        <v>0.75333571756209</v>
      </c>
      <c r="N975" s="1" t="n">
        <v>0.00178993216414664</v>
      </c>
    </row>
    <row r="976" customFormat="false" ht="12.75" hidden="false" customHeight="false" outlineLevel="0" collapsed="false">
      <c r="M976" s="1" t="n">
        <v>0.752993048269518</v>
      </c>
      <c r="N976" s="1" t="n">
        <v>0.00175314381831256</v>
      </c>
    </row>
    <row r="977" customFormat="false" ht="12.75" hidden="false" customHeight="false" outlineLevel="0" collapsed="false">
      <c r="M977" s="1" t="n">
        <v>0.751988288146627</v>
      </c>
      <c r="N977" s="1" t="n">
        <v>0.00171787490555346</v>
      </c>
    </row>
    <row r="978" customFormat="false" ht="12.75" hidden="false" customHeight="false" outlineLevel="0" collapsed="false">
      <c r="M978" s="1" t="n">
        <v>0.750389909935192</v>
      </c>
      <c r="N978" s="1" t="n">
        <v>0.00168652894398379</v>
      </c>
    </row>
    <row r="979" customFormat="false" ht="12.75" hidden="false" customHeight="false" outlineLevel="0" collapsed="false">
      <c r="M979" s="1" t="n">
        <v>0.748306840468631</v>
      </c>
      <c r="N979" s="1" t="n">
        <v>0.00166124210907801</v>
      </c>
    </row>
    <row r="980" customFormat="false" ht="12.75" hidden="false" customHeight="false" outlineLevel="0" collapsed="false">
      <c r="M980" s="1" t="n">
        <v>0.745881037488331</v>
      </c>
      <c r="N980" s="1" t="n">
        <v>0.00164373765684257</v>
      </c>
    </row>
    <row r="981" customFormat="false" ht="12.75" hidden="false" customHeight="false" outlineLevel="0" collapsed="false">
      <c r="M981" s="1" t="n">
        <v>0.743277815458196</v>
      </c>
      <c r="N981" s="1" t="n">
        <v>0.00163520848676712</v>
      </c>
    </row>
    <row r="982" customFormat="false" ht="12.75" hidden="false" customHeight="false" outlineLevel="0" collapsed="false">
      <c r="M982" s="1" t="n">
        <v>0.740674579657149</v>
      </c>
      <c r="N982" s="1" t="n">
        <v>0.00163623584769586</v>
      </c>
    </row>
    <row r="983" customFormat="false" ht="12.75" hidden="false" customHeight="false" outlineLevel="0" collapsed="false">
      <c r="M983" s="1" t="n">
        <v>0.738248736302576</v>
      </c>
      <c r="N983" s="1" t="n">
        <v>0.00164674972667946</v>
      </c>
    </row>
    <row r="984" customFormat="false" ht="12.75" hidden="false" customHeight="false" outlineLevel="0" collapsed="false">
      <c r="M984" s="1" t="n">
        <v>0.736165602609821</v>
      </c>
      <c r="N984" s="1" t="n">
        <v>0.00166603362024182</v>
      </c>
    </row>
    <row r="985" customFormat="false" ht="12.75" hidden="false" customHeight="false" outlineLevel="0" collapsed="false">
      <c r="M985" s="1" t="n">
        <v>0.734567140697182</v>
      </c>
      <c r="N985" s="1" t="n">
        <v>0.00169277336290778</v>
      </c>
    </row>
    <row r="986" customFormat="false" ht="12.75" hidden="false" customHeight="false" outlineLevel="0" collapsed="false">
      <c r="M986" s="1" t="n">
        <v>0.733562283102173</v>
      </c>
      <c r="N986" s="1" t="n">
        <v>0.00172514668540832</v>
      </c>
    </row>
    <row r="987" customFormat="false" ht="12.75" hidden="false" customHeight="false" outlineLevel="0" collapsed="false">
      <c r="M987" s="1" t="n">
        <v>0.733219509209135</v>
      </c>
      <c r="N987" s="1" t="n">
        <v>0.00176094739931949</v>
      </c>
    </row>
    <row r="988" customFormat="false" ht="12.75" hidden="false" customHeight="false" outlineLevel="0" collapsed="false">
      <c r="M988" s="1" t="n">
        <v>0.733562178492362</v>
      </c>
      <c r="N988" s="1" t="n">
        <v>0.00179773574515726</v>
      </c>
    </row>
    <row r="989" customFormat="false" ht="12.75" hidden="false" customHeight="false" outlineLevel="0" collapsed="false">
      <c r="M989" s="1" t="n">
        <v>0.734566938606545</v>
      </c>
      <c r="N989" s="1" t="n">
        <v>0.0018330046579541</v>
      </c>
    </row>
    <row r="990" customFormat="false" ht="12.75" hidden="false" customHeight="false" outlineLevel="0" collapsed="false">
      <c r="M990" s="1" t="n">
        <v>0.736165316810501</v>
      </c>
      <c r="N990" s="1" t="n">
        <v>0.00186435061959299</v>
      </c>
    </row>
    <row r="991" customFormat="false" ht="12.75" hidden="false" customHeight="false" outlineLevel="0" collapsed="false">
      <c r="M991" s="1" t="n">
        <v>0.738248386271324</v>
      </c>
      <c r="N991" s="1" t="n">
        <v>0.00188963745459476</v>
      </c>
    </row>
    <row r="992" customFormat="false" ht="12.75" hidden="false" customHeight="false" outlineLevel="0" collapsed="false">
      <c r="M992" s="1" t="n">
        <v>0.740674189248017</v>
      </c>
      <c r="N992" s="1" t="n">
        <v>0.00190714190694642</v>
      </c>
    </row>
    <row r="993" customFormat="false" ht="12.75" hidden="false" customHeight="false" outlineLevel="0" collapsed="false">
      <c r="M993" s="1" t="n">
        <v>0.743277411276921</v>
      </c>
      <c r="N993" s="1" t="n">
        <v>0.00191567107715039</v>
      </c>
    </row>
    <row r="994" customFormat="false" ht="12.75" hidden="false" customHeight="false" outlineLevel="0" collapsed="false">
      <c r="M994" s="1" t="n">
        <v>0.745880647079199</v>
      </c>
      <c r="N994" s="1" t="n">
        <v>0.00191464371635371</v>
      </c>
    </row>
    <row r="995" customFormat="false" ht="12.75" hidden="false" customHeight="false" outlineLevel="0" collapsed="false">
      <c r="M995" s="1" t="n">
        <v>0.748306490437378</v>
      </c>
      <c r="N995" s="1" t="n">
        <v>0.00190412983749672</v>
      </c>
    </row>
    <row r="996" customFormat="false" ht="12.75" hidden="false" customHeight="false" outlineLevel="0" collapsed="false">
      <c r="M996" s="1" t="n">
        <v>0.750389624135871</v>
      </c>
      <c r="N996" s="1" t="n">
        <v>0.00188484594404689</v>
      </c>
    </row>
    <row r="997" customFormat="false" ht="12.75" hidden="false" customHeight="false" outlineLevel="0" collapsed="false">
      <c r="M997" s="1" t="n">
        <v>0.751988086055988</v>
      </c>
      <c r="N997" s="1" t="n">
        <v>0.0018581062014717</v>
      </c>
    </row>
    <row r="998" customFormat="false" ht="12.75" hidden="false" customHeight="false" outlineLevel="0" collapsed="false">
      <c r="M998" s="1" t="n">
        <v>0.752992943659705</v>
      </c>
      <c r="N998" s="1" t="n">
        <v>0.00182573287903399</v>
      </c>
    </row>
    <row r="999" customFormat="false" ht="12.75" hidden="false" customHeight="false" outlineLevel="0" collapsed="false">
      <c r="M999" s="1" t="n">
        <v>0.753335717562089</v>
      </c>
      <c r="N999" s="1" t="n">
        <v>0.00178993216515344</v>
      </c>
    </row>
    <row r="1000" customFormat="false" ht="12.75" hidden="false" customHeight="false" outlineLevel="0" collapsed="false">
      <c r="M1000" s="1" t="n">
        <v>0.752993048288206</v>
      </c>
      <c r="N1000" s="1" t="n">
        <v>0.00175314381931198</v>
      </c>
    </row>
    <row r="1002" customFormat="false" ht="12.75" hidden="false" customHeight="false" outlineLevel="0" collapsed="false">
      <c r="M1002" s="1" t="n">
        <v>0.711338034549837</v>
      </c>
      <c r="N1002" s="1" t="n">
        <v>0.00199957303823477</v>
      </c>
    </row>
    <row r="1003" customFormat="false" ht="12.75" hidden="false" customHeight="false" outlineLevel="0" collapsed="false">
      <c r="M1003" s="1" t="n">
        <v>0.710854003955961</v>
      </c>
      <c r="N1003" s="1" t="n">
        <v>0.00195091293074334</v>
      </c>
    </row>
    <row r="1004" customFormat="false" ht="12.75" hidden="false" customHeight="false" outlineLevel="0" collapsed="false">
      <c r="M1004" s="1" t="n">
        <v>0.709434750113257</v>
      </c>
      <c r="N1004" s="1" t="n">
        <v>0.0019040740982895</v>
      </c>
    </row>
    <row r="1005" customFormat="false" ht="12.75" hidden="false" customHeight="false" outlineLevel="0" collapsed="false">
      <c r="M1005" s="1" t="n">
        <v>0.707176992825458</v>
      </c>
      <c r="N1005" s="1" t="n">
        <v>0.0018622485298929</v>
      </c>
    </row>
    <row r="1006" customFormat="false" ht="12.75" hidden="false" customHeight="false" outlineLevel="0" collapsed="false">
      <c r="M1006" s="1" t="n">
        <v>0.704234594520257</v>
      </c>
      <c r="N1006" s="1" t="n">
        <v>0.00182828656891327</v>
      </c>
    </row>
    <row r="1007" customFormat="false" ht="12.75" hidden="false" customHeight="false" outlineLevel="0" collapsed="false">
      <c r="M1007" s="1" t="n">
        <v>0.700808074779155</v>
      </c>
      <c r="N1007" s="1" t="n">
        <v>0.00180450266686132</v>
      </c>
    </row>
    <row r="1008" customFormat="false" ht="12.75" hidden="false" customHeight="false" outlineLevel="0" collapsed="false">
      <c r="M1008" s="1" t="n">
        <v>0.697130945259385</v>
      </c>
      <c r="N1008" s="1" t="n">
        <v>0.00179251765735344</v>
      </c>
    </row>
    <row r="1009" customFormat="false" ht="12.75" hidden="false" customHeight="false" outlineLevel="0" collapsed="false">
      <c r="M1009" s="1" t="n">
        <v>0.693453796260408</v>
      </c>
      <c r="N1009" s="1" t="n">
        <v>0.00179314829897959</v>
      </c>
    </row>
    <row r="1010" customFormat="false" ht="12.75" hidden="false" customHeight="false" outlineLevel="0" collapsed="false">
      <c r="M1010" s="1" t="n">
        <v>0.690027219409157</v>
      </c>
      <c r="N1010" s="1" t="n">
        <v>0.00180635161455522</v>
      </c>
    </row>
    <row r="1011" customFormat="false" ht="12.75" hidden="false" customHeight="false" outlineLevel="0" collapsed="false">
      <c r="M1011" s="1" t="n">
        <v>0.687084730254829</v>
      </c>
      <c r="N1011" s="1" t="n">
        <v>0.0018312278199454</v>
      </c>
    </row>
    <row r="1012" customFormat="false" ht="12.75" hidden="false" customHeight="false" outlineLevel="0" collapsed="false">
      <c r="M1012" s="1" t="n">
        <v>0.684826854570142</v>
      </c>
      <c r="N1012" s="1" t="n">
        <v>0.00186608164286652</v>
      </c>
    </row>
    <row r="1013" customFormat="false" ht="12.75" hidden="false" customHeight="false" outlineLevel="0" collapsed="false">
      <c r="M1013" s="1" t="n">
        <v>0.683407462851343</v>
      </c>
      <c r="N1013" s="1" t="n">
        <v>0.00190853785289057</v>
      </c>
    </row>
    <row r="1014" customFormat="false" ht="12.75" hidden="false" customHeight="false" outlineLevel="0" collapsed="false">
      <c r="M1014" s="1" t="n">
        <v>0.682923284298191</v>
      </c>
      <c r="N1014" s="1" t="n">
        <v>0.00195570312947319</v>
      </c>
    </row>
    <row r="1015" customFormat="false" ht="12.75" hidden="false" customHeight="false" outlineLevel="0" collapsed="false">
      <c r="M1015" s="1" t="n">
        <v>0.683407314878866</v>
      </c>
      <c r="N1015" s="1" t="n">
        <v>0.00200436323696689</v>
      </c>
    </row>
    <row r="1016" customFormat="false" ht="12.75" hidden="false" customHeight="false" outlineLevel="0" collapsed="false">
      <c r="M1016" s="1" t="n">
        <v>0.684826568709269</v>
      </c>
      <c r="N1016" s="1" t="n">
        <v>0.00205120206946812</v>
      </c>
    </row>
    <row r="1017" customFormat="false" ht="12.75" hidden="false" customHeight="false" outlineLevel="0" collapsed="false">
      <c r="M1017" s="1" t="n">
        <v>0.687084325986506</v>
      </c>
      <c r="N1017" s="1" t="n">
        <v>0.00209302763795402</v>
      </c>
    </row>
    <row r="1018" customFormat="false" ht="12.75" hidden="false" customHeight="false" outlineLevel="0" collapsed="false">
      <c r="M1018" s="1" t="n">
        <v>0.690026724283602</v>
      </c>
      <c r="N1018" s="1" t="n">
        <v>0.00212698959905877</v>
      </c>
    </row>
    <row r="1019" customFormat="false" ht="12.75" hidden="false" customHeight="false" outlineLevel="0" collapsed="false">
      <c r="M1019" s="1" t="n">
        <v>0.693453244019608</v>
      </c>
      <c r="N1019" s="1" t="n">
        <v>0.00215077350126313</v>
      </c>
    </row>
    <row r="1020" customFormat="false" ht="12.75" hidden="false" customHeight="false" outlineLevel="0" collapsed="false">
      <c r="M1020" s="1" t="n">
        <v>0.69713037353764</v>
      </c>
      <c r="N1020" s="1" t="n">
        <v>0.00216275851094032</v>
      </c>
    </row>
    <row r="1021" customFormat="false" ht="12.75" hidden="false" customHeight="false" outlineLevel="0" collapsed="false">
      <c r="M1021" s="1" t="n">
        <v>0.700807522538355</v>
      </c>
      <c r="N1021" s="1" t="n">
        <v>0.00216212786948886</v>
      </c>
    </row>
    <row r="1022" customFormat="false" ht="12.75" hidden="false" customHeight="false" outlineLevel="0" collapsed="false">
      <c r="M1022" s="1" t="n">
        <v>0.704234099394701</v>
      </c>
      <c r="N1022" s="1" t="n">
        <v>0.00214892455408137</v>
      </c>
    </row>
    <row r="1023" customFormat="false" ht="12.75" hidden="false" customHeight="false" outlineLevel="0" collapsed="false">
      <c r="M1023" s="1" t="n">
        <v>0.707176588557133</v>
      </c>
      <c r="N1023" s="1" t="n">
        <v>0.00212404834884134</v>
      </c>
    </row>
    <row r="1024" customFormat="false" ht="12.75" hidden="false" customHeight="false" outlineLevel="0" collapsed="false">
      <c r="M1024" s="1" t="n">
        <v>0.709434464252383</v>
      </c>
      <c r="N1024" s="1" t="n">
        <v>0.00208919452604213</v>
      </c>
    </row>
    <row r="1025" customFormat="false" ht="12.75" hidden="false" customHeight="false" outlineLevel="0" collapsed="false">
      <c r="M1025" s="1" t="n">
        <v>0.710853855983483</v>
      </c>
      <c r="N1025" s="1" t="n">
        <v>0.00204673831610346</v>
      </c>
    </row>
    <row r="1026" customFormat="false" ht="12.75" hidden="false" customHeight="false" outlineLevel="0" collapsed="false">
      <c r="M1026" s="1" t="n">
        <v>0.711338034549835</v>
      </c>
      <c r="N1026" s="1" t="n">
        <v>0.00199957303956386</v>
      </c>
    </row>
    <row r="1027" customFormat="false" ht="12.75" hidden="false" customHeight="false" outlineLevel="0" collapsed="false">
      <c r="M1027" s="1" t="n">
        <v>0.710854003982359</v>
      </c>
      <c r="N1027" s="1" t="n">
        <v>0.0019509129320679</v>
      </c>
    </row>
    <row r="1029" customFormat="false" ht="12.75" hidden="false" customHeight="false" outlineLevel="0" collapsed="false">
      <c r="M1029" s="1" t="n">
        <v>0.620167660724139</v>
      </c>
      <c r="N1029" s="1" t="n">
        <v>0.00224924964115641</v>
      </c>
    </row>
    <row r="1030" customFormat="false" ht="12.75" hidden="false" customHeight="false" outlineLevel="0" collapsed="false">
      <c r="M1030" s="1" t="n">
        <v>0.619547611525285</v>
      </c>
      <c r="N1030" s="1" t="n">
        <v>0.00218476563894057</v>
      </c>
    </row>
    <row r="1031" customFormat="false" ht="12.75" hidden="false" customHeight="false" outlineLevel="0" collapsed="false">
      <c r="M1031" s="1" t="n">
        <v>0.617729491076317</v>
      </c>
      <c r="N1031" s="1" t="n">
        <v>0.00212244296140587</v>
      </c>
    </row>
    <row r="1032" customFormat="false" ht="12.75" hidden="false" customHeight="false" outlineLevel="0" collapsed="false">
      <c r="M1032" s="1" t="n">
        <v>0.614837201280966</v>
      </c>
      <c r="N1032" s="1" t="n">
        <v>0.00206652879602356</v>
      </c>
    </row>
    <row r="1033" customFormat="false" ht="12.75" hidden="false" customHeight="false" outlineLevel="0" collapsed="false">
      <c r="M1033" s="1" t="n">
        <v>0.611067846908602</v>
      </c>
      <c r="N1033" s="1" t="n">
        <v>0.00202083360075327</v>
      </c>
    </row>
    <row r="1034" customFormat="false" ht="12.75" hidden="false" customHeight="false" outlineLevel="0" collapsed="false">
      <c r="M1034" s="1" t="n">
        <v>0.606678303229965</v>
      </c>
      <c r="N1034" s="1" t="n">
        <v>0.00198847142763069</v>
      </c>
    </row>
    <row r="1035" customFormat="false" ht="12.75" hidden="false" customHeight="false" outlineLevel="0" collapsed="false">
      <c r="M1035" s="1" t="n">
        <v>0.601967710392011</v>
      </c>
      <c r="N1035" s="1" t="n">
        <v>0.00197164770526811</v>
      </c>
    </row>
    <row r="1036" customFormat="false" ht="12.75" hidden="false" customHeight="false" outlineLevel="0" collapsed="false">
      <c r="M1036" s="1" t="n">
        <v>0.597257087511294</v>
      </c>
      <c r="N1036" s="1" t="n">
        <v>0.00197150894253942</v>
      </c>
    </row>
    <row r="1037" customFormat="false" ht="12.75" hidden="false" customHeight="false" outlineLevel="0" collapsed="false">
      <c r="M1037" s="1" t="n">
        <v>0.592867455751734</v>
      </c>
      <c r="N1037" s="1" t="n">
        <v>0.00198806459589523</v>
      </c>
    </row>
    <row r="1038" customFormat="false" ht="12.75" hidden="false" customHeight="false" outlineLevel="0" collapsed="false">
      <c r="M1038" s="1" t="n">
        <v>0.589097961262854</v>
      </c>
      <c r="N1038" s="1" t="n">
        <v>0.00202018642492143</v>
      </c>
    </row>
    <row r="1039" customFormat="false" ht="12.75" hidden="false" customHeight="false" outlineLevel="0" collapsed="false">
      <c r="M1039" s="1" t="n">
        <v>0.586205488864105</v>
      </c>
      <c r="N1039" s="1" t="n">
        <v>0.00206568538005868</v>
      </c>
    </row>
    <row r="1040" customFormat="false" ht="12.75" hidden="false" customHeight="false" outlineLevel="0" collapsed="false">
      <c r="M1040" s="1" t="n">
        <v>0.584387155768976</v>
      </c>
      <c r="N1040" s="1" t="n">
        <v>0.002121460782712</v>
      </c>
    </row>
    <row r="1041" customFormat="false" ht="12.75" hidden="false" customHeight="false" outlineLevel="0" collapsed="false">
      <c r="M1041" s="1" t="n">
        <v>0.583766878372682</v>
      </c>
      <c r="N1041" s="1" t="n">
        <v>0.00218371163137242</v>
      </c>
    </row>
    <row r="1042" customFormat="false" ht="12.75" hidden="false" customHeight="false" outlineLevel="0" collapsed="false">
      <c r="M1042" s="1" t="n">
        <v>0.584386927554626</v>
      </c>
      <c r="N1042" s="1" t="n">
        <v>0.00224819563358777</v>
      </c>
    </row>
    <row r="1043" customFormat="false" ht="12.75" hidden="false" customHeight="false" outlineLevel="0" collapsed="false">
      <c r="M1043" s="1" t="n">
        <v>0.586205047987836</v>
      </c>
      <c r="N1043" s="1" t="n">
        <v>0.00231051831118189</v>
      </c>
    </row>
    <row r="1044" customFormat="false" ht="12.75" hidden="false" customHeight="false" outlineLevel="0" collapsed="false">
      <c r="M1044" s="1" t="n">
        <v>0.589097337769656</v>
      </c>
      <c r="N1044" s="1" t="n">
        <v>0.00236643247667951</v>
      </c>
    </row>
    <row r="1045" customFormat="false" ht="12.75" hidden="false" customHeight="false" outlineLevel="0" collapsed="false">
      <c r="M1045" s="1" t="n">
        <v>0.592866692131636</v>
      </c>
      <c r="N1045" s="1" t="n">
        <v>0.00241212767211314</v>
      </c>
    </row>
    <row r="1046" customFormat="false" ht="12.75" hidden="false" customHeight="false" outlineLevel="0" collapsed="false">
      <c r="M1046" s="1" t="n">
        <v>0.597256235803746</v>
      </c>
      <c r="N1046" s="1" t="n">
        <v>0.00244448984543594</v>
      </c>
    </row>
    <row r="1047" customFormat="false" ht="12.75" hidden="false" customHeight="false" outlineLevel="0" collapsed="false">
      <c r="M1047" s="1" t="n">
        <v>0.601966828639473</v>
      </c>
      <c r="N1047" s="1" t="n">
        <v>0.00246131356802198</v>
      </c>
    </row>
    <row r="1048" customFormat="false" ht="12.75" hidden="false" customHeight="false" outlineLevel="0" collapsed="false">
      <c r="M1048" s="1" t="n">
        <v>0.606677451522416</v>
      </c>
      <c r="N1048" s="1" t="n">
        <v>0.00246145233098216</v>
      </c>
    </row>
    <row r="1049" customFormat="false" ht="12.75" hidden="false" customHeight="false" outlineLevel="0" collapsed="false">
      <c r="M1049" s="1" t="n">
        <v>0.611067083288503</v>
      </c>
      <c r="N1049" s="1" t="n">
        <v>0.00244489667785008</v>
      </c>
    </row>
    <row r="1050" customFormat="false" ht="12.75" hidden="false" customHeight="false" outlineLevel="0" collapsed="false">
      <c r="M1050" s="1" t="n">
        <v>0.614836577787765</v>
      </c>
      <c r="N1050" s="1" t="n">
        <v>0.0024127748490246</v>
      </c>
    </row>
    <row r="1051" customFormat="false" ht="12.75" hidden="false" customHeight="false" outlineLevel="0" collapsed="false">
      <c r="M1051" s="1" t="n">
        <v>0.617729050200046</v>
      </c>
      <c r="N1051" s="1" t="n">
        <v>0.00236727589405139</v>
      </c>
    </row>
    <row r="1052" customFormat="false" ht="12.75" hidden="false" customHeight="false" outlineLevel="0" collapsed="false">
      <c r="M1052" s="1" t="n">
        <v>0.619547383310932</v>
      </c>
      <c r="N1052" s="1" t="n">
        <v>0.00231150049151424</v>
      </c>
    </row>
    <row r="1053" customFormat="false" ht="12.75" hidden="false" customHeight="false" outlineLevel="0" collapsed="false">
      <c r="M1053" s="1" t="n">
        <v>0.620167660724136</v>
      </c>
      <c r="N1053" s="1" t="n">
        <v>0.00224924964291421</v>
      </c>
    </row>
    <row r="1054" customFormat="false" ht="12.75" hidden="false" customHeight="false" outlineLevel="0" collapsed="false">
      <c r="M1054" s="1" t="n">
        <v>0.619547611559102</v>
      </c>
      <c r="N1054" s="1" t="n">
        <v>0.00218476564069936</v>
      </c>
    </row>
    <row r="1056" customFormat="false" ht="12.75" hidden="false" customHeight="false" outlineLevel="0" collapsed="false">
      <c r="M1056" s="1" t="n">
        <v>0.499368523475057</v>
      </c>
      <c r="N1056" s="1" t="n">
        <v>0.00255351375563648</v>
      </c>
    </row>
    <row r="1057" customFormat="false" ht="12.75" hidden="false" customHeight="false" outlineLevel="0" collapsed="false">
      <c r="M1057" s="1" t="n">
        <v>0.498816106368243</v>
      </c>
      <c r="N1057" s="1" t="n">
        <v>0.00248695647783748</v>
      </c>
    </row>
    <row r="1058" customFormat="false" ht="12.75" hidden="false" customHeight="false" outlineLevel="0" collapsed="false">
      <c r="M1058" s="1" t="n">
        <v>0.497196231258617</v>
      </c>
      <c r="N1058" s="1" t="n">
        <v>0.00242265350519103</v>
      </c>
    </row>
    <row r="1059" customFormat="false" ht="12.75" hidden="false" customHeight="false" outlineLevel="0" collapsed="false">
      <c r="M1059" s="1" t="n">
        <v>0.49461928995768</v>
      </c>
      <c r="N1059" s="1" t="n">
        <v>0.00236498697900736</v>
      </c>
    </row>
    <row r="1060" customFormat="false" ht="12.75" hidden="false" customHeight="false" outlineLevel="0" collapsed="false">
      <c r="M1060" s="1" t="n">
        <v>0.491260896756094</v>
      </c>
      <c r="N1060" s="1" t="n">
        <v>0.0023178867777385</v>
      </c>
    </row>
    <row r="1061" customFormat="false" ht="12.75" hidden="false" customHeight="false" outlineLevel="0" collapsed="false">
      <c r="M1061" s="1" t="n">
        <v>0.48734992060002</v>
      </c>
      <c r="N1061" s="1" t="n">
        <v>0.00228456270225688</v>
      </c>
    </row>
    <row r="1062" customFormat="false" ht="12.75" hidden="false" customHeight="false" outlineLevel="0" collapsed="false">
      <c r="M1062" s="1" t="n">
        <v>0.483152888050696</v>
      </c>
      <c r="N1062" s="1" t="n">
        <v>0.00226728573323076</v>
      </c>
    </row>
    <row r="1063" customFormat="false" ht="12.75" hidden="false" customHeight="false" outlineLevel="0" collapsed="false">
      <c r="M1063" s="1" t="n">
        <v>0.478955819939784</v>
      </c>
      <c r="N1063" s="1" t="n">
        <v>0.00226723326754506</v>
      </c>
    </row>
    <row r="1064" customFormat="false" ht="12.75" hidden="false" customHeight="false" outlineLevel="0" collapsed="false">
      <c r="M1064" s="1" t="n">
        <v>0.475044739522409</v>
      </c>
      <c r="N1064" s="1" t="n">
        <v>0.00228440888064955</v>
      </c>
    </row>
    <row r="1065" customFormat="false" ht="12.75" hidden="false" customHeight="false" outlineLevel="0" collapsed="false">
      <c r="M1065" s="1" t="n">
        <v>0.471686180465043</v>
      </c>
      <c r="N1065" s="1" t="n">
        <v>0.00231764208289786</v>
      </c>
    </row>
    <row r="1066" customFormat="false" ht="12.75" hidden="false" customHeight="false" outlineLevel="0" collapsed="false">
      <c r="M1066" s="1" t="n">
        <v>0.469109023016646</v>
      </c>
      <c r="N1066" s="1" t="n">
        <v>0.00236466808648237</v>
      </c>
    </row>
    <row r="1067" customFormat="false" ht="12.75" hidden="false" customHeight="false" outlineLevel="0" collapsed="false">
      <c r="M1067" s="1" t="n">
        <v>0.467488896197972</v>
      </c>
      <c r="N1067" s="1" t="n">
        <v>0.00242228214698024</v>
      </c>
    </row>
    <row r="1068" customFormat="false" ht="12.75" hidden="false" customHeight="false" outlineLevel="0" collapsed="false">
      <c r="M1068" s="1" t="n">
        <v>0.466936208974077</v>
      </c>
      <c r="N1068" s="1" t="n">
        <v>0.00248655796138919</v>
      </c>
    </row>
    <row r="1069" customFormat="false" ht="12.75" hidden="false" customHeight="false" outlineLevel="0" collapsed="false">
      <c r="M1069" s="1" t="n">
        <v>0.467488626065824</v>
      </c>
      <c r="N1069" s="1" t="n">
        <v>0.002553115239188</v>
      </c>
    </row>
    <row r="1070" customFormat="false" ht="12.75" hidden="false" customHeight="false" outlineLevel="0" collapsed="false">
      <c r="M1070" s="1" t="n">
        <v>0.46910850116141</v>
      </c>
      <c r="N1070" s="1" t="n">
        <v>0.0026174182118961</v>
      </c>
    </row>
    <row r="1071" customFormat="false" ht="12.75" hidden="false" customHeight="false" outlineLevel="0" collapsed="false">
      <c r="M1071" s="1" t="n">
        <v>0.471685442450291</v>
      </c>
      <c r="N1071" s="1" t="n">
        <v>0.00267508473819907</v>
      </c>
    </row>
    <row r="1072" customFormat="false" ht="12.75" hidden="false" customHeight="false" outlineLevel="0" collapsed="false">
      <c r="M1072" s="1" t="n">
        <v>0.475043835642625</v>
      </c>
      <c r="N1072" s="1" t="n">
        <v>0.00272218493963675</v>
      </c>
    </row>
    <row r="1073" customFormat="false" ht="12.75" hidden="false" customHeight="false" outlineLevel="0" collapsed="false">
      <c r="M1073" s="1" t="n">
        <v>0.478954811792883</v>
      </c>
      <c r="N1073" s="1" t="n">
        <v>0.00275550901532519</v>
      </c>
    </row>
    <row r="1074" customFormat="false" ht="12.75" hidden="false" customHeight="false" outlineLevel="0" collapsed="false">
      <c r="M1074" s="1" t="n">
        <v>0.483151844340223</v>
      </c>
      <c r="N1074" s="1" t="n">
        <v>0.00277278598458205</v>
      </c>
    </row>
    <row r="1075" customFormat="false" ht="12.75" hidden="false" customHeight="false" outlineLevel="0" collapsed="false">
      <c r="M1075" s="1" t="n">
        <v>0.487348912453118</v>
      </c>
      <c r="N1075" s="1" t="n">
        <v>0.00277283845050668</v>
      </c>
    </row>
    <row r="1076" customFormat="false" ht="12.75" hidden="false" customHeight="false" outlineLevel="0" collapsed="false">
      <c r="M1076" s="1" t="n">
        <v>0.491259992876309</v>
      </c>
      <c r="N1076" s="1" t="n">
        <v>0.00275566283763302</v>
      </c>
    </row>
    <row r="1077" customFormat="false" ht="12.75" hidden="false" customHeight="false" outlineLevel="0" collapsed="false">
      <c r="M1077" s="1" t="n">
        <v>0.494618551942924</v>
      </c>
      <c r="N1077" s="1" t="n">
        <v>0.00272242963559172</v>
      </c>
    </row>
    <row r="1078" customFormat="false" ht="12.75" hidden="false" customHeight="false" outlineLevel="0" collapsed="false">
      <c r="M1078" s="1" t="n">
        <v>0.497195709403378</v>
      </c>
      <c r="N1078" s="1" t="n">
        <v>0.00267540363217628</v>
      </c>
    </row>
    <row r="1079" customFormat="false" ht="12.75" hidden="false" customHeight="false" outlineLevel="0" collapsed="false">
      <c r="M1079" s="1" t="n">
        <v>0.498815836236091</v>
      </c>
      <c r="N1079" s="1" t="n">
        <v>0.00261778957179804</v>
      </c>
    </row>
    <row r="1080" customFormat="false" ht="12.75" hidden="false" customHeight="false" outlineLevel="0" collapsed="false">
      <c r="M1080" s="1" t="n">
        <v>0.499368523475053</v>
      </c>
      <c r="N1080" s="1" t="n">
        <v>0.00255351375745112</v>
      </c>
    </row>
    <row r="1081" customFormat="false" ht="12.75" hidden="false" customHeight="false" outlineLevel="0" collapsed="false">
      <c r="M1081" s="1" t="n">
        <v>0.498816106398372</v>
      </c>
      <c r="N1081" s="1" t="n">
        <v>0.002486956479652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2" t="s">
        <v>198</v>
      </c>
      <c r="E3" s="12" t="s">
        <v>199</v>
      </c>
      <c r="F3" s="79" t="s">
        <v>200</v>
      </c>
      <c r="G3" s="79" t="s">
        <v>201</v>
      </c>
      <c r="H3" s="79" t="s">
        <v>202</v>
      </c>
      <c r="I3" s="12" t="s">
        <v>203</v>
      </c>
      <c r="J3" s="13" t="s">
        <v>204</v>
      </c>
      <c r="K3" s="218" t="s">
        <v>205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6</v>
      </c>
      <c r="E6" s="220" t="s">
        <v>207</v>
      </c>
      <c r="F6" s="221" t="n">
        <v>0</v>
      </c>
      <c r="G6" s="221" t="n">
        <v>0</v>
      </c>
      <c r="H6" s="221" t="n">
        <v>19.86723</v>
      </c>
      <c r="I6" s="220" t="s">
        <v>208</v>
      </c>
      <c r="J6" s="222" t="s">
        <v>209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6</v>
      </c>
      <c r="E7" s="225" t="s">
        <v>207</v>
      </c>
      <c r="F7" s="226" t="n">
        <v>0</v>
      </c>
      <c r="G7" s="226" t="n">
        <v>0</v>
      </c>
      <c r="H7" s="226" t="n">
        <v>19.86723</v>
      </c>
      <c r="I7" s="225" t="s">
        <v>208</v>
      </c>
      <c r="J7" s="227" t="s">
        <v>209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6</v>
      </c>
      <c r="E8" s="225" t="s">
        <v>207</v>
      </c>
      <c r="F8" s="226" t="n">
        <v>0</v>
      </c>
      <c r="G8" s="226" t="n">
        <v>0</v>
      </c>
      <c r="H8" s="226" t="n">
        <v>19.86723</v>
      </c>
      <c r="I8" s="225" t="s">
        <v>208</v>
      </c>
      <c r="J8" s="227" t="s">
        <v>209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6</v>
      </c>
      <c r="E9" s="225" t="s">
        <v>207</v>
      </c>
      <c r="F9" s="226" t="n">
        <v>0</v>
      </c>
      <c r="G9" s="226" t="n">
        <v>0</v>
      </c>
      <c r="H9" s="226" t="n">
        <v>19.86723</v>
      </c>
      <c r="I9" s="225" t="s">
        <v>208</v>
      </c>
      <c r="J9" s="227" t="s">
        <v>209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6</v>
      </c>
      <c r="E10" s="225" t="s">
        <v>207</v>
      </c>
      <c r="F10" s="226" t="n">
        <v>0</v>
      </c>
      <c r="G10" s="226" t="n">
        <v>0</v>
      </c>
      <c r="H10" s="226" t="n">
        <v>19.86723</v>
      </c>
      <c r="I10" s="225" t="s">
        <v>208</v>
      </c>
      <c r="J10" s="227" t="s">
        <v>209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6</v>
      </c>
      <c r="E11" s="225" t="s">
        <v>207</v>
      </c>
      <c r="F11" s="226" t="n">
        <v>0</v>
      </c>
      <c r="G11" s="226" t="n">
        <v>0</v>
      </c>
      <c r="H11" s="226" t="n">
        <v>19.86723</v>
      </c>
      <c r="I11" s="225" t="s">
        <v>208</v>
      </c>
      <c r="J11" s="227" t="s">
        <v>209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6</v>
      </c>
      <c r="E12" s="225" t="s">
        <v>207</v>
      </c>
      <c r="F12" s="226" t="n">
        <v>0</v>
      </c>
      <c r="G12" s="226" t="n">
        <v>0</v>
      </c>
      <c r="H12" s="226" t="n">
        <v>19.86723</v>
      </c>
      <c r="I12" s="225" t="s">
        <v>208</v>
      </c>
      <c r="J12" s="227" t="s">
        <v>209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6</v>
      </c>
      <c r="E13" s="225" t="s">
        <v>207</v>
      </c>
      <c r="F13" s="226" t="n">
        <v>0</v>
      </c>
      <c r="G13" s="226" t="n">
        <v>0</v>
      </c>
      <c r="H13" s="226" t="n">
        <v>19.86723</v>
      </c>
      <c r="I13" s="225" t="s">
        <v>208</v>
      </c>
      <c r="J13" s="227" t="s">
        <v>209</v>
      </c>
      <c r="K13" s="228" t="n">
        <v>1</v>
      </c>
    </row>
    <row r="14" s="50" customFormat="true" ht="12.75" hidden="false" customHeight="true" outlineLevel="0" collapsed="false">
      <c r="B14" s="229" t="s">
        <v>49</v>
      </c>
      <c r="C14" s="52" t="n">
        <v>2.6</v>
      </c>
      <c r="D14" s="230" t="s">
        <v>206</v>
      </c>
      <c r="E14" s="230" t="s">
        <v>207</v>
      </c>
      <c r="F14" s="231" t="n">
        <v>0</v>
      </c>
      <c r="G14" s="231" t="n">
        <v>0</v>
      </c>
      <c r="H14" s="231" t="n">
        <v>19.86723</v>
      </c>
      <c r="I14" s="230" t="s">
        <v>208</v>
      </c>
      <c r="J14" s="232" t="s">
        <v>209</v>
      </c>
      <c r="K14" s="233" t="n">
        <v>1</v>
      </c>
    </row>
    <row r="15" s="50" customFormat="true" ht="12.75" hidden="false" customHeight="true" outlineLevel="0" collapsed="false">
      <c r="B15" s="229" t="s">
        <v>50</v>
      </c>
      <c r="C15" s="52" t="n">
        <v>2.7</v>
      </c>
      <c r="D15" s="230" t="s">
        <v>206</v>
      </c>
      <c r="E15" s="230" t="s">
        <v>207</v>
      </c>
      <c r="F15" s="231" t="n">
        <v>0</v>
      </c>
      <c r="G15" s="231" t="n">
        <v>0</v>
      </c>
      <c r="H15" s="231" t="n">
        <v>19.86723</v>
      </c>
      <c r="I15" s="230" t="s">
        <v>208</v>
      </c>
      <c r="J15" s="232" t="s">
        <v>209</v>
      </c>
      <c r="K15" s="233" t="n">
        <v>1</v>
      </c>
    </row>
    <row r="16" s="50" customFormat="true" ht="12.75" hidden="false" customHeight="true" outlineLevel="0" collapsed="false">
      <c r="B16" s="229" t="s">
        <v>51</v>
      </c>
      <c r="C16" s="52" t="n">
        <v>2.8</v>
      </c>
      <c r="D16" s="230" t="s">
        <v>206</v>
      </c>
      <c r="E16" s="230" t="s">
        <v>207</v>
      </c>
      <c r="F16" s="231" t="n">
        <v>0</v>
      </c>
      <c r="G16" s="231" t="n">
        <v>0</v>
      </c>
      <c r="H16" s="231" t="n">
        <v>19.86723</v>
      </c>
      <c r="I16" s="230" t="s">
        <v>208</v>
      </c>
      <c r="J16" s="232" t="s">
        <v>209</v>
      </c>
      <c r="K16" s="233" t="n">
        <v>1</v>
      </c>
    </row>
    <row r="17" s="50" customFormat="true" ht="12.75" hidden="false" customHeight="true" outlineLevel="0" collapsed="false">
      <c r="B17" s="229" t="s">
        <v>52</v>
      </c>
      <c r="C17" s="52" t="n">
        <v>2.9</v>
      </c>
      <c r="D17" s="230" t="s">
        <v>206</v>
      </c>
      <c r="E17" s="230" t="s">
        <v>207</v>
      </c>
      <c r="F17" s="231" t="n">
        <v>0</v>
      </c>
      <c r="G17" s="231" t="n">
        <v>0</v>
      </c>
      <c r="H17" s="231" t="n">
        <v>19.86723</v>
      </c>
      <c r="I17" s="230" t="s">
        <v>208</v>
      </c>
      <c r="J17" s="232" t="s">
        <v>209</v>
      </c>
      <c r="K17" s="233" t="n">
        <v>1</v>
      </c>
    </row>
    <row r="18" s="50" customFormat="true" ht="12.75" hidden="false" customHeight="true" outlineLevel="0" collapsed="false">
      <c r="B18" s="229" t="s">
        <v>53</v>
      </c>
      <c r="C18" s="52" t="n">
        <v>3</v>
      </c>
      <c r="D18" s="230" t="s">
        <v>206</v>
      </c>
      <c r="E18" s="230" t="s">
        <v>207</v>
      </c>
      <c r="F18" s="231" t="n">
        <v>0</v>
      </c>
      <c r="G18" s="231" t="n">
        <v>0</v>
      </c>
      <c r="H18" s="231" t="n">
        <v>19.86723</v>
      </c>
      <c r="I18" s="230" t="s">
        <v>208</v>
      </c>
      <c r="J18" s="232" t="s">
        <v>209</v>
      </c>
      <c r="K18" s="233" t="n">
        <v>1</v>
      </c>
    </row>
    <row r="19" s="50" customFormat="true" ht="12.75" hidden="false" customHeight="true" outlineLevel="0" collapsed="false">
      <c r="B19" s="229" t="s">
        <v>54</v>
      </c>
      <c r="C19" s="52" t="n">
        <v>3.2</v>
      </c>
      <c r="D19" s="230" t="s">
        <v>206</v>
      </c>
      <c r="E19" s="230" t="s">
        <v>207</v>
      </c>
      <c r="F19" s="231" t="n">
        <v>0</v>
      </c>
      <c r="G19" s="231" t="n">
        <v>0</v>
      </c>
      <c r="H19" s="231" t="n">
        <v>19.86723</v>
      </c>
      <c r="I19" s="230" t="s">
        <v>208</v>
      </c>
      <c r="J19" s="232" t="s">
        <v>209</v>
      </c>
      <c r="K19" s="233" t="n">
        <v>1</v>
      </c>
    </row>
    <row r="20" s="50" customFormat="true" ht="12.75" hidden="false" customHeight="true" outlineLevel="0" collapsed="false">
      <c r="B20" s="229" t="s">
        <v>55</v>
      </c>
      <c r="C20" s="52" t="n">
        <v>3.4</v>
      </c>
      <c r="D20" s="230" t="s">
        <v>206</v>
      </c>
      <c r="E20" s="230" t="s">
        <v>207</v>
      </c>
      <c r="F20" s="231" t="n">
        <v>0</v>
      </c>
      <c r="G20" s="231" t="n">
        <v>0</v>
      </c>
      <c r="H20" s="231" t="n">
        <v>19.86723</v>
      </c>
      <c r="I20" s="230" t="s">
        <v>208</v>
      </c>
      <c r="J20" s="232" t="s">
        <v>209</v>
      </c>
      <c r="K20" s="233" t="n">
        <v>1</v>
      </c>
    </row>
    <row r="21" s="50" customFormat="true" ht="12.75" hidden="false" customHeight="true" outlineLevel="0" collapsed="false">
      <c r="B21" s="229" t="s">
        <v>56</v>
      </c>
      <c r="C21" s="52" t="n">
        <v>3.6</v>
      </c>
      <c r="D21" s="230" t="s">
        <v>206</v>
      </c>
      <c r="E21" s="230" t="s">
        <v>207</v>
      </c>
      <c r="F21" s="231" t="n">
        <v>0</v>
      </c>
      <c r="G21" s="231" t="n">
        <v>0</v>
      </c>
      <c r="H21" s="231" t="n">
        <v>19.86723</v>
      </c>
      <c r="I21" s="230" t="s">
        <v>208</v>
      </c>
      <c r="J21" s="232" t="s">
        <v>209</v>
      </c>
      <c r="K21" s="233" t="n">
        <v>1</v>
      </c>
    </row>
    <row r="22" s="50" customFormat="true" ht="12.75" hidden="false" customHeight="true" outlineLevel="0" collapsed="false">
      <c r="B22" s="229" t="s">
        <v>57</v>
      </c>
      <c r="C22" s="52" t="n">
        <v>3.8</v>
      </c>
      <c r="D22" s="230" t="s">
        <v>206</v>
      </c>
      <c r="E22" s="230" t="s">
        <v>207</v>
      </c>
      <c r="F22" s="231" t="n">
        <v>0</v>
      </c>
      <c r="G22" s="231" t="n">
        <v>0</v>
      </c>
      <c r="H22" s="231" t="n">
        <v>19.86723</v>
      </c>
      <c r="I22" s="230" t="s">
        <v>208</v>
      </c>
      <c r="J22" s="232" t="s">
        <v>209</v>
      </c>
      <c r="K22" s="233" t="n">
        <v>1</v>
      </c>
    </row>
    <row r="23" s="50" customFormat="true" ht="12.75" hidden="false" customHeight="true" outlineLevel="0" collapsed="false">
      <c r="B23" s="229" t="s">
        <v>58</v>
      </c>
      <c r="C23" s="52" t="n">
        <v>4</v>
      </c>
      <c r="D23" s="230" t="s">
        <v>206</v>
      </c>
      <c r="E23" s="230" t="s">
        <v>207</v>
      </c>
      <c r="F23" s="231" t="n">
        <v>0</v>
      </c>
      <c r="G23" s="231" t="n">
        <v>0</v>
      </c>
      <c r="H23" s="231" t="n">
        <v>19.86723</v>
      </c>
      <c r="I23" s="230" t="s">
        <v>208</v>
      </c>
      <c r="J23" s="232" t="s">
        <v>209</v>
      </c>
      <c r="K23" s="233" t="n">
        <v>1</v>
      </c>
    </row>
    <row r="24" s="50" customFormat="true" ht="12.75" hidden="false" customHeight="true" outlineLevel="0" collapsed="false">
      <c r="B24" s="229" t="s">
        <v>59</v>
      </c>
      <c r="C24" s="52" t="n">
        <v>4.3</v>
      </c>
      <c r="D24" s="230" t="s">
        <v>206</v>
      </c>
      <c r="E24" s="230" t="s">
        <v>207</v>
      </c>
      <c r="F24" s="231" t="n">
        <v>0</v>
      </c>
      <c r="G24" s="231" t="n">
        <v>0</v>
      </c>
      <c r="H24" s="231" t="n">
        <v>19.86723</v>
      </c>
      <c r="I24" s="230" t="s">
        <v>208</v>
      </c>
      <c r="J24" s="232" t="s">
        <v>209</v>
      </c>
      <c r="K24" s="233" t="n">
        <v>1</v>
      </c>
    </row>
    <row r="25" s="50" customFormat="true" ht="12.75" hidden="false" customHeight="true" outlineLevel="0" collapsed="false">
      <c r="B25" s="229" t="s">
        <v>60</v>
      </c>
      <c r="C25" s="52" t="n">
        <v>4.6</v>
      </c>
      <c r="D25" s="230" t="s">
        <v>206</v>
      </c>
      <c r="E25" s="230" t="s">
        <v>207</v>
      </c>
      <c r="F25" s="231" t="n">
        <v>0</v>
      </c>
      <c r="G25" s="231" t="n">
        <v>0</v>
      </c>
      <c r="H25" s="231" t="n">
        <v>19.86723</v>
      </c>
      <c r="I25" s="230" t="s">
        <v>208</v>
      </c>
      <c r="J25" s="232" t="s">
        <v>209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4.9</v>
      </c>
      <c r="D26" s="230" t="s">
        <v>206</v>
      </c>
      <c r="E26" s="230" t="s">
        <v>207</v>
      </c>
      <c r="F26" s="231" t="n">
        <v>0</v>
      </c>
      <c r="G26" s="231" t="n">
        <v>0</v>
      </c>
      <c r="H26" s="231" t="n">
        <v>19.86723</v>
      </c>
      <c r="I26" s="230" t="s">
        <v>208</v>
      </c>
      <c r="J26" s="232" t="s">
        <v>209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5.2</v>
      </c>
      <c r="D27" s="230" t="s">
        <v>206</v>
      </c>
      <c r="E27" s="230" t="s">
        <v>207</v>
      </c>
      <c r="F27" s="231" t="n">
        <v>0</v>
      </c>
      <c r="G27" s="231" t="n">
        <v>0</v>
      </c>
      <c r="H27" s="231" t="n">
        <v>19.86723</v>
      </c>
      <c r="I27" s="230" t="s">
        <v>208</v>
      </c>
      <c r="J27" s="232" t="s">
        <v>209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5.5</v>
      </c>
      <c r="D28" s="230" t="s">
        <v>206</v>
      </c>
      <c r="E28" s="230" t="s">
        <v>207</v>
      </c>
      <c r="F28" s="231" t="n">
        <v>0</v>
      </c>
      <c r="G28" s="231" t="n">
        <v>0</v>
      </c>
      <c r="H28" s="231" t="n">
        <v>19.86723</v>
      </c>
      <c r="I28" s="230" t="s">
        <v>208</v>
      </c>
      <c r="J28" s="232" t="s">
        <v>209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5.8</v>
      </c>
      <c r="D29" s="230" t="s">
        <v>206</v>
      </c>
      <c r="E29" s="230" t="s">
        <v>207</v>
      </c>
      <c r="F29" s="231" t="n">
        <v>0</v>
      </c>
      <c r="G29" s="231" t="n">
        <v>0</v>
      </c>
      <c r="H29" s="231" t="n">
        <v>19.86723</v>
      </c>
      <c r="I29" s="230" t="s">
        <v>208</v>
      </c>
      <c r="J29" s="232" t="s">
        <v>209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6.2</v>
      </c>
      <c r="D30" s="230" t="s">
        <v>206</v>
      </c>
      <c r="E30" s="230" t="s">
        <v>207</v>
      </c>
      <c r="F30" s="231" t="n">
        <v>0</v>
      </c>
      <c r="G30" s="231" t="n">
        <v>0</v>
      </c>
      <c r="H30" s="231" t="n">
        <v>19.86723</v>
      </c>
      <c r="I30" s="230" t="s">
        <v>208</v>
      </c>
      <c r="J30" s="232" t="s">
        <v>209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6.6</v>
      </c>
      <c r="D31" s="230" t="s">
        <v>206</v>
      </c>
      <c r="E31" s="230" t="s">
        <v>207</v>
      </c>
      <c r="F31" s="231" t="n">
        <v>0</v>
      </c>
      <c r="G31" s="231" t="n">
        <v>0</v>
      </c>
      <c r="H31" s="231" t="n">
        <v>19.86723</v>
      </c>
      <c r="I31" s="230" t="s">
        <v>208</v>
      </c>
      <c r="J31" s="232" t="s">
        <v>209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7</v>
      </c>
      <c r="D32" s="230" t="s">
        <v>206</v>
      </c>
      <c r="E32" s="230" t="s">
        <v>207</v>
      </c>
      <c r="F32" s="231" t="n">
        <v>0</v>
      </c>
      <c r="G32" s="231" t="n">
        <v>0</v>
      </c>
      <c r="H32" s="231" t="n">
        <v>19.86723</v>
      </c>
      <c r="I32" s="230" t="s">
        <v>208</v>
      </c>
      <c r="J32" s="232" t="s">
        <v>209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7.6</v>
      </c>
      <c r="D33" s="230" t="s">
        <v>206</v>
      </c>
      <c r="E33" s="230" t="s">
        <v>207</v>
      </c>
      <c r="F33" s="231" t="n">
        <v>0</v>
      </c>
      <c r="G33" s="231" t="n">
        <v>0</v>
      </c>
      <c r="H33" s="231" t="n">
        <v>19.86723</v>
      </c>
      <c r="I33" s="230" t="s">
        <v>208</v>
      </c>
      <c r="J33" s="232" t="s">
        <v>209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8.2</v>
      </c>
      <c r="D34" s="230" t="s">
        <v>206</v>
      </c>
      <c r="E34" s="230" t="s">
        <v>207</v>
      </c>
      <c r="F34" s="231" t="n">
        <v>0</v>
      </c>
      <c r="G34" s="231" t="n">
        <v>0</v>
      </c>
      <c r="H34" s="231" t="n">
        <v>19.86723</v>
      </c>
      <c r="I34" s="230" t="s">
        <v>208</v>
      </c>
      <c r="J34" s="232" t="s">
        <v>209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8.9</v>
      </c>
      <c r="D35" s="230" t="s">
        <v>206</v>
      </c>
      <c r="E35" s="230" t="s">
        <v>207</v>
      </c>
      <c r="F35" s="231" t="n">
        <v>0</v>
      </c>
      <c r="G35" s="231" t="n">
        <v>0</v>
      </c>
      <c r="H35" s="231" t="n">
        <v>19.86723</v>
      </c>
      <c r="I35" s="230" t="s">
        <v>208</v>
      </c>
      <c r="J35" s="232" t="s">
        <v>209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9.6</v>
      </c>
      <c r="D36" s="230" t="s">
        <v>206</v>
      </c>
      <c r="E36" s="230" t="s">
        <v>207</v>
      </c>
      <c r="F36" s="231" t="n">
        <v>0</v>
      </c>
      <c r="G36" s="231" t="n">
        <v>0</v>
      </c>
      <c r="H36" s="231" t="n">
        <v>19.86723</v>
      </c>
      <c r="I36" s="230" t="s">
        <v>208</v>
      </c>
      <c r="J36" s="232" t="s">
        <v>209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10.4</v>
      </c>
      <c r="D37" s="230" t="s">
        <v>206</v>
      </c>
      <c r="E37" s="230" t="s">
        <v>207</v>
      </c>
      <c r="F37" s="231" t="n">
        <v>0</v>
      </c>
      <c r="G37" s="231" t="n">
        <v>0</v>
      </c>
      <c r="H37" s="231" t="n">
        <v>19.86723</v>
      </c>
      <c r="I37" s="230" t="s">
        <v>208</v>
      </c>
      <c r="J37" s="232" t="s">
        <v>209</v>
      </c>
      <c r="K37" s="233" t="n">
        <v>1</v>
      </c>
    </row>
    <row r="38" s="50" customFormat="true" ht="12.75" hidden="false" customHeight="true" outlineLevel="0" collapsed="false">
      <c r="B38" s="229" t="s">
        <v>73</v>
      </c>
      <c r="C38" s="52" t="n">
        <v>11.2</v>
      </c>
      <c r="D38" s="230" t="s">
        <v>206</v>
      </c>
      <c r="E38" s="230" t="s">
        <v>207</v>
      </c>
      <c r="F38" s="231" t="n">
        <v>0</v>
      </c>
      <c r="G38" s="231" t="n">
        <v>0</v>
      </c>
      <c r="H38" s="231" t="n">
        <v>19.86723</v>
      </c>
      <c r="I38" s="230" t="s">
        <v>208</v>
      </c>
      <c r="J38" s="232" t="s">
        <v>209</v>
      </c>
      <c r="K38" s="233" t="n">
        <v>1</v>
      </c>
    </row>
    <row r="39" s="21" customFormat="true" ht="12.75" hidden="false" customHeight="true" outlineLevel="0" collapsed="false">
      <c r="B39" s="224" t="s">
        <v>74</v>
      </c>
      <c r="C39" s="37" t="n">
        <v>12.2</v>
      </c>
      <c r="D39" s="225" t="s">
        <v>206</v>
      </c>
      <c r="E39" s="225" t="s">
        <v>207</v>
      </c>
      <c r="F39" s="226" t="n">
        <v>0</v>
      </c>
      <c r="G39" s="226" t="n">
        <v>0</v>
      </c>
      <c r="H39" s="226" t="n">
        <v>19.86723</v>
      </c>
      <c r="I39" s="225" t="s">
        <v>208</v>
      </c>
      <c r="J39" s="227" t="s">
        <v>209</v>
      </c>
      <c r="K39" s="228" t="n">
        <v>1</v>
      </c>
    </row>
    <row r="40" s="21" customFormat="true" ht="12.75" hidden="false" customHeight="true" outlineLevel="0" collapsed="false">
      <c r="B40" s="224" t="s">
        <v>75</v>
      </c>
      <c r="C40" s="37" t="n">
        <v>13.4</v>
      </c>
      <c r="D40" s="225" t="s">
        <v>206</v>
      </c>
      <c r="E40" s="225" t="s">
        <v>207</v>
      </c>
      <c r="F40" s="226" t="n">
        <v>0</v>
      </c>
      <c r="G40" s="226" t="n">
        <v>0</v>
      </c>
      <c r="H40" s="226" t="n">
        <v>19.86723</v>
      </c>
      <c r="I40" s="225" t="s">
        <v>208</v>
      </c>
      <c r="J40" s="227" t="s">
        <v>209</v>
      </c>
      <c r="K40" s="228" t="n">
        <v>1</v>
      </c>
    </row>
    <row r="41" s="21" customFormat="true" ht="12.75" hidden="false" customHeight="true" outlineLevel="0" collapsed="false">
      <c r="B41" s="224" t="s">
        <v>76</v>
      </c>
      <c r="C41" s="37" t="n">
        <v>14.6</v>
      </c>
      <c r="D41" s="225" t="s">
        <v>206</v>
      </c>
      <c r="E41" s="225" t="s">
        <v>207</v>
      </c>
      <c r="F41" s="226" t="n">
        <v>0</v>
      </c>
      <c r="G41" s="226" t="n">
        <v>0</v>
      </c>
      <c r="H41" s="226" t="n">
        <v>19.86723</v>
      </c>
      <c r="I41" s="225" t="s">
        <v>208</v>
      </c>
      <c r="J41" s="227" t="s">
        <v>209</v>
      </c>
      <c r="K41" s="228" t="n">
        <v>1</v>
      </c>
    </row>
    <row r="42" s="21" customFormat="true" ht="12.75" hidden="false" customHeight="true" outlineLevel="0" collapsed="false">
      <c r="B42" s="224" t="s">
        <v>77</v>
      </c>
      <c r="C42" s="37" t="n">
        <v>16</v>
      </c>
      <c r="D42" s="225" t="s">
        <v>206</v>
      </c>
      <c r="E42" s="225" t="s">
        <v>207</v>
      </c>
      <c r="F42" s="226" t="n">
        <v>0</v>
      </c>
      <c r="G42" s="226" t="n">
        <v>0</v>
      </c>
      <c r="H42" s="226" t="n">
        <v>19.86723</v>
      </c>
      <c r="I42" s="225" t="s">
        <v>208</v>
      </c>
      <c r="J42" s="227" t="s">
        <v>209</v>
      </c>
      <c r="K42" s="228" t="n">
        <v>1</v>
      </c>
    </row>
    <row r="43" s="21" customFormat="true" ht="12.75" hidden="false" customHeight="true" outlineLevel="0" collapsed="false">
      <c r="B43" s="224" t="s">
        <v>78</v>
      </c>
      <c r="C43" s="37" t="n">
        <v>17.6</v>
      </c>
      <c r="D43" s="225" t="s">
        <v>206</v>
      </c>
      <c r="E43" s="225" t="s">
        <v>207</v>
      </c>
      <c r="F43" s="226" t="n">
        <v>0</v>
      </c>
      <c r="G43" s="226" t="n">
        <v>0</v>
      </c>
      <c r="H43" s="226" t="n">
        <v>19.86723</v>
      </c>
      <c r="I43" s="225" t="s">
        <v>208</v>
      </c>
      <c r="J43" s="227" t="s">
        <v>209</v>
      </c>
      <c r="K43" s="228" t="n">
        <v>1</v>
      </c>
    </row>
    <row r="44" s="21" customFormat="true" ht="12.75" hidden="false" customHeight="true" outlineLevel="0" collapsed="false">
      <c r="B44" s="224" t="s">
        <v>79</v>
      </c>
      <c r="C44" s="37" t="n">
        <v>19.3</v>
      </c>
      <c r="D44" s="225" t="s">
        <v>206</v>
      </c>
      <c r="E44" s="225" t="s">
        <v>207</v>
      </c>
      <c r="F44" s="226" t="n">
        <v>0</v>
      </c>
      <c r="G44" s="226" t="n">
        <v>0</v>
      </c>
      <c r="H44" s="226" t="n">
        <v>19.86723</v>
      </c>
      <c r="I44" s="225" t="s">
        <v>208</v>
      </c>
      <c r="J44" s="227" t="s">
        <v>209</v>
      </c>
      <c r="K44" s="228" t="n">
        <v>1</v>
      </c>
    </row>
    <row r="45" s="21" customFormat="true" ht="12.75" hidden="false" customHeight="true" outlineLevel="0" collapsed="false">
      <c r="B45" s="224" t="s">
        <v>80</v>
      </c>
      <c r="C45" s="37" t="n">
        <v>21</v>
      </c>
      <c r="D45" s="225" t="s">
        <v>206</v>
      </c>
      <c r="E45" s="225" t="s">
        <v>207</v>
      </c>
      <c r="F45" s="226" t="n">
        <v>0</v>
      </c>
      <c r="G45" s="226" t="n">
        <v>0</v>
      </c>
      <c r="H45" s="226" t="n">
        <v>19.86723</v>
      </c>
      <c r="I45" s="225" t="s">
        <v>208</v>
      </c>
      <c r="J45" s="227" t="s">
        <v>209</v>
      </c>
      <c r="K45" s="228" t="n">
        <v>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0</v>
      </c>
      <c r="C3" s="11"/>
      <c r="D3" s="12" t="s">
        <v>211</v>
      </c>
      <c r="E3" s="12" t="s">
        <v>212</v>
      </c>
      <c r="F3" s="12" t="s">
        <v>213</v>
      </c>
      <c r="G3" s="13" t="s">
        <v>214</v>
      </c>
      <c r="H3" s="19" t="s">
        <v>215</v>
      </c>
      <c r="I3" s="14" t="s">
        <v>28</v>
      </c>
      <c r="J3" s="13" t="s">
        <v>216</v>
      </c>
      <c r="K3" s="13" t="s">
        <v>217</v>
      </c>
      <c r="L3" s="14" t="s">
        <v>28</v>
      </c>
      <c r="M3" s="12" t="s">
        <v>218</v>
      </c>
      <c r="N3" s="14" t="s">
        <v>28</v>
      </c>
      <c r="O3" s="13" t="s">
        <v>219</v>
      </c>
      <c r="P3" s="14" t="s">
        <v>28</v>
      </c>
      <c r="Q3" s="13" t="s">
        <v>220</v>
      </c>
      <c r="R3" s="14" t="s">
        <v>28</v>
      </c>
      <c r="S3" s="13" t="s">
        <v>221</v>
      </c>
      <c r="T3" s="19" t="s">
        <v>222</v>
      </c>
      <c r="U3" s="79" t="s">
        <v>223</v>
      </c>
      <c r="V3" s="79" t="s">
        <v>224</v>
      </c>
      <c r="W3" s="79" t="s">
        <v>225</v>
      </c>
      <c r="X3" s="79" t="s">
        <v>226</v>
      </c>
      <c r="Y3" s="79" t="s">
        <v>227</v>
      </c>
      <c r="Z3" s="79" t="s">
        <v>228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30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31</v>
      </c>
      <c r="E6" s="220" t="s">
        <v>232</v>
      </c>
      <c r="F6" s="220" t="s">
        <v>233</v>
      </c>
      <c r="G6" s="220" t="s">
        <v>234</v>
      </c>
      <c r="H6" s="220" t="n">
        <v>28.201</v>
      </c>
      <c r="I6" s="220" t="n">
        <v>0.082</v>
      </c>
      <c r="J6" s="220" t="s">
        <v>235</v>
      </c>
      <c r="K6" s="220" t="n">
        <v>5.80343</v>
      </c>
      <c r="L6" s="220" t="n">
        <v>0.133</v>
      </c>
      <c r="M6" s="234" t="n">
        <v>0.00270829354661969</v>
      </c>
      <c r="N6" s="235" t="n">
        <v>0.133</v>
      </c>
      <c r="O6" s="220" t="n">
        <v>305.231</v>
      </c>
      <c r="P6" s="220" t="n">
        <v>0.151</v>
      </c>
      <c r="Q6" s="220" t="n">
        <v>0.992019505796983</v>
      </c>
      <c r="R6" s="235" t="n">
        <v>0.0686500181642134</v>
      </c>
      <c r="S6" s="220" t="n">
        <v>1</v>
      </c>
      <c r="T6" s="220" t="n">
        <v>4.8E-014</v>
      </c>
      <c r="U6" s="220" t="n">
        <v>14</v>
      </c>
      <c r="V6" s="220" t="s">
        <v>236</v>
      </c>
      <c r="W6" s="220" t="n">
        <v>2016</v>
      </c>
      <c r="X6" s="220" t="n">
        <v>17</v>
      </c>
      <c r="Y6" s="220" t="n">
        <v>1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31</v>
      </c>
      <c r="E7" s="225" t="s">
        <v>232</v>
      </c>
      <c r="F7" s="225" t="s">
        <v>233</v>
      </c>
      <c r="G7" s="225" t="s">
        <v>234</v>
      </c>
      <c r="H7" s="225" t="n">
        <v>28.201</v>
      </c>
      <c r="I7" s="225" t="n">
        <v>0.082</v>
      </c>
      <c r="J7" s="225" t="s">
        <v>235</v>
      </c>
      <c r="K7" s="225" t="n">
        <v>5.80343</v>
      </c>
      <c r="L7" s="225" t="n">
        <v>0.133</v>
      </c>
      <c r="M7" s="236" t="n">
        <v>0.00270829354661969</v>
      </c>
      <c r="N7" s="237" t="n">
        <v>0.133</v>
      </c>
      <c r="O7" s="225" t="n">
        <v>305.231</v>
      </c>
      <c r="P7" s="225" t="n">
        <v>0.151</v>
      </c>
      <c r="Q7" s="225" t="n">
        <v>0.992019505796983</v>
      </c>
      <c r="R7" s="237" t="n">
        <v>0.0686500181642134</v>
      </c>
      <c r="S7" s="225" t="n">
        <v>1</v>
      </c>
      <c r="T7" s="225" t="n">
        <v>4.8E-014</v>
      </c>
      <c r="U7" s="225" t="n">
        <v>14</v>
      </c>
      <c r="V7" s="225" t="s">
        <v>236</v>
      </c>
      <c r="W7" s="225" t="n">
        <v>2016</v>
      </c>
      <c r="X7" s="225" t="n">
        <v>17</v>
      </c>
      <c r="Y7" s="225" t="n">
        <v>21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31</v>
      </c>
      <c r="E8" s="225" t="s">
        <v>232</v>
      </c>
      <c r="F8" s="225" t="s">
        <v>233</v>
      </c>
      <c r="G8" s="225" t="s">
        <v>234</v>
      </c>
      <c r="H8" s="225" t="n">
        <v>28.201</v>
      </c>
      <c r="I8" s="225" t="n">
        <v>0.082</v>
      </c>
      <c r="J8" s="225" t="s">
        <v>235</v>
      </c>
      <c r="K8" s="225" t="n">
        <v>5.80343</v>
      </c>
      <c r="L8" s="225" t="n">
        <v>0.133</v>
      </c>
      <c r="M8" s="236" t="n">
        <v>0.00270829354661969</v>
      </c>
      <c r="N8" s="237" t="n">
        <v>0.133</v>
      </c>
      <c r="O8" s="225" t="n">
        <v>305.231</v>
      </c>
      <c r="P8" s="225" t="n">
        <v>0.151</v>
      </c>
      <c r="Q8" s="225" t="n">
        <v>0.992019505796983</v>
      </c>
      <c r="R8" s="237" t="n">
        <v>0.0686500181642134</v>
      </c>
      <c r="S8" s="225" t="n">
        <v>1</v>
      </c>
      <c r="T8" s="225" t="n">
        <v>4.8E-014</v>
      </c>
      <c r="U8" s="225" t="n">
        <v>14</v>
      </c>
      <c r="V8" s="225" t="s">
        <v>236</v>
      </c>
      <c r="W8" s="225" t="n">
        <v>2016</v>
      </c>
      <c r="X8" s="225" t="n">
        <v>17</v>
      </c>
      <c r="Y8" s="225" t="n">
        <v>31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31</v>
      </c>
      <c r="E9" s="225" t="s">
        <v>232</v>
      </c>
      <c r="F9" s="225" t="s">
        <v>233</v>
      </c>
      <c r="G9" s="225" t="s">
        <v>234</v>
      </c>
      <c r="H9" s="225" t="n">
        <v>28.201</v>
      </c>
      <c r="I9" s="225" t="n">
        <v>0.082</v>
      </c>
      <c r="J9" s="225" t="s">
        <v>235</v>
      </c>
      <c r="K9" s="225" t="n">
        <v>5.80343</v>
      </c>
      <c r="L9" s="225" t="n">
        <v>0.133</v>
      </c>
      <c r="M9" s="236" t="n">
        <v>0.00270829354661969</v>
      </c>
      <c r="N9" s="237" t="n">
        <v>0.133</v>
      </c>
      <c r="O9" s="225" t="n">
        <v>305.231</v>
      </c>
      <c r="P9" s="225" t="n">
        <v>0.151</v>
      </c>
      <c r="Q9" s="225" t="n">
        <v>0.992019505796983</v>
      </c>
      <c r="R9" s="237" t="n">
        <v>0.0686500181642134</v>
      </c>
      <c r="S9" s="225" t="n">
        <v>1</v>
      </c>
      <c r="T9" s="225" t="n">
        <v>4.8E-014</v>
      </c>
      <c r="U9" s="225" t="n">
        <v>14</v>
      </c>
      <c r="V9" s="225" t="s">
        <v>236</v>
      </c>
      <c r="W9" s="225" t="n">
        <v>2016</v>
      </c>
      <c r="X9" s="225" t="n">
        <v>17</v>
      </c>
      <c r="Y9" s="225" t="n">
        <v>41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31</v>
      </c>
      <c r="E10" s="225" t="s">
        <v>232</v>
      </c>
      <c r="F10" s="225" t="s">
        <v>233</v>
      </c>
      <c r="G10" s="225" t="s">
        <v>234</v>
      </c>
      <c r="H10" s="225" t="n">
        <v>28.201</v>
      </c>
      <c r="I10" s="225" t="n">
        <v>0.082</v>
      </c>
      <c r="J10" s="225" t="s">
        <v>235</v>
      </c>
      <c r="K10" s="225" t="n">
        <v>5.80343</v>
      </c>
      <c r="L10" s="225" t="n">
        <v>0.133</v>
      </c>
      <c r="M10" s="236" t="n">
        <v>0.00270829354661969</v>
      </c>
      <c r="N10" s="237" t="n">
        <v>0.133</v>
      </c>
      <c r="O10" s="225" t="n">
        <v>305.231</v>
      </c>
      <c r="P10" s="225" t="n">
        <v>0.151</v>
      </c>
      <c r="Q10" s="225" t="n">
        <v>0.992019505796983</v>
      </c>
      <c r="R10" s="237" t="n">
        <v>0.0686500181642134</v>
      </c>
      <c r="S10" s="225" t="n">
        <v>1</v>
      </c>
      <c r="T10" s="225" t="n">
        <v>4.8E-014</v>
      </c>
      <c r="U10" s="225" t="n">
        <v>14</v>
      </c>
      <c r="V10" s="225" t="s">
        <v>236</v>
      </c>
      <c r="W10" s="225" t="n">
        <v>2016</v>
      </c>
      <c r="X10" s="225" t="n">
        <v>18</v>
      </c>
      <c r="Y10" s="225" t="n">
        <v>1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31</v>
      </c>
      <c r="E11" s="225" t="s">
        <v>232</v>
      </c>
      <c r="F11" s="225" t="s">
        <v>233</v>
      </c>
      <c r="G11" s="225" t="s">
        <v>234</v>
      </c>
      <c r="H11" s="225" t="n">
        <v>28.201</v>
      </c>
      <c r="I11" s="225" t="n">
        <v>0.082</v>
      </c>
      <c r="J11" s="225" t="s">
        <v>235</v>
      </c>
      <c r="K11" s="225" t="n">
        <v>5.80343</v>
      </c>
      <c r="L11" s="225" t="n">
        <v>0.133</v>
      </c>
      <c r="M11" s="236" t="n">
        <v>0.00270829354661969</v>
      </c>
      <c r="N11" s="237" t="n">
        <v>0.133</v>
      </c>
      <c r="O11" s="225" t="n">
        <v>305.231</v>
      </c>
      <c r="P11" s="225" t="n">
        <v>0.151</v>
      </c>
      <c r="Q11" s="225" t="n">
        <v>0.992019505796983</v>
      </c>
      <c r="R11" s="237" t="n">
        <v>0.0686500181642134</v>
      </c>
      <c r="S11" s="225" t="n">
        <v>1</v>
      </c>
      <c r="T11" s="225" t="n">
        <v>4.8E-014</v>
      </c>
      <c r="U11" s="225" t="n">
        <v>14</v>
      </c>
      <c r="V11" s="225" t="s">
        <v>236</v>
      </c>
      <c r="W11" s="225" t="n">
        <v>2016</v>
      </c>
      <c r="X11" s="225" t="n">
        <v>18</v>
      </c>
      <c r="Y11" s="225" t="n">
        <v>11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31</v>
      </c>
      <c r="E12" s="225" t="s">
        <v>232</v>
      </c>
      <c r="F12" s="225" t="s">
        <v>233</v>
      </c>
      <c r="G12" s="225" t="s">
        <v>234</v>
      </c>
      <c r="H12" s="225" t="n">
        <v>28.201</v>
      </c>
      <c r="I12" s="225" t="n">
        <v>0.082</v>
      </c>
      <c r="J12" s="225" t="s">
        <v>235</v>
      </c>
      <c r="K12" s="225" t="n">
        <v>5.80343</v>
      </c>
      <c r="L12" s="225" t="n">
        <v>0.133</v>
      </c>
      <c r="M12" s="236" t="n">
        <v>0.00270829354661969</v>
      </c>
      <c r="N12" s="237" t="n">
        <v>0.133</v>
      </c>
      <c r="O12" s="225" t="n">
        <v>305.231</v>
      </c>
      <c r="P12" s="225" t="n">
        <v>0.151</v>
      </c>
      <c r="Q12" s="225" t="n">
        <v>0.992019505796983</v>
      </c>
      <c r="R12" s="237" t="n">
        <v>0.0686500181642134</v>
      </c>
      <c r="S12" s="225" t="n">
        <v>1</v>
      </c>
      <c r="T12" s="225" t="n">
        <v>4.8E-014</v>
      </c>
      <c r="U12" s="225" t="n">
        <v>14</v>
      </c>
      <c r="V12" s="225" t="s">
        <v>236</v>
      </c>
      <c r="W12" s="225" t="n">
        <v>2016</v>
      </c>
      <c r="X12" s="225" t="n">
        <v>18</v>
      </c>
      <c r="Y12" s="225" t="n">
        <v>21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31</v>
      </c>
      <c r="E13" s="225" t="s">
        <v>232</v>
      </c>
      <c r="F13" s="225" t="s">
        <v>233</v>
      </c>
      <c r="G13" s="225" t="s">
        <v>234</v>
      </c>
      <c r="H13" s="225" t="n">
        <v>28.201</v>
      </c>
      <c r="I13" s="225" t="n">
        <v>0.082</v>
      </c>
      <c r="J13" s="225" t="s">
        <v>235</v>
      </c>
      <c r="K13" s="225" t="n">
        <v>5.80343</v>
      </c>
      <c r="L13" s="225" t="n">
        <v>0.133</v>
      </c>
      <c r="M13" s="236" t="n">
        <v>0.00270829354661969</v>
      </c>
      <c r="N13" s="237" t="n">
        <v>0.133</v>
      </c>
      <c r="O13" s="225" t="n">
        <v>305.231</v>
      </c>
      <c r="P13" s="225" t="n">
        <v>0.151</v>
      </c>
      <c r="Q13" s="225" t="n">
        <v>0.992019505796983</v>
      </c>
      <c r="R13" s="237" t="n">
        <v>0.0686500181642134</v>
      </c>
      <c r="S13" s="225" t="n">
        <v>1</v>
      </c>
      <c r="T13" s="225" t="n">
        <v>4.8E-014</v>
      </c>
      <c r="U13" s="225" t="n">
        <v>14</v>
      </c>
      <c r="V13" s="225" t="s">
        <v>236</v>
      </c>
      <c r="W13" s="225" t="n">
        <v>2016</v>
      </c>
      <c r="X13" s="225" t="n">
        <v>18</v>
      </c>
      <c r="Y13" s="225" t="n">
        <v>41</v>
      </c>
      <c r="Z13" s="225" t="n">
        <v>1</v>
      </c>
    </row>
    <row r="14" s="50" customFormat="true" ht="12.75" hidden="false" customHeight="true" outlineLevel="0" collapsed="false">
      <c r="B14" s="229" t="s">
        <v>49</v>
      </c>
      <c r="C14" s="52" t="n">
        <v>2.6</v>
      </c>
      <c r="D14" s="230" t="s">
        <v>231</v>
      </c>
      <c r="E14" s="230" t="s">
        <v>232</v>
      </c>
      <c r="F14" s="230" t="s">
        <v>233</v>
      </c>
      <c r="G14" s="230" t="s">
        <v>234</v>
      </c>
      <c r="H14" s="230" t="n">
        <v>28.201</v>
      </c>
      <c r="I14" s="230" t="n">
        <v>0.082</v>
      </c>
      <c r="J14" s="230" t="s">
        <v>235</v>
      </c>
      <c r="K14" s="230" t="n">
        <v>5.80343</v>
      </c>
      <c r="L14" s="230" t="n">
        <v>0.133</v>
      </c>
      <c r="M14" s="238" t="n">
        <v>0.00270829354661969</v>
      </c>
      <c r="N14" s="239" t="n">
        <v>0.133</v>
      </c>
      <c r="O14" s="230" t="n">
        <v>305.231</v>
      </c>
      <c r="P14" s="230" t="n">
        <v>0.151</v>
      </c>
      <c r="Q14" s="230" t="n">
        <v>0.992019505796983</v>
      </c>
      <c r="R14" s="239" t="n">
        <v>0.0686500181642134</v>
      </c>
      <c r="S14" s="230" t="n">
        <v>1</v>
      </c>
      <c r="T14" s="230" t="n">
        <v>4.8E-014</v>
      </c>
      <c r="U14" s="230" t="n">
        <v>14</v>
      </c>
      <c r="V14" s="230" t="s">
        <v>236</v>
      </c>
      <c r="W14" s="230" t="n">
        <v>2016</v>
      </c>
      <c r="X14" s="230" t="n">
        <v>18</v>
      </c>
      <c r="Y14" s="230" t="n">
        <v>51</v>
      </c>
      <c r="Z14" s="230" t="n">
        <v>1</v>
      </c>
    </row>
    <row r="15" s="50" customFormat="true" ht="12.75" hidden="false" customHeight="true" outlineLevel="0" collapsed="false">
      <c r="B15" s="229" t="s">
        <v>50</v>
      </c>
      <c r="C15" s="52" t="n">
        <v>2.7</v>
      </c>
      <c r="D15" s="230" t="s">
        <v>231</v>
      </c>
      <c r="E15" s="230" t="s">
        <v>232</v>
      </c>
      <c r="F15" s="230" t="s">
        <v>233</v>
      </c>
      <c r="G15" s="230" t="s">
        <v>234</v>
      </c>
      <c r="H15" s="230" t="n">
        <v>28.201</v>
      </c>
      <c r="I15" s="230" t="n">
        <v>0.082</v>
      </c>
      <c r="J15" s="230" t="s">
        <v>235</v>
      </c>
      <c r="K15" s="230" t="n">
        <v>5.80343</v>
      </c>
      <c r="L15" s="230" t="n">
        <v>0.133</v>
      </c>
      <c r="M15" s="238" t="n">
        <v>0.00270829354661969</v>
      </c>
      <c r="N15" s="239" t="n">
        <v>0.133</v>
      </c>
      <c r="O15" s="230" t="n">
        <v>305.231</v>
      </c>
      <c r="P15" s="230" t="n">
        <v>0.151</v>
      </c>
      <c r="Q15" s="230" t="n">
        <v>0.992019505796983</v>
      </c>
      <c r="R15" s="239" t="n">
        <v>0.0686500181642134</v>
      </c>
      <c r="S15" s="230" t="n">
        <v>1</v>
      </c>
      <c r="T15" s="230" t="n">
        <v>4.8E-014</v>
      </c>
      <c r="U15" s="230" t="n">
        <v>14</v>
      </c>
      <c r="V15" s="230" t="s">
        <v>236</v>
      </c>
      <c r="W15" s="230" t="n">
        <v>2016</v>
      </c>
      <c r="X15" s="230" t="n">
        <v>19</v>
      </c>
      <c r="Y15" s="230" t="n">
        <v>1</v>
      </c>
      <c r="Z15" s="230" t="n">
        <v>1</v>
      </c>
    </row>
    <row r="16" s="50" customFormat="true" ht="12.75" hidden="false" customHeight="true" outlineLevel="0" collapsed="false">
      <c r="B16" s="229" t="s">
        <v>51</v>
      </c>
      <c r="C16" s="52" t="n">
        <v>2.8</v>
      </c>
      <c r="D16" s="230" t="s">
        <v>231</v>
      </c>
      <c r="E16" s="230" t="s">
        <v>232</v>
      </c>
      <c r="F16" s="230" t="s">
        <v>233</v>
      </c>
      <c r="G16" s="230" t="s">
        <v>234</v>
      </c>
      <c r="H16" s="230" t="n">
        <v>28.201</v>
      </c>
      <c r="I16" s="230" t="n">
        <v>0.082</v>
      </c>
      <c r="J16" s="230" t="s">
        <v>235</v>
      </c>
      <c r="K16" s="230" t="n">
        <v>5.80343</v>
      </c>
      <c r="L16" s="230" t="n">
        <v>0.133</v>
      </c>
      <c r="M16" s="238" t="n">
        <v>0.00270829354661969</v>
      </c>
      <c r="N16" s="239" t="n">
        <v>0.133</v>
      </c>
      <c r="O16" s="230" t="n">
        <v>305.231</v>
      </c>
      <c r="P16" s="230" t="n">
        <v>0.151</v>
      </c>
      <c r="Q16" s="230" t="n">
        <v>0.992019505796983</v>
      </c>
      <c r="R16" s="239" t="n">
        <v>0.0686500181642134</v>
      </c>
      <c r="S16" s="230" t="n">
        <v>1</v>
      </c>
      <c r="T16" s="230" t="n">
        <v>4.8E-014</v>
      </c>
      <c r="U16" s="230" t="n">
        <v>14</v>
      </c>
      <c r="V16" s="230" t="s">
        <v>236</v>
      </c>
      <c r="W16" s="230" t="n">
        <v>2016</v>
      </c>
      <c r="X16" s="230" t="n">
        <v>19</v>
      </c>
      <c r="Y16" s="230" t="n">
        <v>21</v>
      </c>
      <c r="Z16" s="230" t="n">
        <v>1</v>
      </c>
    </row>
    <row r="17" s="50" customFormat="true" ht="12.75" hidden="false" customHeight="true" outlineLevel="0" collapsed="false">
      <c r="B17" s="229" t="s">
        <v>52</v>
      </c>
      <c r="C17" s="52" t="n">
        <v>2.9</v>
      </c>
      <c r="D17" s="230" t="s">
        <v>231</v>
      </c>
      <c r="E17" s="230" t="s">
        <v>232</v>
      </c>
      <c r="F17" s="230" t="s">
        <v>233</v>
      </c>
      <c r="G17" s="230" t="s">
        <v>234</v>
      </c>
      <c r="H17" s="230" t="n">
        <v>28.201</v>
      </c>
      <c r="I17" s="230" t="n">
        <v>0.082</v>
      </c>
      <c r="J17" s="230" t="s">
        <v>235</v>
      </c>
      <c r="K17" s="230" t="n">
        <v>5.80343</v>
      </c>
      <c r="L17" s="230" t="n">
        <v>0.133</v>
      </c>
      <c r="M17" s="238" t="n">
        <v>0.00270829354661969</v>
      </c>
      <c r="N17" s="239" t="n">
        <v>0.133</v>
      </c>
      <c r="O17" s="230" t="n">
        <v>305.231</v>
      </c>
      <c r="P17" s="230" t="n">
        <v>0.151</v>
      </c>
      <c r="Q17" s="230" t="n">
        <v>0.992019505796983</v>
      </c>
      <c r="R17" s="239" t="n">
        <v>0.0686500181642134</v>
      </c>
      <c r="S17" s="230" t="n">
        <v>1</v>
      </c>
      <c r="T17" s="230" t="n">
        <v>4.8E-014</v>
      </c>
      <c r="U17" s="230" t="n">
        <v>14</v>
      </c>
      <c r="V17" s="230" t="s">
        <v>236</v>
      </c>
      <c r="W17" s="230" t="n">
        <v>2016</v>
      </c>
      <c r="X17" s="230" t="n">
        <v>19</v>
      </c>
      <c r="Y17" s="230" t="n">
        <v>31</v>
      </c>
      <c r="Z17" s="230" t="n">
        <v>1</v>
      </c>
    </row>
    <row r="18" s="50" customFormat="true" ht="12.75" hidden="false" customHeight="true" outlineLevel="0" collapsed="false">
      <c r="B18" s="229" t="s">
        <v>53</v>
      </c>
      <c r="C18" s="52" t="n">
        <v>3</v>
      </c>
      <c r="D18" s="230" t="s">
        <v>231</v>
      </c>
      <c r="E18" s="230" t="s">
        <v>232</v>
      </c>
      <c r="F18" s="230" t="s">
        <v>233</v>
      </c>
      <c r="G18" s="230" t="s">
        <v>234</v>
      </c>
      <c r="H18" s="230" t="n">
        <v>28.201</v>
      </c>
      <c r="I18" s="230" t="n">
        <v>0.082</v>
      </c>
      <c r="J18" s="230" t="s">
        <v>235</v>
      </c>
      <c r="K18" s="230" t="n">
        <v>5.80343</v>
      </c>
      <c r="L18" s="230" t="n">
        <v>0.133</v>
      </c>
      <c r="M18" s="238" t="n">
        <v>0.00270829354661969</v>
      </c>
      <c r="N18" s="239" t="n">
        <v>0.133</v>
      </c>
      <c r="O18" s="230" t="n">
        <v>305.231</v>
      </c>
      <c r="P18" s="230" t="n">
        <v>0.151</v>
      </c>
      <c r="Q18" s="230" t="n">
        <v>0.992019505796983</v>
      </c>
      <c r="R18" s="239" t="n">
        <v>0.0686500181642134</v>
      </c>
      <c r="S18" s="230" t="n">
        <v>1</v>
      </c>
      <c r="T18" s="230" t="n">
        <v>4.8E-014</v>
      </c>
      <c r="U18" s="230" t="n">
        <v>14</v>
      </c>
      <c r="V18" s="230" t="s">
        <v>236</v>
      </c>
      <c r="W18" s="230" t="n">
        <v>2016</v>
      </c>
      <c r="X18" s="230" t="n">
        <v>19</v>
      </c>
      <c r="Y18" s="230" t="n">
        <v>41</v>
      </c>
      <c r="Z18" s="230" t="n">
        <v>1</v>
      </c>
    </row>
    <row r="19" s="50" customFormat="true" ht="12.75" hidden="false" customHeight="true" outlineLevel="0" collapsed="false">
      <c r="B19" s="229" t="s">
        <v>54</v>
      </c>
      <c r="C19" s="52" t="n">
        <v>3.2</v>
      </c>
      <c r="D19" s="230" t="s">
        <v>231</v>
      </c>
      <c r="E19" s="230" t="s">
        <v>232</v>
      </c>
      <c r="F19" s="230" t="s">
        <v>233</v>
      </c>
      <c r="G19" s="230" t="s">
        <v>234</v>
      </c>
      <c r="H19" s="230" t="n">
        <v>28.201</v>
      </c>
      <c r="I19" s="230" t="n">
        <v>0.082</v>
      </c>
      <c r="J19" s="230" t="s">
        <v>235</v>
      </c>
      <c r="K19" s="230" t="n">
        <v>5.80343</v>
      </c>
      <c r="L19" s="230" t="n">
        <v>0.133</v>
      </c>
      <c r="M19" s="238" t="n">
        <v>0.00270829354661969</v>
      </c>
      <c r="N19" s="239" t="n">
        <v>0.133</v>
      </c>
      <c r="O19" s="230" t="n">
        <v>305.231</v>
      </c>
      <c r="P19" s="230" t="n">
        <v>0.151</v>
      </c>
      <c r="Q19" s="230" t="n">
        <v>0.992019505796983</v>
      </c>
      <c r="R19" s="239" t="n">
        <v>0.0686500181642134</v>
      </c>
      <c r="S19" s="230" t="n">
        <v>1</v>
      </c>
      <c r="T19" s="230" t="n">
        <v>4.8E-014</v>
      </c>
      <c r="U19" s="230" t="n">
        <v>14</v>
      </c>
      <c r="V19" s="230" t="s">
        <v>236</v>
      </c>
      <c r="W19" s="230" t="n">
        <v>2016</v>
      </c>
      <c r="X19" s="230" t="n">
        <v>20</v>
      </c>
      <c r="Y19" s="230" t="n">
        <v>1</v>
      </c>
      <c r="Z19" s="230" t="n">
        <v>1</v>
      </c>
    </row>
    <row r="20" s="50" customFormat="true" ht="12.75" hidden="false" customHeight="true" outlineLevel="0" collapsed="false">
      <c r="B20" s="229" t="s">
        <v>55</v>
      </c>
      <c r="C20" s="52" t="n">
        <v>3.4</v>
      </c>
      <c r="D20" s="230" t="s">
        <v>231</v>
      </c>
      <c r="E20" s="230" t="s">
        <v>232</v>
      </c>
      <c r="F20" s="230" t="s">
        <v>233</v>
      </c>
      <c r="G20" s="230" t="s">
        <v>234</v>
      </c>
      <c r="H20" s="230" t="n">
        <v>28.201</v>
      </c>
      <c r="I20" s="230" t="n">
        <v>0.082</v>
      </c>
      <c r="J20" s="230" t="s">
        <v>235</v>
      </c>
      <c r="K20" s="230" t="n">
        <v>5.80343</v>
      </c>
      <c r="L20" s="230" t="n">
        <v>0.133</v>
      </c>
      <c r="M20" s="238" t="n">
        <v>0.00270829354661969</v>
      </c>
      <c r="N20" s="239" t="n">
        <v>0.133</v>
      </c>
      <c r="O20" s="230" t="n">
        <v>305.231</v>
      </c>
      <c r="P20" s="230" t="n">
        <v>0.151</v>
      </c>
      <c r="Q20" s="230" t="n">
        <v>0.992019505796983</v>
      </c>
      <c r="R20" s="239" t="n">
        <v>0.0686500181642134</v>
      </c>
      <c r="S20" s="230" t="n">
        <v>1</v>
      </c>
      <c r="T20" s="230" t="n">
        <v>4.8E-014</v>
      </c>
      <c r="U20" s="230" t="n">
        <v>14</v>
      </c>
      <c r="V20" s="230" t="s">
        <v>236</v>
      </c>
      <c r="W20" s="230" t="n">
        <v>2016</v>
      </c>
      <c r="X20" s="230" t="n">
        <v>20</v>
      </c>
      <c r="Y20" s="230" t="n">
        <v>11</v>
      </c>
      <c r="Z20" s="230" t="n">
        <v>1</v>
      </c>
    </row>
    <row r="21" s="50" customFormat="true" ht="12.75" hidden="false" customHeight="true" outlineLevel="0" collapsed="false">
      <c r="B21" s="229" t="s">
        <v>56</v>
      </c>
      <c r="C21" s="52" t="n">
        <v>3.6</v>
      </c>
      <c r="D21" s="230" t="s">
        <v>231</v>
      </c>
      <c r="E21" s="230" t="s">
        <v>232</v>
      </c>
      <c r="F21" s="230" t="s">
        <v>233</v>
      </c>
      <c r="G21" s="230" t="s">
        <v>234</v>
      </c>
      <c r="H21" s="230" t="n">
        <v>28.201</v>
      </c>
      <c r="I21" s="230" t="n">
        <v>0.082</v>
      </c>
      <c r="J21" s="230" t="s">
        <v>235</v>
      </c>
      <c r="K21" s="230" t="n">
        <v>5.80343</v>
      </c>
      <c r="L21" s="230" t="n">
        <v>0.133</v>
      </c>
      <c r="M21" s="238" t="n">
        <v>0.00270829354661969</v>
      </c>
      <c r="N21" s="239" t="n">
        <v>0.133</v>
      </c>
      <c r="O21" s="230" t="n">
        <v>305.231</v>
      </c>
      <c r="P21" s="230" t="n">
        <v>0.151</v>
      </c>
      <c r="Q21" s="230" t="n">
        <v>0.992019505796983</v>
      </c>
      <c r="R21" s="239" t="n">
        <v>0.0686500181642134</v>
      </c>
      <c r="S21" s="230" t="n">
        <v>1</v>
      </c>
      <c r="T21" s="230" t="n">
        <v>4.8E-014</v>
      </c>
      <c r="U21" s="230" t="n">
        <v>14</v>
      </c>
      <c r="V21" s="230" t="s">
        <v>236</v>
      </c>
      <c r="W21" s="230" t="n">
        <v>2016</v>
      </c>
      <c r="X21" s="230" t="n">
        <v>20</v>
      </c>
      <c r="Y21" s="230" t="n">
        <v>21</v>
      </c>
      <c r="Z21" s="230" t="n">
        <v>1</v>
      </c>
    </row>
    <row r="22" s="50" customFormat="true" ht="12.75" hidden="false" customHeight="true" outlineLevel="0" collapsed="false">
      <c r="B22" s="229" t="s">
        <v>57</v>
      </c>
      <c r="C22" s="52" t="n">
        <v>3.8</v>
      </c>
      <c r="D22" s="230" t="s">
        <v>231</v>
      </c>
      <c r="E22" s="230" t="s">
        <v>232</v>
      </c>
      <c r="F22" s="230" t="s">
        <v>233</v>
      </c>
      <c r="G22" s="230" t="s">
        <v>234</v>
      </c>
      <c r="H22" s="230" t="n">
        <v>28.201</v>
      </c>
      <c r="I22" s="230" t="n">
        <v>0.082</v>
      </c>
      <c r="J22" s="230" t="s">
        <v>235</v>
      </c>
      <c r="K22" s="230" t="n">
        <v>5.80343</v>
      </c>
      <c r="L22" s="230" t="n">
        <v>0.133</v>
      </c>
      <c r="M22" s="238" t="n">
        <v>0.00270829354661969</v>
      </c>
      <c r="N22" s="239" t="n">
        <v>0.133</v>
      </c>
      <c r="O22" s="230" t="n">
        <v>305.231</v>
      </c>
      <c r="P22" s="230" t="n">
        <v>0.151</v>
      </c>
      <c r="Q22" s="230" t="n">
        <v>0.992019505796983</v>
      </c>
      <c r="R22" s="239" t="n">
        <v>0.0686500181642134</v>
      </c>
      <c r="S22" s="230" t="n">
        <v>1</v>
      </c>
      <c r="T22" s="230" t="n">
        <v>4.8E-014</v>
      </c>
      <c r="U22" s="230" t="n">
        <v>14</v>
      </c>
      <c r="V22" s="230" t="s">
        <v>236</v>
      </c>
      <c r="W22" s="230" t="n">
        <v>2016</v>
      </c>
      <c r="X22" s="230" t="n">
        <v>20</v>
      </c>
      <c r="Y22" s="230" t="n">
        <v>41</v>
      </c>
      <c r="Z22" s="230" t="n">
        <v>1</v>
      </c>
    </row>
    <row r="23" s="50" customFormat="true" ht="12.75" hidden="false" customHeight="true" outlineLevel="0" collapsed="false">
      <c r="B23" s="229" t="s">
        <v>58</v>
      </c>
      <c r="C23" s="52" t="n">
        <v>4</v>
      </c>
      <c r="D23" s="230" t="s">
        <v>231</v>
      </c>
      <c r="E23" s="230" t="s">
        <v>232</v>
      </c>
      <c r="F23" s="230" t="s">
        <v>233</v>
      </c>
      <c r="G23" s="230" t="s">
        <v>234</v>
      </c>
      <c r="H23" s="230" t="n">
        <v>28.201</v>
      </c>
      <c r="I23" s="230" t="n">
        <v>0.082</v>
      </c>
      <c r="J23" s="230" t="s">
        <v>235</v>
      </c>
      <c r="K23" s="230" t="n">
        <v>5.80343</v>
      </c>
      <c r="L23" s="230" t="n">
        <v>0.133</v>
      </c>
      <c r="M23" s="238" t="n">
        <v>0.00270829354661969</v>
      </c>
      <c r="N23" s="239" t="n">
        <v>0.133</v>
      </c>
      <c r="O23" s="230" t="n">
        <v>305.231</v>
      </c>
      <c r="P23" s="230" t="n">
        <v>0.151</v>
      </c>
      <c r="Q23" s="230" t="n">
        <v>0.992019505796983</v>
      </c>
      <c r="R23" s="239" t="n">
        <v>0.0686500181642134</v>
      </c>
      <c r="S23" s="230" t="n">
        <v>1</v>
      </c>
      <c r="T23" s="230" t="n">
        <v>4.8E-014</v>
      </c>
      <c r="U23" s="230" t="n">
        <v>14</v>
      </c>
      <c r="V23" s="230" t="s">
        <v>236</v>
      </c>
      <c r="W23" s="230" t="n">
        <v>2016</v>
      </c>
      <c r="X23" s="230" t="n">
        <v>20</v>
      </c>
      <c r="Y23" s="230" t="n">
        <v>51</v>
      </c>
      <c r="Z23" s="230" t="n">
        <v>1</v>
      </c>
    </row>
    <row r="24" s="50" customFormat="true" ht="12.75" hidden="false" customHeight="true" outlineLevel="0" collapsed="false">
      <c r="B24" s="229" t="s">
        <v>59</v>
      </c>
      <c r="C24" s="52" t="n">
        <v>4.3</v>
      </c>
      <c r="D24" s="230" t="s">
        <v>231</v>
      </c>
      <c r="E24" s="230" t="s">
        <v>232</v>
      </c>
      <c r="F24" s="230" t="s">
        <v>233</v>
      </c>
      <c r="G24" s="230" t="s">
        <v>234</v>
      </c>
      <c r="H24" s="230" t="n">
        <v>28.201</v>
      </c>
      <c r="I24" s="230" t="n">
        <v>0.082</v>
      </c>
      <c r="J24" s="230" t="s">
        <v>235</v>
      </c>
      <c r="K24" s="230" t="n">
        <v>5.80343</v>
      </c>
      <c r="L24" s="230" t="n">
        <v>0.133</v>
      </c>
      <c r="M24" s="238" t="n">
        <v>0.00270829354661969</v>
      </c>
      <c r="N24" s="239" t="n">
        <v>0.133</v>
      </c>
      <c r="O24" s="230" t="n">
        <v>305.231</v>
      </c>
      <c r="P24" s="230" t="n">
        <v>0.151</v>
      </c>
      <c r="Q24" s="230" t="n">
        <v>0.992019505796983</v>
      </c>
      <c r="R24" s="239" t="n">
        <v>0.0686500181642134</v>
      </c>
      <c r="S24" s="230" t="n">
        <v>1</v>
      </c>
      <c r="T24" s="230" t="n">
        <v>4.8E-014</v>
      </c>
      <c r="U24" s="230" t="n">
        <v>14</v>
      </c>
      <c r="V24" s="230" t="s">
        <v>236</v>
      </c>
      <c r="W24" s="230" t="n">
        <v>2016</v>
      </c>
      <c r="X24" s="230" t="n">
        <v>21</v>
      </c>
      <c r="Y24" s="230" t="n">
        <v>1</v>
      </c>
      <c r="Z24" s="230" t="n">
        <v>1</v>
      </c>
    </row>
    <row r="25" s="50" customFormat="true" ht="12.75" hidden="false" customHeight="true" outlineLevel="0" collapsed="false">
      <c r="B25" s="229" t="s">
        <v>60</v>
      </c>
      <c r="C25" s="52" t="n">
        <v>4.6</v>
      </c>
      <c r="D25" s="230" t="s">
        <v>231</v>
      </c>
      <c r="E25" s="230" t="s">
        <v>232</v>
      </c>
      <c r="F25" s="230" t="s">
        <v>233</v>
      </c>
      <c r="G25" s="230" t="s">
        <v>234</v>
      </c>
      <c r="H25" s="230" t="n">
        <v>28.201</v>
      </c>
      <c r="I25" s="230" t="n">
        <v>0.082</v>
      </c>
      <c r="J25" s="230" t="s">
        <v>235</v>
      </c>
      <c r="K25" s="230" t="n">
        <v>5.80343</v>
      </c>
      <c r="L25" s="230" t="n">
        <v>0.133</v>
      </c>
      <c r="M25" s="238" t="n">
        <v>0.00270829354661969</v>
      </c>
      <c r="N25" s="239" t="n">
        <v>0.133</v>
      </c>
      <c r="O25" s="230" t="n">
        <v>305.231</v>
      </c>
      <c r="P25" s="230" t="n">
        <v>0.151</v>
      </c>
      <c r="Q25" s="230" t="n">
        <v>0.992019505796983</v>
      </c>
      <c r="R25" s="239" t="n">
        <v>0.0686500181642134</v>
      </c>
      <c r="S25" s="230" t="n">
        <v>1</v>
      </c>
      <c r="T25" s="230" t="n">
        <v>4.8E-014</v>
      </c>
      <c r="U25" s="230" t="n">
        <v>14</v>
      </c>
      <c r="V25" s="230" t="s">
        <v>236</v>
      </c>
      <c r="W25" s="230" t="n">
        <v>2016</v>
      </c>
      <c r="X25" s="230" t="n">
        <v>21</v>
      </c>
      <c r="Y25" s="230" t="n">
        <v>21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4.9</v>
      </c>
      <c r="D26" s="230" t="s">
        <v>231</v>
      </c>
      <c r="E26" s="230" t="s">
        <v>232</v>
      </c>
      <c r="F26" s="230" t="s">
        <v>233</v>
      </c>
      <c r="G26" s="230" t="s">
        <v>234</v>
      </c>
      <c r="H26" s="230" t="n">
        <v>28.201</v>
      </c>
      <c r="I26" s="230" t="n">
        <v>0.082</v>
      </c>
      <c r="J26" s="230" t="s">
        <v>235</v>
      </c>
      <c r="K26" s="230" t="n">
        <v>5.80343</v>
      </c>
      <c r="L26" s="230" t="n">
        <v>0.133</v>
      </c>
      <c r="M26" s="238" t="n">
        <v>0.00270829354661969</v>
      </c>
      <c r="N26" s="239" t="n">
        <v>0.133</v>
      </c>
      <c r="O26" s="230" t="n">
        <v>305.231</v>
      </c>
      <c r="P26" s="230" t="n">
        <v>0.151</v>
      </c>
      <c r="Q26" s="230" t="n">
        <v>0.992019505796983</v>
      </c>
      <c r="R26" s="239" t="n">
        <v>0.0686500181642134</v>
      </c>
      <c r="S26" s="230" t="n">
        <v>1</v>
      </c>
      <c r="T26" s="230" t="n">
        <v>4.8E-014</v>
      </c>
      <c r="U26" s="230" t="n">
        <v>14</v>
      </c>
      <c r="V26" s="230" t="s">
        <v>236</v>
      </c>
      <c r="W26" s="230" t="n">
        <v>2016</v>
      </c>
      <c r="X26" s="230" t="n">
        <v>21</v>
      </c>
      <c r="Y26" s="230" t="n">
        <v>31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5.2</v>
      </c>
      <c r="D27" s="230" t="s">
        <v>231</v>
      </c>
      <c r="E27" s="230" t="s">
        <v>232</v>
      </c>
      <c r="F27" s="230" t="s">
        <v>233</v>
      </c>
      <c r="G27" s="230" t="s">
        <v>234</v>
      </c>
      <c r="H27" s="230" t="n">
        <v>28.201</v>
      </c>
      <c r="I27" s="230" t="n">
        <v>0.082</v>
      </c>
      <c r="J27" s="230" t="s">
        <v>235</v>
      </c>
      <c r="K27" s="230" t="n">
        <v>5.80343</v>
      </c>
      <c r="L27" s="230" t="n">
        <v>0.133</v>
      </c>
      <c r="M27" s="238" t="n">
        <v>0.00270829354661969</v>
      </c>
      <c r="N27" s="239" t="n">
        <v>0.133</v>
      </c>
      <c r="O27" s="230" t="n">
        <v>305.231</v>
      </c>
      <c r="P27" s="230" t="n">
        <v>0.151</v>
      </c>
      <c r="Q27" s="230" t="n">
        <v>0.992019505796983</v>
      </c>
      <c r="R27" s="239" t="n">
        <v>0.0686500181642134</v>
      </c>
      <c r="S27" s="230" t="n">
        <v>1</v>
      </c>
      <c r="T27" s="230" t="n">
        <v>4.8E-014</v>
      </c>
      <c r="U27" s="230" t="n">
        <v>14</v>
      </c>
      <c r="V27" s="230" t="s">
        <v>236</v>
      </c>
      <c r="W27" s="230" t="n">
        <v>2016</v>
      </c>
      <c r="X27" s="230" t="n">
        <v>21</v>
      </c>
      <c r="Y27" s="230" t="n">
        <v>42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5.5</v>
      </c>
      <c r="D28" s="230" t="s">
        <v>231</v>
      </c>
      <c r="E28" s="230" t="s">
        <v>232</v>
      </c>
      <c r="F28" s="230" t="s">
        <v>233</v>
      </c>
      <c r="G28" s="230" t="s">
        <v>234</v>
      </c>
      <c r="H28" s="230" t="n">
        <v>28.201</v>
      </c>
      <c r="I28" s="230" t="n">
        <v>0.082</v>
      </c>
      <c r="J28" s="230" t="s">
        <v>235</v>
      </c>
      <c r="K28" s="230" t="n">
        <v>5.80343</v>
      </c>
      <c r="L28" s="230" t="n">
        <v>0.133</v>
      </c>
      <c r="M28" s="238" t="n">
        <v>0.00270829354661969</v>
      </c>
      <c r="N28" s="239" t="n">
        <v>0.133</v>
      </c>
      <c r="O28" s="230" t="n">
        <v>305.231</v>
      </c>
      <c r="P28" s="230" t="n">
        <v>0.151</v>
      </c>
      <c r="Q28" s="230" t="n">
        <v>0.992019505796983</v>
      </c>
      <c r="R28" s="239" t="n">
        <v>0.0686500181642134</v>
      </c>
      <c r="S28" s="230" t="n">
        <v>1</v>
      </c>
      <c r="T28" s="230" t="n">
        <v>4.8E-014</v>
      </c>
      <c r="U28" s="230" t="n">
        <v>14</v>
      </c>
      <c r="V28" s="230" t="s">
        <v>236</v>
      </c>
      <c r="W28" s="230" t="n">
        <v>2016</v>
      </c>
      <c r="X28" s="230" t="n">
        <v>22</v>
      </c>
      <c r="Y28" s="230" t="n">
        <v>2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5.8</v>
      </c>
      <c r="D29" s="230" t="s">
        <v>231</v>
      </c>
      <c r="E29" s="230" t="s">
        <v>232</v>
      </c>
      <c r="F29" s="230" t="s">
        <v>233</v>
      </c>
      <c r="G29" s="230" t="s">
        <v>234</v>
      </c>
      <c r="H29" s="230" t="n">
        <v>28.201</v>
      </c>
      <c r="I29" s="230" t="n">
        <v>0.082</v>
      </c>
      <c r="J29" s="230" t="s">
        <v>235</v>
      </c>
      <c r="K29" s="230" t="n">
        <v>5.80343</v>
      </c>
      <c r="L29" s="230" t="n">
        <v>0.133</v>
      </c>
      <c r="M29" s="238" t="n">
        <v>0.00270829354661969</v>
      </c>
      <c r="N29" s="239" t="n">
        <v>0.133</v>
      </c>
      <c r="O29" s="230" t="n">
        <v>305.231</v>
      </c>
      <c r="P29" s="230" t="n">
        <v>0.151</v>
      </c>
      <c r="Q29" s="230" t="n">
        <v>0.992019505796983</v>
      </c>
      <c r="R29" s="239" t="n">
        <v>0.0686500181642134</v>
      </c>
      <c r="S29" s="230" t="n">
        <v>1</v>
      </c>
      <c r="T29" s="230" t="n">
        <v>4.8E-014</v>
      </c>
      <c r="U29" s="230" t="n">
        <v>14</v>
      </c>
      <c r="V29" s="230" t="s">
        <v>236</v>
      </c>
      <c r="W29" s="230" t="n">
        <v>2016</v>
      </c>
      <c r="X29" s="230" t="n">
        <v>22</v>
      </c>
      <c r="Y29" s="230" t="n">
        <v>12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6.2</v>
      </c>
      <c r="D30" s="230" t="s">
        <v>231</v>
      </c>
      <c r="E30" s="230" t="s">
        <v>232</v>
      </c>
      <c r="F30" s="230" t="s">
        <v>233</v>
      </c>
      <c r="G30" s="230" t="s">
        <v>234</v>
      </c>
      <c r="H30" s="230" t="n">
        <v>28.201</v>
      </c>
      <c r="I30" s="230" t="n">
        <v>0.082</v>
      </c>
      <c r="J30" s="230" t="s">
        <v>235</v>
      </c>
      <c r="K30" s="230" t="n">
        <v>5.80343</v>
      </c>
      <c r="L30" s="230" t="n">
        <v>0.133</v>
      </c>
      <c r="M30" s="238" t="n">
        <v>0.00270829354661969</v>
      </c>
      <c r="N30" s="239" t="n">
        <v>0.133</v>
      </c>
      <c r="O30" s="230" t="n">
        <v>305.231</v>
      </c>
      <c r="P30" s="230" t="n">
        <v>0.151</v>
      </c>
      <c r="Q30" s="230" t="n">
        <v>0.992019505796983</v>
      </c>
      <c r="R30" s="239" t="n">
        <v>0.0686500181642134</v>
      </c>
      <c r="S30" s="230" t="n">
        <v>1</v>
      </c>
      <c r="T30" s="230" t="n">
        <v>4.8E-014</v>
      </c>
      <c r="U30" s="230" t="n">
        <v>14</v>
      </c>
      <c r="V30" s="230" t="s">
        <v>236</v>
      </c>
      <c r="W30" s="230" t="n">
        <v>2016</v>
      </c>
      <c r="X30" s="230" t="n">
        <v>22</v>
      </c>
      <c r="Y30" s="230" t="n">
        <v>22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6.6</v>
      </c>
      <c r="D31" s="230" t="s">
        <v>231</v>
      </c>
      <c r="E31" s="230" t="s">
        <v>232</v>
      </c>
      <c r="F31" s="230" t="s">
        <v>233</v>
      </c>
      <c r="G31" s="230" t="s">
        <v>234</v>
      </c>
      <c r="H31" s="230" t="n">
        <v>28.201</v>
      </c>
      <c r="I31" s="230" t="n">
        <v>0.082</v>
      </c>
      <c r="J31" s="230" t="s">
        <v>235</v>
      </c>
      <c r="K31" s="230" t="n">
        <v>5.80343</v>
      </c>
      <c r="L31" s="230" t="n">
        <v>0.133</v>
      </c>
      <c r="M31" s="238" t="n">
        <v>0.00270829354661969</v>
      </c>
      <c r="N31" s="239" t="n">
        <v>0.133</v>
      </c>
      <c r="O31" s="230" t="n">
        <v>305.231</v>
      </c>
      <c r="P31" s="230" t="n">
        <v>0.151</v>
      </c>
      <c r="Q31" s="230" t="n">
        <v>0.992019505796983</v>
      </c>
      <c r="R31" s="239" t="n">
        <v>0.0686500181642134</v>
      </c>
      <c r="S31" s="230" t="n">
        <v>1</v>
      </c>
      <c r="T31" s="230" t="n">
        <v>4.8E-014</v>
      </c>
      <c r="U31" s="230" t="n">
        <v>14</v>
      </c>
      <c r="V31" s="230" t="s">
        <v>236</v>
      </c>
      <c r="W31" s="230" t="n">
        <v>2016</v>
      </c>
      <c r="X31" s="230" t="n">
        <v>22</v>
      </c>
      <c r="Y31" s="230" t="n">
        <v>42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7</v>
      </c>
      <c r="D32" s="230" t="s">
        <v>231</v>
      </c>
      <c r="E32" s="230" t="s">
        <v>232</v>
      </c>
      <c r="F32" s="230" t="s">
        <v>233</v>
      </c>
      <c r="G32" s="230" t="s">
        <v>234</v>
      </c>
      <c r="H32" s="230" t="n">
        <v>28.201</v>
      </c>
      <c r="I32" s="230" t="n">
        <v>0.082</v>
      </c>
      <c r="J32" s="230" t="s">
        <v>235</v>
      </c>
      <c r="K32" s="230" t="n">
        <v>5.80343</v>
      </c>
      <c r="L32" s="230" t="n">
        <v>0.133</v>
      </c>
      <c r="M32" s="238" t="n">
        <v>0.00270829354661969</v>
      </c>
      <c r="N32" s="239" t="n">
        <v>0.133</v>
      </c>
      <c r="O32" s="230" t="n">
        <v>305.231</v>
      </c>
      <c r="P32" s="230" t="n">
        <v>0.151</v>
      </c>
      <c r="Q32" s="230" t="n">
        <v>0.992019505796983</v>
      </c>
      <c r="R32" s="239" t="n">
        <v>0.0686500181642134</v>
      </c>
      <c r="S32" s="230" t="n">
        <v>1</v>
      </c>
      <c r="T32" s="230" t="n">
        <v>4.8E-014</v>
      </c>
      <c r="U32" s="230" t="n">
        <v>14</v>
      </c>
      <c r="V32" s="230" t="s">
        <v>236</v>
      </c>
      <c r="W32" s="230" t="n">
        <v>2016</v>
      </c>
      <c r="X32" s="230" t="n">
        <v>22</v>
      </c>
      <c r="Y32" s="230" t="n">
        <v>53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7.6</v>
      </c>
      <c r="D33" s="230" t="s">
        <v>231</v>
      </c>
      <c r="E33" s="230" t="s">
        <v>232</v>
      </c>
      <c r="F33" s="230" t="s">
        <v>233</v>
      </c>
      <c r="G33" s="230" t="s">
        <v>234</v>
      </c>
      <c r="H33" s="230" t="n">
        <v>28.201</v>
      </c>
      <c r="I33" s="230" t="n">
        <v>0.082</v>
      </c>
      <c r="J33" s="230" t="s">
        <v>235</v>
      </c>
      <c r="K33" s="230" t="n">
        <v>5.80343</v>
      </c>
      <c r="L33" s="230" t="n">
        <v>0.133</v>
      </c>
      <c r="M33" s="238" t="n">
        <v>0.00270829354661969</v>
      </c>
      <c r="N33" s="239" t="n">
        <v>0.133</v>
      </c>
      <c r="O33" s="230" t="n">
        <v>305.231</v>
      </c>
      <c r="P33" s="230" t="n">
        <v>0.151</v>
      </c>
      <c r="Q33" s="230" t="n">
        <v>0.992019505796983</v>
      </c>
      <c r="R33" s="239" t="n">
        <v>0.0686500181642134</v>
      </c>
      <c r="S33" s="230" t="n">
        <v>1</v>
      </c>
      <c r="T33" s="230" t="n">
        <v>4.8E-014</v>
      </c>
      <c r="U33" s="230" t="n">
        <v>14</v>
      </c>
      <c r="V33" s="230" t="s">
        <v>236</v>
      </c>
      <c r="W33" s="230" t="n">
        <v>2016</v>
      </c>
      <c r="X33" s="230" t="n">
        <v>23</v>
      </c>
      <c r="Y33" s="230" t="n">
        <v>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8.2</v>
      </c>
      <c r="D34" s="230" t="s">
        <v>231</v>
      </c>
      <c r="E34" s="230" t="s">
        <v>232</v>
      </c>
      <c r="F34" s="230" t="s">
        <v>233</v>
      </c>
      <c r="G34" s="230" t="s">
        <v>234</v>
      </c>
      <c r="H34" s="230" t="n">
        <v>28.201</v>
      </c>
      <c r="I34" s="230" t="n">
        <v>0.082</v>
      </c>
      <c r="J34" s="230" t="s">
        <v>235</v>
      </c>
      <c r="K34" s="230" t="n">
        <v>5.80343</v>
      </c>
      <c r="L34" s="230" t="n">
        <v>0.133</v>
      </c>
      <c r="M34" s="238" t="n">
        <v>0.00270829354661969</v>
      </c>
      <c r="N34" s="239" t="n">
        <v>0.133</v>
      </c>
      <c r="O34" s="230" t="n">
        <v>305.231</v>
      </c>
      <c r="P34" s="230" t="n">
        <v>0.151</v>
      </c>
      <c r="Q34" s="230" t="n">
        <v>0.992019505796983</v>
      </c>
      <c r="R34" s="239" t="n">
        <v>0.0686500181642134</v>
      </c>
      <c r="S34" s="230" t="n">
        <v>1</v>
      </c>
      <c r="T34" s="230" t="n">
        <v>4.8E-014</v>
      </c>
      <c r="U34" s="230" t="n">
        <v>14</v>
      </c>
      <c r="V34" s="230" t="s">
        <v>236</v>
      </c>
      <c r="W34" s="230" t="n">
        <v>2016</v>
      </c>
      <c r="X34" s="230" t="n">
        <v>23</v>
      </c>
      <c r="Y34" s="230" t="n">
        <v>23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8.9</v>
      </c>
      <c r="D35" s="230" t="s">
        <v>231</v>
      </c>
      <c r="E35" s="230" t="s">
        <v>232</v>
      </c>
      <c r="F35" s="230" t="s">
        <v>233</v>
      </c>
      <c r="G35" s="230" t="s">
        <v>234</v>
      </c>
      <c r="H35" s="230" t="n">
        <v>28.201</v>
      </c>
      <c r="I35" s="230" t="n">
        <v>0.082</v>
      </c>
      <c r="J35" s="230" t="s">
        <v>235</v>
      </c>
      <c r="K35" s="230" t="n">
        <v>5.80343</v>
      </c>
      <c r="L35" s="230" t="n">
        <v>0.133</v>
      </c>
      <c r="M35" s="238" t="n">
        <v>0.00270829354661969</v>
      </c>
      <c r="N35" s="239" t="n">
        <v>0.133</v>
      </c>
      <c r="O35" s="230" t="n">
        <v>305.231</v>
      </c>
      <c r="P35" s="230" t="n">
        <v>0.151</v>
      </c>
      <c r="Q35" s="230" t="n">
        <v>0.992019505796983</v>
      </c>
      <c r="R35" s="239" t="n">
        <v>0.0686500181642134</v>
      </c>
      <c r="S35" s="230" t="n">
        <v>1</v>
      </c>
      <c r="T35" s="230" t="n">
        <v>4.8E-014</v>
      </c>
      <c r="U35" s="230" t="n">
        <v>14</v>
      </c>
      <c r="V35" s="230" t="s">
        <v>236</v>
      </c>
      <c r="W35" s="230" t="n">
        <v>2016</v>
      </c>
      <c r="X35" s="230" t="n">
        <v>23</v>
      </c>
      <c r="Y35" s="230" t="n">
        <v>33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9.6</v>
      </c>
      <c r="D36" s="230" t="s">
        <v>231</v>
      </c>
      <c r="E36" s="230" t="s">
        <v>232</v>
      </c>
      <c r="F36" s="230" t="s">
        <v>233</v>
      </c>
      <c r="G36" s="230" t="s">
        <v>234</v>
      </c>
      <c r="H36" s="230" t="n">
        <v>28.201</v>
      </c>
      <c r="I36" s="230" t="n">
        <v>0.082</v>
      </c>
      <c r="J36" s="230" t="s">
        <v>235</v>
      </c>
      <c r="K36" s="230" t="n">
        <v>5.80343</v>
      </c>
      <c r="L36" s="230" t="n">
        <v>0.133</v>
      </c>
      <c r="M36" s="238" t="n">
        <v>0.00270829354661969</v>
      </c>
      <c r="N36" s="239" t="n">
        <v>0.133</v>
      </c>
      <c r="O36" s="230" t="n">
        <v>305.231</v>
      </c>
      <c r="P36" s="230" t="n">
        <v>0.151</v>
      </c>
      <c r="Q36" s="230" t="n">
        <v>0.992019505796983</v>
      </c>
      <c r="R36" s="239" t="n">
        <v>0.0686500181642134</v>
      </c>
      <c r="S36" s="230" t="n">
        <v>1</v>
      </c>
      <c r="T36" s="230" t="n">
        <v>4.8E-014</v>
      </c>
      <c r="U36" s="230" t="n">
        <v>14</v>
      </c>
      <c r="V36" s="230" t="s">
        <v>236</v>
      </c>
      <c r="W36" s="230" t="n">
        <v>2016</v>
      </c>
      <c r="X36" s="230" t="n">
        <v>23</v>
      </c>
      <c r="Y36" s="230" t="n">
        <v>43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10.4</v>
      </c>
      <c r="D37" s="230" t="s">
        <v>231</v>
      </c>
      <c r="E37" s="230" t="s">
        <v>232</v>
      </c>
      <c r="F37" s="230" t="s">
        <v>233</v>
      </c>
      <c r="G37" s="230" t="s">
        <v>234</v>
      </c>
      <c r="H37" s="230" t="n">
        <v>28.201</v>
      </c>
      <c r="I37" s="230" t="n">
        <v>0.082</v>
      </c>
      <c r="J37" s="230" t="s">
        <v>235</v>
      </c>
      <c r="K37" s="230" t="n">
        <v>5.80343</v>
      </c>
      <c r="L37" s="230" t="n">
        <v>0.133</v>
      </c>
      <c r="M37" s="238" t="n">
        <v>0.00270829354661969</v>
      </c>
      <c r="N37" s="239" t="n">
        <v>0.133</v>
      </c>
      <c r="O37" s="230" t="n">
        <v>305.231</v>
      </c>
      <c r="P37" s="230" t="n">
        <v>0.151</v>
      </c>
      <c r="Q37" s="230" t="n">
        <v>0.992019505796983</v>
      </c>
      <c r="R37" s="239" t="n">
        <v>0.0686500181642134</v>
      </c>
      <c r="S37" s="230" t="n">
        <v>1</v>
      </c>
      <c r="T37" s="230" t="n">
        <v>4.8E-014</v>
      </c>
      <c r="U37" s="230" t="n">
        <v>15</v>
      </c>
      <c r="V37" s="230" t="s">
        <v>236</v>
      </c>
      <c r="W37" s="230" t="n">
        <v>2016</v>
      </c>
      <c r="X37" s="230" t="n">
        <v>0</v>
      </c>
      <c r="Y37" s="230" t="n">
        <v>3</v>
      </c>
      <c r="Z37" s="230" t="n">
        <v>1</v>
      </c>
    </row>
    <row r="38" s="50" customFormat="true" ht="12.75" hidden="false" customHeight="true" outlineLevel="0" collapsed="false">
      <c r="B38" s="229" t="s">
        <v>73</v>
      </c>
      <c r="C38" s="52" t="n">
        <v>11.2</v>
      </c>
      <c r="D38" s="230" t="s">
        <v>231</v>
      </c>
      <c r="E38" s="230" t="s">
        <v>232</v>
      </c>
      <c r="F38" s="230" t="s">
        <v>233</v>
      </c>
      <c r="G38" s="230" t="s">
        <v>234</v>
      </c>
      <c r="H38" s="230" t="n">
        <v>28.201</v>
      </c>
      <c r="I38" s="230" t="n">
        <v>0.082</v>
      </c>
      <c r="J38" s="230" t="s">
        <v>235</v>
      </c>
      <c r="K38" s="230" t="n">
        <v>5.80343</v>
      </c>
      <c r="L38" s="230" t="n">
        <v>0.133</v>
      </c>
      <c r="M38" s="238" t="n">
        <v>0.00270829354661969</v>
      </c>
      <c r="N38" s="239" t="n">
        <v>0.133</v>
      </c>
      <c r="O38" s="230" t="n">
        <v>305.231</v>
      </c>
      <c r="P38" s="230" t="n">
        <v>0.151</v>
      </c>
      <c r="Q38" s="230" t="n">
        <v>0.992019505796983</v>
      </c>
      <c r="R38" s="239" t="n">
        <v>0.0686500181642134</v>
      </c>
      <c r="S38" s="230" t="n">
        <v>1</v>
      </c>
      <c r="T38" s="230" t="n">
        <v>4.8E-014</v>
      </c>
      <c r="U38" s="230" t="n">
        <v>15</v>
      </c>
      <c r="V38" s="230" t="s">
        <v>236</v>
      </c>
      <c r="W38" s="230" t="n">
        <v>2016</v>
      </c>
      <c r="X38" s="230" t="n">
        <v>0</v>
      </c>
      <c r="Y38" s="230" t="n">
        <v>13</v>
      </c>
      <c r="Z38" s="230" t="n">
        <v>1</v>
      </c>
    </row>
    <row r="39" s="21" customFormat="true" ht="12.75" hidden="false" customHeight="true" outlineLevel="0" collapsed="false">
      <c r="B39" s="224" t="s">
        <v>74</v>
      </c>
      <c r="C39" s="37" t="n">
        <v>12.2</v>
      </c>
      <c r="D39" s="225" t="s">
        <v>231</v>
      </c>
      <c r="E39" s="225" t="s">
        <v>232</v>
      </c>
      <c r="F39" s="225" t="s">
        <v>233</v>
      </c>
      <c r="G39" s="225" t="s">
        <v>234</v>
      </c>
      <c r="H39" s="225" t="n">
        <v>28.201</v>
      </c>
      <c r="I39" s="225" t="n">
        <v>0.082</v>
      </c>
      <c r="J39" s="225" t="s">
        <v>235</v>
      </c>
      <c r="K39" s="225" t="n">
        <v>5.80343</v>
      </c>
      <c r="L39" s="225" t="n">
        <v>0.133</v>
      </c>
      <c r="M39" s="236" t="n">
        <v>0.00270829354661969</v>
      </c>
      <c r="N39" s="237" t="n">
        <v>0.133</v>
      </c>
      <c r="O39" s="225" t="n">
        <v>305.231</v>
      </c>
      <c r="P39" s="225" t="n">
        <v>0.151</v>
      </c>
      <c r="Q39" s="225" t="n">
        <v>0.992019505796983</v>
      </c>
      <c r="R39" s="237" t="n">
        <v>0.0686500181642134</v>
      </c>
      <c r="S39" s="225" t="n">
        <v>1</v>
      </c>
      <c r="T39" s="225" t="n">
        <v>4.8E-014</v>
      </c>
      <c r="U39" s="225" t="n">
        <v>15</v>
      </c>
      <c r="V39" s="225" t="s">
        <v>236</v>
      </c>
      <c r="W39" s="225" t="n">
        <v>2016</v>
      </c>
      <c r="X39" s="225" t="n">
        <v>0</v>
      </c>
      <c r="Y39" s="225" t="n">
        <v>23</v>
      </c>
      <c r="Z39" s="225" t="n">
        <v>1</v>
      </c>
    </row>
    <row r="40" s="21" customFormat="true" ht="12.75" hidden="false" customHeight="true" outlineLevel="0" collapsed="false">
      <c r="B40" s="224" t="s">
        <v>75</v>
      </c>
      <c r="C40" s="37" t="n">
        <v>13.4</v>
      </c>
      <c r="D40" s="225" t="s">
        <v>231</v>
      </c>
      <c r="E40" s="225" t="s">
        <v>232</v>
      </c>
      <c r="F40" s="225" t="s">
        <v>233</v>
      </c>
      <c r="G40" s="225" t="s">
        <v>234</v>
      </c>
      <c r="H40" s="225" t="n">
        <v>28.201</v>
      </c>
      <c r="I40" s="225" t="n">
        <v>0.082</v>
      </c>
      <c r="J40" s="225" t="s">
        <v>235</v>
      </c>
      <c r="K40" s="225" t="n">
        <v>5.80343</v>
      </c>
      <c r="L40" s="225" t="n">
        <v>0.133</v>
      </c>
      <c r="M40" s="236" t="n">
        <v>0.00270829354661969</v>
      </c>
      <c r="N40" s="237" t="n">
        <v>0.133</v>
      </c>
      <c r="O40" s="225" t="n">
        <v>305.231</v>
      </c>
      <c r="P40" s="225" t="n">
        <v>0.151</v>
      </c>
      <c r="Q40" s="225" t="n">
        <v>0.992019505796983</v>
      </c>
      <c r="R40" s="237" t="n">
        <v>0.0686500181642134</v>
      </c>
      <c r="S40" s="225" t="n">
        <v>1</v>
      </c>
      <c r="T40" s="225" t="n">
        <v>4.8E-014</v>
      </c>
      <c r="U40" s="225" t="n">
        <v>15</v>
      </c>
      <c r="V40" s="225" t="s">
        <v>236</v>
      </c>
      <c r="W40" s="225" t="n">
        <v>2016</v>
      </c>
      <c r="X40" s="225" t="n">
        <v>0</v>
      </c>
      <c r="Y40" s="225" t="n">
        <v>43</v>
      </c>
      <c r="Z40" s="225" t="n">
        <v>1</v>
      </c>
    </row>
    <row r="41" s="21" customFormat="true" ht="12.75" hidden="false" customHeight="true" outlineLevel="0" collapsed="false">
      <c r="B41" s="224" t="s">
        <v>76</v>
      </c>
      <c r="C41" s="37" t="n">
        <v>14.6</v>
      </c>
      <c r="D41" s="225" t="s">
        <v>231</v>
      </c>
      <c r="E41" s="225" t="s">
        <v>232</v>
      </c>
      <c r="F41" s="225" t="s">
        <v>233</v>
      </c>
      <c r="G41" s="225" t="s">
        <v>234</v>
      </c>
      <c r="H41" s="225" t="n">
        <v>28.201</v>
      </c>
      <c r="I41" s="225" t="n">
        <v>0.082</v>
      </c>
      <c r="J41" s="225" t="s">
        <v>235</v>
      </c>
      <c r="K41" s="225" t="n">
        <v>5.80343</v>
      </c>
      <c r="L41" s="225" t="n">
        <v>0.133</v>
      </c>
      <c r="M41" s="236" t="n">
        <v>0.00270829354661969</v>
      </c>
      <c r="N41" s="237" t="n">
        <v>0.133</v>
      </c>
      <c r="O41" s="225" t="n">
        <v>305.231</v>
      </c>
      <c r="P41" s="225" t="n">
        <v>0.151</v>
      </c>
      <c r="Q41" s="225" t="n">
        <v>0.992019505796983</v>
      </c>
      <c r="R41" s="237" t="n">
        <v>0.0686500181642134</v>
      </c>
      <c r="S41" s="225" t="n">
        <v>1</v>
      </c>
      <c r="T41" s="225" t="n">
        <v>4.8E-014</v>
      </c>
      <c r="U41" s="225" t="n">
        <v>15</v>
      </c>
      <c r="V41" s="225" t="s">
        <v>236</v>
      </c>
      <c r="W41" s="225" t="n">
        <v>2016</v>
      </c>
      <c r="X41" s="225" t="n">
        <v>0</v>
      </c>
      <c r="Y41" s="225" t="n">
        <v>54</v>
      </c>
      <c r="Z41" s="225" t="n">
        <v>1</v>
      </c>
    </row>
    <row r="42" s="21" customFormat="true" ht="12.75" hidden="false" customHeight="true" outlineLevel="0" collapsed="false">
      <c r="B42" s="224" t="s">
        <v>77</v>
      </c>
      <c r="C42" s="37" t="n">
        <v>16</v>
      </c>
      <c r="D42" s="225" t="s">
        <v>231</v>
      </c>
      <c r="E42" s="225" t="s">
        <v>232</v>
      </c>
      <c r="F42" s="225" t="s">
        <v>233</v>
      </c>
      <c r="G42" s="225" t="s">
        <v>234</v>
      </c>
      <c r="H42" s="225" t="n">
        <v>28.201</v>
      </c>
      <c r="I42" s="225" t="n">
        <v>0.082</v>
      </c>
      <c r="J42" s="225" t="s">
        <v>235</v>
      </c>
      <c r="K42" s="225" t="n">
        <v>5.80343</v>
      </c>
      <c r="L42" s="225" t="n">
        <v>0.133</v>
      </c>
      <c r="M42" s="236" t="n">
        <v>0.00270829354661969</v>
      </c>
      <c r="N42" s="237" t="n">
        <v>0.133</v>
      </c>
      <c r="O42" s="225" t="n">
        <v>305.231</v>
      </c>
      <c r="P42" s="225" t="n">
        <v>0.151</v>
      </c>
      <c r="Q42" s="225" t="n">
        <v>0.992019505796983</v>
      </c>
      <c r="R42" s="237" t="n">
        <v>0.0686500181642134</v>
      </c>
      <c r="S42" s="225" t="n">
        <v>1</v>
      </c>
      <c r="T42" s="225" t="n">
        <v>4.8E-014</v>
      </c>
      <c r="U42" s="225" t="n">
        <v>15</v>
      </c>
      <c r="V42" s="225" t="s">
        <v>236</v>
      </c>
      <c r="W42" s="225" t="n">
        <v>2016</v>
      </c>
      <c r="X42" s="225" t="n">
        <v>1</v>
      </c>
      <c r="Y42" s="225" t="n">
        <v>4</v>
      </c>
      <c r="Z42" s="225" t="n">
        <v>1</v>
      </c>
    </row>
    <row r="43" s="21" customFormat="true" ht="12.75" hidden="false" customHeight="true" outlineLevel="0" collapsed="false">
      <c r="B43" s="224" t="s">
        <v>78</v>
      </c>
      <c r="C43" s="37" t="n">
        <v>17.6</v>
      </c>
      <c r="D43" s="225" t="s">
        <v>231</v>
      </c>
      <c r="E43" s="225" t="s">
        <v>232</v>
      </c>
      <c r="F43" s="225" t="s">
        <v>233</v>
      </c>
      <c r="G43" s="225" t="s">
        <v>234</v>
      </c>
      <c r="H43" s="225" t="n">
        <v>28.201</v>
      </c>
      <c r="I43" s="225" t="n">
        <v>0.082</v>
      </c>
      <c r="J43" s="225" t="s">
        <v>235</v>
      </c>
      <c r="K43" s="225" t="n">
        <v>5.80343</v>
      </c>
      <c r="L43" s="225" t="n">
        <v>0.133</v>
      </c>
      <c r="M43" s="236" t="n">
        <v>0.00270829354661969</v>
      </c>
      <c r="N43" s="237" t="n">
        <v>0.133</v>
      </c>
      <c r="O43" s="225" t="n">
        <v>305.231</v>
      </c>
      <c r="P43" s="225" t="n">
        <v>0.151</v>
      </c>
      <c r="Q43" s="225" t="n">
        <v>0.992019505796983</v>
      </c>
      <c r="R43" s="237" t="n">
        <v>0.0686500181642134</v>
      </c>
      <c r="S43" s="225" t="n">
        <v>1</v>
      </c>
      <c r="T43" s="225" t="n">
        <v>4.8E-014</v>
      </c>
      <c r="U43" s="225" t="n">
        <v>15</v>
      </c>
      <c r="V43" s="225" t="s">
        <v>236</v>
      </c>
      <c r="W43" s="225" t="n">
        <v>2016</v>
      </c>
      <c r="X43" s="225" t="n">
        <v>1</v>
      </c>
      <c r="Y43" s="225" t="n">
        <v>24</v>
      </c>
      <c r="Z43" s="225" t="n">
        <v>1</v>
      </c>
    </row>
    <row r="44" s="21" customFormat="true" ht="12.75" hidden="false" customHeight="true" outlineLevel="0" collapsed="false">
      <c r="B44" s="224" t="s">
        <v>79</v>
      </c>
      <c r="C44" s="37" t="n">
        <v>19.3</v>
      </c>
      <c r="D44" s="225" t="s">
        <v>231</v>
      </c>
      <c r="E44" s="225" t="s">
        <v>232</v>
      </c>
      <c r="F44" s="225" t="s">
        <v>233</v>
      </c>
      <c r="G44" s="225" t="s">
        <v>234</v>
      </c>
      <c r="H44" s="225" t="n">
        <v>28.201</v>
      </c>
      <c r="I44" s="225" t="n">
        <v>0.082</v>
      </c>
      <c r="J44" s="225" t="s">
        <v>235</v>
      </c>
      <c r="K44" s="225" t="n">
        <v>5.80343</v>
      </c>
      <c r="L44" s="225" t="n">
        <v>0.133</v>
      </c>
      <c r="M44" s="236" t="n">
        <v>0.00270829354661969</v>
      </c>
      <c r="N44" s="237" t="n">
        <v>0.133</v>
      </c>
      <c r="O44" s="225" t="n">
        <v>305.231</v>
      </c>
      <c r="P44" s="225" t="n">
        <v>0.151</v>
      </c>
      <c r="Q44" s="225" t="n">
        <v>0.992019505796983</v>
      </c>
      <c r="R44" s="237" t="n">
        <v>0.0686500181642134</v>
      </c>
      <c r="S44" s="225" t="n">
        <v>1</v>
      </c>
      <c r="T44" s="225" t="n">
        <v>4.8E-014</v>
      </c>
      <c r="U44" s="225" t="n">
        <v>15</v>
      </c>
      <c r="V44" s="225" t="s">
        <v>236</v>
      </c>
      <c r="W44" s="225" t="n">
        <v>2016</v>
      </c>
      <c r="X44" s="225" t="n">
        <v>1</v>
      </c>
      <c r="Y44" s="225" t="n">
        <v>34</v>
      </c>
      <c r="Z44" s="225" t="n">
        <v>1</v>
      </c>
    </row>
    <row r="45" s="21" customFormat="true" ht="12.75" hidden="false" customHeight="true" outlineLevel="0" collapsed="false">
      <c r="B45" s="224" t="s">
        <v>80</v>
      </c>
      <c r="C45" s="37" t="n">
        <v>21</v>
      </c>
      <c r="D45" s="225" t="s">
        <v>231</v>
      </c>
      <c r="E45" s="225" t="s">
        <v>232</v>
      </c>
      <c r="F45" s="225" t="s">
        <v>233</v>
      </c>
      <c r="G45" s="225" t="s">
        <v>234</v>
      </c>
      <c r="H45" s="225" t="n">
        <v>28.201</v>
      </c>
      <c r="I45" s="225" t="n">
        <v>0.082</v>
      </c>
      <c r="J45" s="225" t="s">
        <v>235</v>
      </c>
      <c r="K45" s="225" t="n">
        <v>5.80343</v>
      </c>
      <c r="L45" s="225" t="n">
        <v>0.133</v>
      </c>
      <c r="M45" s="236" t="n">
        <v>0.00270829354661969</v>
      </c>
      <c r="N45" s="237" t="n">
        <v>0.133</v>
      </c>
      <c r="O45" s="225" t="n">
        <v>305.231</v>
      </c>
      <c r="P45" s="225" t="n">
        <v>0.151</v>
      </c>
      <c r="Q45" s="225" t="n">
        <v>0.992019505796983</v>
      </c>
      <c r="R45" s="237" t="n">
        <v>0.0686500181642134</v>
      </c>
      <c r="S45" s="225" t="n">
        <v>1</v>
      </c>
      <c r="T45" s="225" t="n">
        <v>4.8E-014</v>
      </c>
      <c r="U45" s="225" t="n">
        <v>15</v>
      </c>
      <c r="V45" s="225" t="s">
        <v>236</v>
      </c>
      <c r="W45" s="225" t="n">
        <v>2016</v>
      </c>
      <c r="X45" s="225" t="n">
        <v>1</v>
      </c>
      <c r="Y45" s="225" t="n">
        <v>54</v>
      </c>
      <c r="Z45" s="225" t="n">
        <v>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7</v>
      </c>
      <c r="C3" s="11"/>
      <c r="D3" s="12" t="s">
        <v>238</v>
      </c>
      <c r="E3" s="14" t="s">
        <v>28</v>
      </c>
      <c r="F3" s="12" t="s">
        <v>239</v>
      </c>
      <c r="G3" s="14" t="s">
        <v>28</v>
      </c>
      <c r="H3" s="12" t="s">
        <v>240</v>
      </c>
      <c r="I3" s="14" t="s">
        <v>28</v>
      </c>
      <c r="J3" s="12" t="s">
        <v>241</v>
      </c>
      <c r="K3" s="14" t="s">
        <v>28</v>
      </c>
      <c r="L3" s="12" t="s">
        <v>242</v>
      </c>
      <c r="M3" s="14" t="s">
        <v>28</v>
      </c>
      <c r="N3" s="12" t="s">
        <v>243</v>
      </c>
      <c r="O3" s="14" t="s">
        <v>28</v>
      </c>
      <c r="P3" s="12" t="s">
        <v>244</v>
      </c>
      <c r="Q3" s="14" t="s">
        <v>28</v>
      </c>
      <c r="R3" s="12" t="s">
        <v>245</v>
      </c>
      <c r="S3" s="14" t="s">
        <v>28</v>
      </c>
      <c r="T3" s="12" t="s">
        <v>246</v>
      </c>
      <c r="U3" s="14" t="s">
        <v>28</v>
      </c>
      <c r="V3" s="12" t="s">
        <v>247</v>
      </c>
      <c r="W3" s="14" t="s">
        <v>28</v>
      </c>
      <c r="X3" s="12" t="s">
        <v>38</v>
      </c>
      <c r="Y3" s="14" t="s">
        <v>28</v>
      </c>
      <c r="Z3" s="12" t="s">
        <v>248</v>
      </c>
      <c r="AA3" s="14" t="s">
        <v>28</v>
      </c>
      <c r="AB3" s="12" t="s">
        <v>249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756</v>
      </c>
      <c r="M6" s="220" t="n">
        <v>1.32</v>
      </c>
      <c r="N6" s="220" t="n">
        <v>7.18E-005</v>
      </c>
      <c r="O6" s="220" t="n">
        <v>12.82</v>
      </c>
      <c r="P6" s="220" t="n">
        <v>0.0002663</v>
      </c>
      <c r="Q6" s="220" t="n">
        <v>0.15</v>
      </c>
      <c r="R6" s="220" t="n">
        <v>0.003823</v>
      </c>
      <c r="S6" s="220" t="n">
        <v>2.66</v>
      </c>
      <c r="T6" s="220" t="n">
        <v>0.012031</v>
      </c>
      <c r="U6" s="220" t="n">
        <v>0.16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756</v>
      </c>
      <c r="M7" s="225" t="n">
        <v>1.32</v>
      </c>
      <c r="N7" s="225" t="n">
        <v>7.18E-005</v>
      </c>
      <c r="O7" s="225" t="n">
        <v>12.82</v>
      </c>
      <c r="P7" s="225" t="n">
        <v>0.0002663</v>
      </c>
      <c r="Q7" s="225" t="n">
        <v>0.15</v>
      </c>
      <c r="R7" s="225" t="n">
        <v>0.003823</v>
      </c>
      <c r="S7" s="225" t="n">
        <v>2.66</v>
      </c>
      <c r="T7" s="225" t="n">
        <v>0.012031</v>
      </c>
      <c r="U7" s="225" t="n">
        <v>0.16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756</v>
      </c>
      <c r="M8" s="225" t="n">
        <v>1.32</v>
      </c>
      <c r="N8" s="225" t="n">
        <v>7.18E-005</v>
      </c>
      <c r="O8" s="225" t="n">
        <v>12.82</v>
      </c>
      <c r="P8" s="225" t="n">
        <v>0.0002663</v>
      </c>
      <c r="Q8" s="225" t="n">
        <v>0.15</v>
      </c>
      <c r="R8" s="225" t="n">
        <v>0.003823</v>
      </c>
      <c r="S8" s="225" t="n">
        <v>2.66</v>
      </c>
      <c r="T8" s="225" t="n">
        <v>0.012031</v>
      </c>
      <c r="U8" s="225" t="n">
        <v>0.16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756</v>
      </c>
      <c r="M9" s="225" t="n">
        <v>1.32</v>
      </c>
      <c r="N9" s="225" t="n">
        <v>7.18E-005</v>
      </c>
      <c r="O9" s="225" t="n">
        <v>12.82</v>
      </c>
      <c r="P9" s="225" t="n">
        <v>0.0002663</v>
      </c>
      <c r="Q9" s="225" t="n">
        <v>0.15</v>
      </c>
      <c r="R9" s="225" t="n">
        <v>0.003823</v>
      </c>
      <c r="S9" s="225" t="n">
        <v>2.66</v>
      </c>
      <c r="T9" s="225" t="n">
        <v>0.012031</v>
      </c>
      <c r="U9" s="225" t="n">
        <v>0.16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756</v>
      </c>
      <c r="M10" s="225" t="n">
        <v>1.32</v>
      </c>
      <c r="N10" s="225" t="n">
        <v>7.18E-005</v>
      </c>
      <c r="O10" s="225" t="n">
        <v>12.82</v>
      </c>
      <c r="P10" s="225" t="n">
        <v>0.0002663</v>
      </c>
      <c r="Q10" s="225" t="n">
        <v>0.15</v>
      </c>
      <c r="R10" s="225" t="n">
        <v>0.003823</v>
      </c>
      <c r="S10" s="225" t="n">
        <v>2.66</v>
      </c>
      <c r="T10" s="225" t="n">
        <v>0.012031</v>
      </c>
      <c r="U10" s="225" t="n">
        <v>0.16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756</v>
      </c>
      <c r="M11" s="225" t="n">
        <v>1.32</v>
      </c>
      <c r="N11" s="225" t="n">
        <v>7.18E-005</v>
      </c>
      <c r="O11" s="225" t="n">
        <v>12.82</v>
      </c>
      <c r="P11" s="225" t="n">
        <v>0.0002663</v>
      </c>
      <c r="Q11" s="225" t="n">
        <v>0.15</v>
      </c>
      <c r="R11" s="225" t="n">
        <v>0.003823</v>
      </c>
      <c r="S11" s="225" t="n">
        <v>2.66</v>
      </c>
      <c r="T11" s="225" t="n">
        <v>0.012031</v>
      </c>
      <c r="U11" s="225" t="n">
        <v>0.16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756</v>
      </c>
      <c r="M12" s="225" t="n">
        <v>1.32</v>
      </c>
      <c r="N12" s="225" t="n">
        <v>7.18E-005</v>
      </c>
      <c r="O12" s="225" t="n">
        <v>12.82</v>
      </c>
      <c r="P12" s="225" t="n">
        <v>0.0002663</v>
      </c>
      <c r="Q12" s="225" t="n">
        <v>0.15</v>
      </c>
      <c r="R12" s="225" t="n">
        <v>0.003823</v>
      </c>
      <c r="S12" s="225" t="n">
        <v>2.66</v>
      </c>
      <c r="T12" s="225" t="n">
        <v>0.012031</v>
      </c>
      <c r="U12" s="225" t="n">
        <v>0.16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756</v>
      </c>
      <c r="M13" s="225" t="n">
        <v>1.32</v>
      </c>
      <c r="N13" s="225" t="n">
        <v>7.18E-005</v>
      </c>
      <c r="O13" s="225" t="n">
        <v>12.82</v>
      </c>
      <c r="P13" s="225" t="n">
        <v>0.0002663</v>
      </c>
      <c r="Q13" s="225" t="n">
        <v>0.15</v>
      </c>
      <c r="R13" s="225" t="n">
        <v>0.003823</v>
      </c>
      <c r="S13" s="225" t="n">
        <v>2.66</v>
      </c>
      <c r="T13" s="225" t="n">
        <v>0.012031</v>
      </c>
      <c r="U13" s="225" t="n">
        <v>0.16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30" t="n">
        <v>295.5</v>
      </c>
      <c r="E14" s="230" t="n">
        <v>0</v>
      </c>
      <c r="F14" s="230" t="n">
        <v>0.018</v>
      </c>
      <c r="G14" s="230" t="n">
        <v>35</v>
      </c>
      <c r="H14" s="230" t="n">
        <v>0.1869</v>
      </c>
      <c r="I14" s="230" t="n">
        <v>0</v>
      </c>
      <c r="J14" s="230" t="n">
        <v>1.493</v>
      </c>
      <c r="K14" s="230" t="n">
        <v>3</v>
      </c>
      <c r="L14" s="230" t="n">
        <v>0.0006756</v>
      </c>
      <c r="M14" s="230" t="n">
        <v>1.32</v>
      </c>
      <c r="N14" s="230" t="n">
        <v>7.18E-005</v>
      </c>
      <c r="O14" s="230" t="n">
        <v>12.82</v>
      </c>
      <c r="P14" s="230" t="n">
        <v>0.0002663</v>
      </c>
      <c r="Q14" s="230" t="n">
        <v>0.15</v>
      </c>
      <c r="R14" s="230" t="n">
        <v>0.003823</v>
      </c>
      <c r="S14" s="230" t="n">
        <v>2.66</v>
      </c>
      <c r="T14" s="230" t="n">
        <v>0.012031</v>
      </c>
      <c r="U14" s="230" t="n">
        <v>0.16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230" t="n">
        <v>295.5</v>
      </c>
      <c r="E15" s="230" t="n">
        <v>0</v>
      </c>
      <c r="F15" s="230" t="n">
        <v>0.018</v>
      </c>
      <c r="G15" s="230" t="n">
        <v>35</v>
      </c>
      <c r="H15" s="230" t="n">
        <v>0.1869</v>
      </c>
      <c r="I15" s="230" t="n">
        <v>0</v>
      </c>
      <c r="J15" s="230" t="n">
        <v>1.493</v>
      </c>
      <c r="K15" s="230" t="n">
        <v>3</v>
      </c>
      <c r="L15" s="230" t="n">
        <v>0.0006756</v>
      </c>
      <c r="M15" s="230" t="n">
        <v>1.32</v>
      </c>
      <c r="N15" s="230" t="n">
        <v>7.18E-005</v>
      </c>
      <c r="O15" s="230" t="n">
        <v>12.82</v>
      </c>
      <c r="P15" s="230" t="n">
        <v>0.0002663</v>
      </c>
      <c r="Q15" s="230" t="n">
        <v>0.15</v>
      </c>
      <c r="R15" s="230" t="n">
        <v>0.003823</v>
      </c>
      <c r="S15" s="230" t="n">
        <v>2.66</v>
      </c>
      <c r="T15" s="230" t="n">
        <v>0.012031</v>
      </c>
      <c r="U15" s="230" t="n">
        <v>0.16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230" t="n">
        <v>295.5</v>
      </c>
      <c r="E16" s="230" t="n">
        <v>0</v>
      </c>
      <c r="F16" s="230" t="n">
        <v>0.018</v>
      </c>
      <c r="G16" s="230" t="n">
        <v>35</v>
      </c>
      <c r="H16" s="230" t="n">
        <v>0.1869</v>
      </c>
      <c r="I16" s="230" t="n">
        <v>0</v>
      </c>
      <c r="J16" s="230" t="n">
        <v>1.493</v>
      </c>
      <c r="K16" s="230" t="n">
        <v>3</v>
      </c>
      <c r="L16" s="230" t="n">
        <v>0.0006756</v>
      </c>
      <c r="M16" s="230" t="n">
        <v>1.32</v>
      </c>
      <c r="N16" s="230" t="n">
        <v>7.18E-005</v>
      </c>
      <c r="O16" s="230" t="n">
        <v>12.82</v>
      </c>
      <c r="P16" s="230" t="n">
        <v>0.0002663</v>
      </c>
      <c r="Q16" s="230" t="n">
        <v>0.15</v>
      </c>
      <c r="R16" s="230" t="n">
        <v>0.003823</v>
      </c>
      <c r="S16" s="230" t="n">
        <v>2.66</v>
      </c>
      <c r="T16" s="230" t="n">
        <v>0.012031</v>
      </c>
      <c r="U16" s="230" t="n">
        <v>0.16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230" t="n">
        <v>295.5</v>
      </c>
      <c r="E17" s="230" t="n">
        <v>0</v>
      </c>
      <c r="F17" s="230" t="n">
        <v>0.018</v>
      </c>
      <c r="G17" s="230" t="n">
        <v>35</v>
      </c>
      <c r="H17" s="230" t="n">
        <v>0.1869</v>
      </c>
      <c r="I17" s="230" t="n">
        <v>0</v>
      </c>
      <c r="J17" s="230" t="n">
        <v>1.493</v>
      </c>
      <c r="K17" s="230" t="n">
        <v>3</v>
      </c>
      <c r="L17" s="230" t="n">
        <v>0.0006756</v>
      </c>
      <c r="M17" s="230" t="n">
        <v>1.32</v>
      </c>
      <c r="N17" s="230" t="n">
        <v>7.18E-005</v>
      </c>
      <c r="O17" s="230" t="n">
        <v>12.82</v>
      </c>
      <c r="P17" s="230" t="n">
        <v>0.0002663</v>
      </c>
      <c r="Q17" s="230" t="n">
        <v>0.15</v>
      </c>
      <c r="R17" s="230" t="n">
        <v>0.003823</v>
      </c>
      <c r="S17" s="230" t="n">
        <v>2.66</v>
      </c>
      <c r="T17" s="230" t="n">
        <v>0.012031</v>
      </c>
      <c r="U17" s="230" t="n">
        <v>0.16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230" t="n">
        <v>295.5</v>
      </c>
      <c r="E18" s="230" t="n">
        <v>0</v>
      </c>
      <c r="F18" s="230" t="n">
        <v>0.018</v>
      </c>
      <c r="G18" s="230" t="n">
        <v>35</v>
      </c>
      <c r="H18" s="230" t="n">
        <v>0.1869</v>
      </c>
      <c r="I18" s="230" t="n">
        <v>0</v>
      </c>
      <c r="J18" s="230" t="n">
        <v>1.493</v>
      </c>
      <c r="K18" s="230" t="n">
        <v>3</v>
      </c>
      <c r="L18" s="230" t="n">
        <v>0.0006756</v>
      </c>
      <c r="M18" s="230" t="n">
        <v>1.32</v>
      </c>
      <c r="N18" s="230" t="n">
        <v>7.18E-005</v>
      </c>
      <c r="O18" s="230" t="n">
        <v>12.82</v>
      </c>
      <c r="P18" s="230" t="n">
        <v>0.0002663</v>
      </c>
      <c r="Q18" s="230" t="n">
        <v>0.15</v>
      </c>
      <c r="R18" s="230" t="n">
        <v>0.003823</v>
      </c>
      <c r="S18" s="230" t="n">
        <v>2.66</v>
      </c>
      <c r="T18" s="230" t="n">
        <v>0.012031</v>
      </c>
      <c r="U18" s="230" t="n">
        <v>0.16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230" t="n">
        <v>295.5</v>
      </c>
      <c r="E19" s="230" t="n">
        <v>0</v>
      </c>
      <c r="F19" s="230" t="n">
        <v>0.018</v>
      </c>
      <c r="G19" s="230" t="n">
        <v>35</v>
      </c>
      <c r="H19" s="230" t="n">
        <v>0.1869</v>
      </c>
      <c r="I19" s="230" t="n">
        <v>0</v>
      </c>
      <c r="J19" s="230" t="n">
        <v>1.493</v>
      </c>
      <c r="K19" s="230" t="n">
        <v>3</v>
      </c>
      <c r="L19" s="230" t="n">
        <v>0.0006756</v>
      </c>
      <c r="M19" s="230" t="n">
        <v>1.32</v>
      </c>
      <c r="N19" s="230" t="n">
        <v>7.18E-005</v>
      </c>
      <c r="O19" s="230" t="n">
        <v>12.82</v>
      </c>
      <c r="P19" s="230" t="n">
        <v>0.0002663</v>
      </c>
      <c r="Q19" s="230" t="n">
        <v>0.15</v>
      </c>
      <c r="R19" s="230" t="n">
        <v>0.003823</v>
      </c>
      <c r="S19" s="230" t="n">
        <v>2.66</v>
      </c>
      <c r="T19" s="230" t="n">
        <v>0.012031</v>
      </c>
      <c r="U19" s="230" t="n">
        <v>0.16</v>
      </c>
      <c r="V19" s="230" t="n">
        <v>0</v>
      </c>
      <c r="W19" s="230" t="n">
        <v>0</v>
      </c>
      <c r="X19" s="230" t="n">
        <v>0.43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230" t="n">
        <v>295.5</v>
      </c>
      <c r="E20" s="230" t="n">
        <v>0</v>
      </c>
      <c r="F20" s="230" t="n">
        <v>0.018</v>
      </c>
      <c r="G20" s="230" t="n">
        <v>35</v>
      </c>
      <c r="H20" s="230" t="n">
        <v>0.1869</v>
      </c>
      <c r="I20" s="230" t="n">
        <v>0</v>
      </c>
      <c r="J20" s="230" t="n">
        <v>1.493</v>
      </c>
      <c r="K20" s="230" t="n">
        <v>3</v>
      </c>
      <c r="L20" s="230" t="n">
        <v>0.0006756</v>
      </c>
      <c r="M20" s="230" t="n">
        <v>1.32</v>
      </c>
      <c r="N20" s="230" t="n">
        <v>7.18E-005</v>
      </c>
      <c r="O20" s="230" t="n">
        <v>12.82</v>
      </c>
      <c r="P20" s="230" t="n">
        <v>0.0002663</v>
      </c>
      <c r="Q20" s="230" t="n">
        <v>0.15</v>
      </c>
      <c r="R20" s="230" t="n">
        <v>0.003823</v>
      </c>
      <c r="S20" s="230" t="n">
        <v>2.66</v>
      </c>
      <c r="T20" s="230" t="n">
        <v>0.012031</v>
      </c>
      <c r="U20" s="230" t="n">
        <v>0.16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230" t="n">
        <v>295.5</v>
      </c>
      <c r="E21" s="230" t="n">
        <v>0</v>
      </c>
      <c r="F21" s="230" t="n">
        <v>0.018</v>
      </c>
      <c r="G21" s="230" t="n">
        <v>35</v>
      </c>
      <c r="H21" s="230" t="n">
        <v>0.1869</v>
      </c>
      <c r="I21" s="230" t="n">
        <v>0</v>
      </c>
      <c r="J21" s="230" t="n">
        <v>1.493</v>
      </c>
      <c r="K21" s="230" t="n">
        <v>3</v>
      </c>
      <c r="L21" s="230" t="n">
        <v>0.0006756</v>
      </c>
      <c r="M21" s="230" t="n">
        <v>1.32</v>
      </c>
      <c r="N21" s="230" t="n">
        <v>7.18E-005</v>
      </c>
      <c r="O21" s="230" t="n">
        <v>12.82</v>
      </c>
      <c r="P21" s="230" t="n">
        <v>0.0002663</v>
      </c>
      <c r="Q21" s="230" t="n">
        <v>0.15</v>
      </c>
      <c r="R21" s="230" t="n">
        <v>0.003823</v>
      </c>
      <c r="S21" s="230" t="n">
        <v>2.66</v>
      </c>
      <c r="T21" s="230" t="n">
        <v>0.012031</v>
      </c>
      <c r="U21" s="230" t="n">
        <v>0.16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30" t="n">
        <v>295.5</v>
      </c>
      <c r="E22" s="230" t="n">
        <v>0</v>
      </c>
      <c r="F22" s="230" t="n">
        <v>0.018</v>
      </c>
      <c r="G22" s="230" t="n">
        <v>35</v>
      </c>
      <c r="H22" s="230" t="n">
        <v>0.1869</v>
      </c>
      <c r="I22" s="230" t="n">
        <v>0</v>
      </c>
      <c r="J22" s="230" t="n">
        <v>1.493</v>
      </c>
      <c r="K22" s="230" t="n">
        <v>3</v>
      </c>
      <c r="L22" s="230" t="n">
        <v>0.0006756</v>
      </c>
      <c r="M22" s="230" t="n">
        <v>1.32</v>
      </c>
      <c r="N22" s="230" t="n">
        <v>7.18E-005</v>
      </c>
      <c r="O22" s="230" t="n">
        <v>12.82</v>
      </c>
      <c r="P22" s="230" t="n">
        <v>0.0002663</v>
      </c>
      <c r="Q22" s="230" t="n">
        <v>0.15</v>
      </c>
      <c r="R22" s="230" t="n">
        <v>0.003823</v>
      </c>
      <c r="S22" s="230" t="n">
        <v>2.66</v>
      </c>
      <c r="T22" s="230" t="n">
        <v>0.012031</v>
      </c>
      <c r="U22" s="230" t="n">
        <v>0.16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230" t="n">
        <v>295.5</v>
      </c>
      <c r="E23" s="230" t="n">
        <v>0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756</v>
      </c>
      <c r="M23" s="230" t="n">
        <v>1.32</v>
      </c>
      <c r="N23" s="230" t="n">
        <v>7.18E-005</v>
      </c>
      <c r="O23" s="230" t="n">
        <v>12.82</v>
      </c>
      <c r="P23" s="230" t="n">
        <v>0.0002663</v>
      </c>
      <c r="Q23" s="230" t="n">
        <v>0.15</v>
      </c>
      <c r="R23" s="230" t="n">
        <v>0.003823</v>
      </c>
      <c r="S23" s="230" t="n">
        <v>2.66</v>
      </c>
      <c r="T23" s="230" t="n">
        <v>0.012031</v>
      </c>
      <c r="U23" s="230" t="n">
        <v>0.16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230" t="n">
        <v>295.5</v>
      </c>
      <c r="E24" s="230" t="n">
        <v>0</v>
      </c>
      <c r="F24" s="230" t="n">
        <v>0.018</v>
      </c>
      <c r="G24" s="230" t="n">
        <v>35</v>
      </c>
      <c r="H24" s="230" t="n">
        <v>0.1869</v>
      </c>
      <c r="I24" s="230" t="n">
        <v>0</v>
      </c>
      <c r="J24" s="230" t="n">
        <v>1.493</v>
      </c>
      <c r="K24" s="230" t="n">
        <v>3</v>
      </c>
      <c r="L24" s="230" t="n">
        <v>0.0006756</v>
      </c>
      <c r="M24" s="230" t="n">
        <v>1.32</v>
      </c>
      <c r="N24" s="230" t="n">
        <v>7.18E-005</v>
      </c>
      <c r="O24" s="230" t="n">
        <v>12.82</v>
      </c>
      <c r="P24" s="230" t="n">
        <v>0.0002663</v>
      </c>
      <c r="Q24" s="230" t="n">
        <v>0.15</v>
      </c>
      <c r="R24" s="230" t="n">
        <v>0.003823</v>
      </c>
      <c r="S24" s="230" t="n">
        <v>2.66</v>
      </c>
      <c r="T24" s="230" t="n">
        <v>0.012031</v>
      </c>
      <c r="U24" s="230" t="n">
        <v>0.16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756</v>
      </c>
      <c r="M25" s="230" t="n">
        <v>1.32</v>
      </c>
      <c r="N25" s="230" t="n">
        <v>7.18E-005</v>
      </c>
      <c r="O25" s="230" t="n">
        <v>12.82</v>
      </c>
      <c r="P25" s="230" t="n">
        <v>0.0002663</v>
      </c>
      <c r="Q25" s="230" t="n">
        <v>0.15</v>
      </c>
      <c r="R25" s="230" t="n">
        <v>0.003823</v>
      </c>
      <c r="S25" s="230" t="n">
        <v>2.66</v>
      </c>
      <c r="T25" s="230" t="n">
        <v>0.012031</v>
      </c>
      <c r="U25" s="230" t="n">
        <v>0.16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756</v>
      </c>
      <c r="M26" s="230" t="n">
        <v>1.32</v>
      </c>
      <c r="N26" s="230" t="n">
        <v>7.18E-005</v>
      </c>
      <c r="O26" s="230" t="n">
        <v>12.82</v>
      </c>
      <c r="P26" s="230" t="n">
        <v>0.0002663</v>
      </c>
      <c r="Q26" s="230" t="n">
        <v>0.15</v>
      </c>
      <c r="R26" s="230" t="n">
        <v>0.003823</v>
      </c>
      <c r="S26" s="230" t="n">
        <v>2.66</v>
      </c>
      <c r="T26" s="230" t="n">
        <v>0.012031</v>
      </c>
      <c r="U26" s="230" t="n">
        <v>0.16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756</v>
      </c>
      <c r="M27" s="230" t="n">
        <v>1.32</v>
      </c>
      <c r="N27" s="230" t="n">
        <v>7.18E-005</v>
      </c>
      <c r="O27" s="230" t="n">
        <v>12.82</v>
      </c>
      <c r="P27" s="230" t="n">
        <v>0.0002663</v>
      </c>
      <c r="Q27" s="230" t="n">
        <v>0.15</v>
      </c>
      <c r="R27" s="230" t="n">
        <v>0.003823</v>
      </c>
      <c r="S27" s="230" t="n">
        <v>2.66</v>
      </c>
      <c r="T27" s="230" t="n">
        <v>0.012031</v>
      </c>
      <c r="U27" s="230" t="n">
        <v>0.16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756</v>
      </c>
      <c r="M28" s="230" t="n">
        <v>1.32</v>
      </c>
      <c r="N28" s="230" t="n">
        <v>7.18E-005</v>
      </c>
      <c r="O28" s="230" t="n">
        <v>12.82</v>
      </c>
      <c r="P28" s="230" t="n">
        <v>0.0002663</v>
      </c>
      <c r="Q28" s="230" t="n">
        <v>0.15</v>
      </c>
      <c r="R28" s="230" t="n">
        <v>0.003823</v>
      </c>
      <c r="S28" s="230" t="n">
        <v>2.66</v>
      </c>
      <c r="T28" s="230" t="n">
        <v>0.012031</v>
      </c>
      <c r="U28" s="230" t="n">
        <v>0.16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756</v>
      </c>
      <c r="M29" s="230" t="n">
        <v>1.32</v>
      </c>
      <c r="N29" s="230" t="n">
        <v>7.18E-005</v>
      </c>
      <c r="O29" s="230" t="n">
        <v>12.82</v>
      </c>
      <c r="P29" s="230" t="n">
        <v>0.0002663</v>
      </c>
      <c r="Q29" s="230" t="n">
        <v>0.15</v>
      </c>
      <c r="R29" s="230" t="n">
        <v>0.003823</v>
      </c>
      <c r="S29" s="230" t="n">
        <v>2.66</v>
      </c>
      <c r="T29" s="230" t="n">
        <v>0.012031</v>
      </c>
      <c r="U29" s="230" t="n">
        <v>0.16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756</v>
      </c>
      <c r="M30" s="230" t="n">
        <v>1.32</v>
      </c>
      <c r="N30" s="230" t="n">
        <v>7.18E-005</v>
      </c>
      <c r="O30" s="230" t="n">
        <v>12.82</v>
      </c>
      <c r="P30" s="230" t="n">
        <v>0.0002663</v>
      </c>
      <c r="Q30" s="230" t="n">
        <v>0.15</v>
      </c>
      <c r="R30" s="230" t="n">
        <v>0.003823</v>
      </c>
      <c r="S30" s="230" t="n">
        <v>2.66</v>
      </c>
      <c r="T30" s="230" t="n">
        <v>0.012031</v>
      </c>
      <c r="U30" s="230" t="n">
        <v>0.16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756</v>
      </c>
      <c r="M31" s="230" t="n">
        <v>1.32</v>
      </c>
      <c r="N31" s="230" t="n">
        <v>7.18E-005</v>
      </c>
      <c r="O31" s="230" t="n">
        <v>12.82</v>
      </c>
      <c r="P31" s="230" t="n">
        <v>0.0002663</v>
      </c>
      <c r="Q31" s="230" t="n">
        <v>0.15</v>
      </c>
      <c r="R31" s="230" t="n">
        <v>0.003823</v>
      </c>
      <c r="S31" s="230" t="n">
        <v>2.66</v>
      </c>
      <c r="T31" s="230" t="n">
        <v>0.012031</v>
      </c>
      <c r="U31" s="230" t="n">
        <v>0.16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756</v>
      </c>
      <c r="M32" s="230" t="n">
        <v>1.32</v>
      </c>
      <c r="N32" s="230" t="n">
        <v>7.18E-005</v>
      </c>
      <c r="O32" s="230" t="n">
        <v>12.82</v>
      </c>
      <c r="P32" s="230" t="n">
        <v>0.0002663</v>
      </c>
      <c r="Q32" s="230" t="n">
        <v>0.15</v>
      </c>
      <c r="R32" s="230" t="n">
        <v>0.003823</v>
      </c>
      <c r="S32" s="230" t="n">
        <v>2.66</v>
      </c>
      <c r="T32" s="230" t="n">
        <v>0.012031</v>
      </c>
      <c r="U32" s="230" t="n">
        <v>0.16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756</v>
      </c>
      <c r="M33" s="230" t="n">
        <v>1.32</v>
      </c>
      <c r="N33" s="230" t="n">
        <v>7.18E-005</v>
      </c>
      <c r="O33" s="230" t="n">
        <v>12.82</v>
      </c>
      <c r="P33" s="230" t="n">
        <v>0.0002663</v>
      </c>
      <c r="Q33" s="230" t="n">
        <v>0.15</v>
      </c>
      <c r="R33" s="230" t="n">
        <v>0.003823</v>
      </c>
      <c r="S33" s="230" t="n">
        <v>2.66</v>
      </c>
      <c r="T33" s="230" t="n">
        <v>0.012031</v>
      </c>
      <c r="U33" s="230" t="n">
        <v>0.16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756</v>
      </c>
      <c r="M34" s="230" t="n">
        <v>1.32</v>
      </c>
      <c r="N34" s="230" t="n">
        <v>7.18E-005</v>
      </c>
      <c r="O34" s="230" t="n">
        <v>12.82</v>
      </c>
      <c r="P34" s="230" t="n">
        <v>0.0002663</v>
      </c>
      <c r="Q34" s="230" t="n">
        <v>0.15</v>
      </c>
      <c r="R34" s="230" t="n">
        <v>0.003823</v>
      </c>
      <c r="S34" s="230" t="n">
        <v>2.66</v>
      </c>
      <c r="T34" s="230" t="n">
        <v>0.012031</v>
      </c>
      <c r="U34" s="230" t="n">
        <v>0.16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756</v>
      </c>
      <c r="M35" s="230" t="n">
        <v>1.32</v>
      </c>
      <c r="N35" s="230" t="n">
        <v>7.18E-005</v>
      </c>
      <c r="O35" s="230" t="n">
        <v>12.82</v>
      </c>
      <c r="P35" s="230" t="n">
        <v>0.0002663</v>
      </c>
      <c r="Q35" s="230" t="n">
        <v>0.15</v>
      </c>
      <c r="R35" s="230" t="n">
        <v>0.003823</v>
      </c>
      <c r="S35" s="230" t="n">
        <v>2.66</v>
      </c>
      <c r="T35" s="230" t="n">
        <v>0.012031</v>
      </c>
      <c r="U35" s="230" t="n">
        <v>0.16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756</v>
      </c>
      <c r="M36" s="230" t="n">
        <v>1.32</v>
      </c>
      <c r="N36" s="230" t="n">
        <v>7.18E-005</v>
      </c>
      <c r="O36" s="230" t="n">
        <v>12.82</v>
      </c>
      <c r="P36" s="230" t="n">
        <v>0.0002663</v>
      </c>
      <c r="Q36" s="230" t="n">
        <v>0.15</v>
      </c>
      <c r="R36" s="230" t="n">
        <v>0.003823</v>
      </c>
      <c r="S36" s="230" t="n">
        <v>2.66</v>
      </c>
      <c r="T36" s="230" t="n">
        <v>0.012031</v>
      </c>
      <c r="U36" s="230" t="n">
        <v>0.16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756</v>
      </c>
      <c r="M37" s="230" t="n">
        <v>1.32</v>
      </c>
      <c r="N37" s="230" t="n">
        <v>7.18E-005</v>
      </c>
      <c r="O37" s="230" t="n">
        <v>12.82</v>
      </c>
      <c r="P37" s="230" t="n">
        <v>0.0002663</v>
      </c>
      <c r="Q37" s="230" t="n">
        <v>0.15</v>
      </c>
      <c r="R37" s="230" t="n">
        <v>0.003823</v>
      </c>
      <c r="S37" s="230" t="n">
        <v>2.66</v>
      </c>
      <c r="T37" s="230" t="n">
        <v>0.012031</v>
      </c>
      <c r="U37" s="230" t="n">
        <v>0.16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230" t="n">
        <v>295.5</v>
      </c>
      <c r="E38" s="230" t="n">
        <v>0</v>
      </c>
      <c r="F38" s="230" t="n">
        <v>0.018</v>
      </c>
      <c r="G38" s="230" t="n">
        <v>35</v>
      </c>
      <c r="H38" s="230" t="n">
        <v>0.1869</v>
      </c>
      <c r="I38" s="230" t="n">
        <v>0</v>
      </c>
      <c r="J38" s="230" t="n">
        <v>1.493</v>
      </c>
      <c r="K38" s="230" t="n">
        <v>3</v>
      </c>
      <c r="L38" s="230" t="n">
        <v>0.0006756</v>
      </c>
      <c r="M38" s="230" t="n">
        <v>1.32</v>
      </c>
      <c r="N38" s="230" t="n">
        <v>7.18E-005</v>
      </c>
      <c r="O38" s="230" t="n">
        <v>12.82</v>
      </c>
      <c r="P38" s="230" t="n">
        <v>0.0002663</v>
      </c>
      <c r="Q38" s="230" t="n">
        <v>0.15</v>
      </c>
      <c r="R38" s="230" t="n">
        <v>0.003823</v>
      </c>
      <c r="S38" s="230" t="n">
        <v>2.66</v>
      </c>
      <c r="T38" s="230" t="n">
        <v>0.012031</v>
      </c>
      <c r="U38" s="230" t="n">
        <v>0.16</v>
      </c>
      <c r="V38" s="230" t="n">
        <v>0</v>
      </c>
      <c r="W38" s="230" t="n">
        <v>0</v>
      </c>
      <c r="X38" s="230" t="n">
        <v>0.43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225" t="n">
        <v>295.5</v>
      </c>
      <c r="E39" s="225" t="n">
        <v>0</v>
      </c>
      <c r="F39" s="225" t="n">
        <v>0.018</v>
      </c>
      <c r="G39" s="225" t="n">
        <v>35</v>
      </c>
      <c r="H39" s="225" t="n">
        <v>0.1869</v>
      </c>
      <c r="I39" s="225" t="n">
        <v>0</v>
      </c>
      <c r="J39" s="225" t="n">
        <v>1.493</v>
      </c>
      <c r="K39" s="225" t="n">
        <v>3</v>
      </c>
      <c r="L39" s="225" t="n">
        <v>0.0006756</v>
      </c>
      <c r="M39" s="225" t="n">
        <v>1.32</v>
      </c>
      <c r="N39" s="225" t="n">
        <v>7.18E-005</v>
      </c>
      <c r="O39" s="225" t="n">
        <v>12.82</v>
      </c>
      <c r="P39" s="225" t="n">
        <v>0.0002663</v>
      </c>
      <c r="Q39" s="225" t="n">
        <v>0.15</v>
      </c>
      <c r="R39" s="225" t="n">
        <v>0.003823</v>
      </c>
      <c r="S39" s="225" t="n">
        <v>2.66</v>
      </c>
      <c r="T39" s="225" t="n">
        <v>0.012031</v>
      </c>
      <c r="U39" s="225" t="n">
        <v>0.16</v>
      </c>
      <c r="V39" s="225" t="n">
        <v>0</v>
      </c>
      <c r="W39" s="225" t="n">
        <v>0</v>
      </c>
      <c r="X39" s="225" t="n">
        <v>0.43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225" t="n">
        <v>295.5</v>
      </c>
      <c r="E40" s="225" t="n">
        <v>0</v>
      </c>
      <c r="F40" s="225" t="n">
        <v>0.018</v>
      </c>
      <c r="G40" s="225" t="n">
        <v>35</v>
      </c>
      <c r="H40" s="225" t="n">
        <v>0.1869</v>
      </c>
      <c r="I40" s="225" t="n">
        <v>0</v>
      </c>
      <c r="J40" s="225" t="n">
        <v>1.493</v>
      </c>
      <c r="K40" s="225" t="n">
        <v>3</v>
      </c>
      <c r="L40" s="225" t="n">
        <v>0.0006756</v>
      </c>
      <c r="M40" s="225" t="n">
        <v>1.32</v>
      </c>
      <c r="N40" s="225" t="n">
        <v>7.18E-005</v>
      </c>
      <c r="O40" s="225" t="n">
        <v>12.82</v>
      </c>
      <c r="P40" s="225" t="n">
        <v>0.0002663</v>
      </c>
      <c r="Q40" s="225" t="n">
        <v>0.15</v>
      </c>
      <c r="R40" s="225" t="n">
        <v>0.003823</v>
      </c>
      <c r="S40" s="225" t="n">
        <v>2.66</v>
      </c>
      <c r="T40" s="225" t="n">
        <v>0.012031</v>
      </c>
      <c r="U40" s="225" t="n">
        <v>0.16</v>
      </c>
      <c r="V40" s="225" t="n">
        <v>0</v>
      </c>
      <c r="W40" s="225" t="n">
        <v>0</v>
      </c>
      <c r="X40" s="225" t="n">
        <v>0.43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225" t="n">
        <v>295.5</v>
      </c>
      <c r="E41" s="225" t="n">
        <v>0</v>
      </c>
      <c r="F41" s="225" t="n">
        <v>0.018</v>
      </c>
      <c r="G41" s="225" t="n">
        <v>35</v>
      </c>
      <c r="H41" s="225" t="n">
        <v>0.1869</v>
      </c>
      <c r="I41" s="225" t="n">
        <v>0</v>
      </c>
      <c r="J41" s="225" t="n">
        <v>1.493</v>
      </c>
      <c r="K41" s="225" t="n">
        <v>3</v>
      </c>
      <c r="L41" s="225" t="n">
        <v>0.0006756</v>
      </c>
      <c r="M41" s="225" t="n">
        <v>1.32</v>
      </c>
      <c r="N41" s="225" t="n">
        <v>7.18E-005</v>
      </c>
      <c r="O41" s="225" t="n">
        <v>12.82</v>
      </c>
      <c r="P41" s="225" t="n">
        <v>0.0002663</v>
      </c>
      <c r="Q41" s="225" t="n">
        <v>0.15</v>
      </c>
      <c r="R41" s="225" t="n">
        <v>0.003823</v>
      </c>
      <c r="S41" s="225" t="n">
        <v>2.66</v>
      </c>
      <c r="T41" s="225" t="n">
        <v>0.012031</v>
      </c>
      <c r="U41" s="225" t="n">
        <v>0.16</v>
      </c>
      <c r="V41" s="225" t="n">
        <v>0</v>
      </c>
      <c r="W41" s="225" t="n">
        <v>0</v>
      </c>
      <c r="X41" s="225" t="n">
        <v>0.43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225" t="n">
        <v>295.5</v>
      </c>
      <c r="E42" s="225" t="n">
        <v>0</v>
      </c>
      <c r="F42" s="225" t="n">
        <v>0.018</v>
      </c>
      <c r="G42" s="225" t="n">
        <v>35</v>
      </c>
      <c r="H42" s="225" t="n">
        <v>0.1869</v>
      </c>
      <c r="I42" s="225" t="n">
        <v>0</v>
      </c>
      <c r="J42" s="225" t="n">
        <v>1.493</v>
      </c>
      <c r="K42" s="225" t="n">
        <v>3</v>
      </c>
      <c r="L42" s="225" t="n">
        <v>0.0006756</v>
      </c>
      <c r="M42" s="225" t="n">
        <v>1.32</v>
      </c>
      <c r="N42" s="225" t="n">
        <v>7.18E-005</v>
      </c>
      <c r="O42" s="225" t="n">
        <v>12.82</v>
      </c>
      <c r="P42" s="225" t="n">
        <v>0.0002663</v>
      </c>
      <c r="Q42" s="225" t="n">
        <v>0.15</v>
      </c>
      <c r="R42" s="225" t="n">
        <v>0.003823</v>
      </c>
      <c r="S42" s="225" t="n">
        <v>2.66</v>
      </c>
      <c r="T42" s="225" t="n">
        <v>0.012031</v>
      </c>
      <c r="U42" s="225" t="n">
        <v>0.16</v>
      </c>
      <c r="V42" s="225" t="n">
        <v>0</v>
      </c>
      <c r="W42" s="225" t="n">
        <v>0</v>
      </c>
      <c r="X42" s="225" t="n">
        <v>0.43</v>
      </c>
      <c r="Y42" s="225" t="n">
        <v>0</v>
      </c>
      <c r="Z42" s="225" t="n">
        <v>0</v>
      </c>
      <c r="AA42" s="225" t="n">
        <v>0</v>
      </c>
      <c r="AB42" s="225" t="n">
        <v>0</v>
      </c>
      <c r="AC42" s="225" t="n">
        <v>0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225" t="n">
        <v>295.5</v>
      </c>
      <c r="E43" s="225" t="n">
        <v>0</v>
      </c>
      <c r="F43" s="225" t="n">
        <v>0.018</v>
      </c>
      <c r="G43" s="225" t="n">
        <v>35</v>
      </c>
      <c r="H43" s="225" t="n">
        <v>0.1869</v>
      </c>
      <c r="I43" s="225" t="n">
        <v>0</v>
      </c>
      <c r="J43" s="225" t="n">
        <v>1.493</v>
      </c>
      <c r="K43" s="225" t="n">
        <v>3</v>
      </c>
      <c r="L43" s="225" t="n">
        <v>0.0006756</v>
      </c>
      <c r="M43" s="225" t="n">
        <v>1.32</v>
      </c>
      <c r="N43" s="225" t="n">
        <v>7.18E-005</v>
      </c>
      <c r="O43" s="225" t="n">
        <v>12.82</v>
      </c>
      <c r="P43" s="225" t="n">
        <v>0.0002663</v>
      </c>
      <c r="Q43" s="225" t="n">
        <v>0.15</v>
      </c>
      <c r="R43" s="225" t="n">
        <v>0.003823</v>
      </c>
      <c r="S43" s="225" t="n">
        <v>2.66</v>
      </c>
      <c r="T43" s="225" t="n">
        <v>0.012031</v>
      </c>
      <c r="U43" s="225" t="n">
        <v>0.16</v>
      </c>
      <c r="V43" s="225" t="n">
        <v>0</v>
      </c>
      <c r="W43" s="225" t="n">
        <v>0</v>
      </c>
      <c r="X43" s="225" t="n">
        <v>0.43</v>
      </c>
      <c r="Y43" s="225" t="n">
        <v>0</v>
      </c>
      <c r="Z43" s="225" t="n">
        <v>0</v>
      </c>
      <c r="AA43" s="225" t="n">
        <v>0</v>
      </c>
      <c r="AB43" s="225" t="n">
        <v>0</v>
      </c>
      <c r="AC43" s="225" t="n">
        <v>0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225" t="n">
        <v>295.5</v>
      </c>
      <c r="E44" s="225" t="n">
        <v>0</v>
      </c>
      <c r="F44" s="225" t="n">
        <v>0.018</v>
      </c>
      <c r="G44" s="225" t="n">
        <v>35</v>
      </c>
      <c r="H44" s="225" t="n">
        <v>0.1869</v>
      </c>
      <c r="I44" s="225" t="n">
        <v>0</v>
      </c>
      <c r="J44" s="225" t="n">
        <v>1.493</v>
      </c>
      <c r="K44" s="225" t="n">
        <v>3</v>
      </c>
      <c r="L44" s="225" t="n">
        <v>0.0006756</v>
      </c>
      <c r="M44" s="225" t="n">
        <v>1.32</v>
      </c>
      <c r="N44" s="225" t="n">
        <v>7.18E-005</v>
      </c>
      <c r="O44" s="225" t="n">
        <v>12.82</v>
      </c>
      <c r="P44" s="225" t="n">
        <v>0.0002663</v>
      </c>
      <c r="Q44" s="225" t="n">
        <v>0.15</v>
      </c>
      <c r="R44" s="225" t="n">
        <v>0.003823</v>
      </c>
      <c r="S44" s="225" t="n">
        <v>2.66</v>
      </c>
      <c r="T44" s="225" t="n">
        <v>0.012031</v>
      </c>
      <c r="U44" s="225" t="n">
        <v>0.16</v>
      </c>
      <c r="V44" s="225" t="n">
        <v>0</v>
      </c>
      <c r="W44" s="225" t="n">
        <v>0</v>
      </c>
      <c r="X44" s="225" t="n">
        <v>0.43</v>
      </c>
      <c r="Y44" s="225" t="n">
        <v>0</v>
      </c>
      <c r="Z44" s="225" t="n">
        <v>0</v>
      </c>
      <c r="AA44" s="225" t="n">
        <v>0</v>
      </c>
      <c r="AB44" s="225" t="n">
        <v>0</v>
      </c>
      <c r="AC44" s="225" t="n">
        <v>0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225" t="n">
        <v>295.5</v>
      </c>
      <c r="E45" s="225" t="n">
        <v>0</v>
      </c>
      <c r="F45" s="225" t="n">
        <v>0.018</v>
      </c>
      <c r="G45" s="225" t="n">
        <v>35</v>
      </c>
      <c r="H45" s="225" t="n">
        <v>0.1869</v>
      </c>
      <c r="I45" s="225" t="n">
        <v>0</v>
      </c>
      <c r="J45" s="225" t="n">
        <v>1.493</v>
      </c>
      <c r="K45" s="225" t="n">
        <v>3</v>
      </c>
      <c r="L45" s="225" t="n">
        <v>0.0006756</v>
      </c>
      <c r="M45" s="225" t="n">
        <v>1.32</v>
      </c>
      <c r="N45" s="225" t="n">
        <v>7.18E-005</v>
      </c>
      <c r="O45" s="225" t="n">
        <v>12.82</v>
      </c>
      <c r="P45" s="225" t="n">
        <v>0.0002663</v>
      </c>
      <c r="Q45" s="225" t="n">
        <v>0.15</v>
      </c>
      <c r="R45" s="225" t="n">
        <v>0.003823</v>
      </c>
      <c r="S45" s="225" t="n">
        <v>2.66</v>
      </c>
      <c r="T45" s="225" t="n">
        <v>0.012031</v>
      </c>
      <c r="U45" s="225" t="n">
        <v>0.16</v>
      </c>
      <c r="V45" s="225" t="n">
        <v>0</v>
      </c>
      <c r="W45" s="225" t="n">
        <v>0</v>
      </c>
      <c r="X45" s="225" t="n">
        <v>0.43</v>
      </c>
      <c r="Y45" s="225" t="n">
        <v>0</v>
      </c>
      <c r="Z45" s="225" t="n">
        <v>0</v>
      </c>
      <c r="AA45" s="225" t="n">
        <v>0</v>
      </c>
      <c r="AB45" s="225" t="n">
        <v>0</v>
      </c>
      <c r="AC45" s="225" t="n">
        <v>0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" hidden="false" customHeight="false" outlineLevel="0" collapsed="false">
      <c r="N51" s="7"/>
      <c r="P51" s="8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474640104053215</v>
      </c>
      <c r="F6" s="26" t="n">
        <v>0.980451950236018</v>
      </c>
      <c r="G6" s="27" t="n">
        <v>63.4939634442566</v>
      </c>
      <c r="H6" s="26" t="n">
        <v>0.261868501788782</v>
      </c>
      <c r="I6" s="28" t="n">
        <v>1.61572912973163</v>
      </c>
      <c r="J6" s="26" t="n">
        <v>1.52404051847778</v>
      </c>
      <c r="K6" s="27" t="n">
        <v>98.2400784041779</v>
      </c>
      <c r="L6" s="26" t="n">
        <v>0.0733395943654953</v>
      </c>
      <c r="M6" s="27" t="n">
        <v>82.6644600856278</v>
      </c>
      <c r="N6" s="26" t="n">
        <v>0.0469633940999449</v>
      </c>
      <c r="O6" s="29" t="n">
        <v>0.746136364049047</v>
      </c>
      <c r="P6" s="30" t="n">
        <v>0.00313117998068082</v>
      </c>
      <c r="Q6" s="31" t="n">
        <v>3.65048339608616</v>
      </c>
      <c r="R6" s="32" t="n">
        <v>0.0153038928893089</v>
      </c>
      <c r="S6" s="33" t="n">
        <v>88.633601639396</v>
      </c>
      <c r="T6" s="33" t="n">
        <v>6.26878093516458</v>
      </c>
      <c r="U6" s="34" t="n">
        <v>0.665020514060912</v>
      </c>
      <c r="V6" s="35" t="n">
        <v>0.0036170967477276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348801001511934</v>
      </c>
      <c r="F7" s="40" t="n">
        <v>1.31077584581463</v>
      </c>
      <c r="G7" s="41" t="n">
        <v>59.9548528480623</v>
      </c>
      <c r="H7" s="40" t="n">
        <v>0.266031044735095</v>
      </c>
      <c r="I7" s="42" t="n">
        <v>1.15074331226511</v>
      </c>
      <c r="J7" s="40" t="n">
        <v>2.12891383626295</v>
      </c>
      <c r="K7" s="41" t="n">
        <v>71.5639268886989</v>
      </c>
      <c r="L7" s="40" t="n">
        <v>0.0770962017994358</v>
      </c>
      <c r="M7" s="41" t="n">
        <v>58.8863432613398</v>
      </c>
      <c r="N7" s="40" t="n">
        <v>0.0648318595499616</v>
      </c>
      <c r="O7" s="43" t="n">
        <v>0.741428728490727</v>
      </c>
      <c r="P7" s="44" t="n">
        <v>0.00411392137688115</v>
      </c>
      <c r="Q7" s="45" t="n">
        <v>3.62747430394044</v>
      </c>
      <c r="R7" s="46" t="n">
        <v>0.0201073760028526</v>
      </c>
      <c r="S7" s="47" t="n">
        <v>90.0540200691904</v>
      </c>
      <c r="T7" s="47" t="n">
        <v>4.56596260536997</v>
      </c>
      <c r="U7" s="48" t="n">
        <v>0.51297050591866</v>
      </c>
      <c r="V7" s="49" t="n">
        <v>0.0028417576514832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80576579123342</v>
      </c>
      <c r="F8" s="40" t="n">
        <v>1.22486000456509</v>
      </c>
      <c r="G8" s="41" t="n">
        <v>71.7878000533347</v>
      </c>
      <c r="H8" s="40" t="n">
        <v>0.256799222655583</v>
      </c>
      <c r="I8" s="42" t="n">
        <v>1.02120580570368</v>
      </c>
      <c r="J8" s="40" t="n">
        <v>2.37156865060881</v>
      </c>
      <c r="K8" s="41" t="n">
        <v>64.7432474476325</v>
      </c>
      <c r="L8" s="40" t="n">
        <v>0.0788714257732158</v>
      </c>
      <c r="M8" s="41" t="n">
        <v>53.6723141604342</v>
      </c>
      <c r="N8" s="40" t="n">
        <v>0.0714098328099475</v>
      </c>
      <c r="O8" s="43" t="n">
        <v>0.739361468473596</v>
      </c>
      <c r="P8" s="44" t="n">
        <v>0.00460562689966563</v>
      </c>
      <c r="Q8" s="45" t="n">
        <v>3.61737024827639</v>
      </c>
      <c r="R8" s="46" t="n">
        <v>0.0225107824783123</v>
      </c>
      <c r="S8" s="47" t="n">
        <v>89.1200693385746</v>
      </c>
      <c r="T8" s="47" t="n">
        <v>4.1300289137392</v>
      </c>
      <c r="U8" s="48" t="n">
        <v>0.387513497441016</v>
      </c>
      <c r="V8" s="49" t="n">
        <v>0.0020821686828417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401520736482483</v>
      </c>
      <c r="F9" s="40" t="n">
        <v>1.14178691313597</v>
      </c>
      <c r="G9" s="41" t="n">
        <v>87.341649079637</v>
      </c>
      <c r="H9" s="40" t="n">
        <v>0.252256425354459</v>
      </c>
      <c r="I9" s="42" t="n">
        <v>0.929095954993733</v>
      </c>
      <c r="J9" s="40" t="n">
        <v>2.53433158772691</v>
      </c>
      <c r="K9" s="41" t="n">
        <v>62.5202468104809</v>
      </c>
      <c r="L9" s="40" t="n">
        <v>0.0785326092098399</v>
      </c>
      <c r="M9" s="41" t="n">
        <v>51.7886850547336</v>
      </c>
      <c r="N9" s="40" t="n">
        <v>0.0736588042930098</v>
      </c>
      <c r="O9" s="43" t="n">
        <v>0.745445227120976</v>
      </c>
      <c r="P9" s="44" t="n">
        <v>0.00470543467438103</v>
      </c>
      <c r="Q9" s="45" t="n">
        <v>3.6471054058514</v>
      </c>
      <c r="R9" s="46" t="n">
        <v>0.0229982317267874</v>
      </c>
      <c r="S9" s="47" t="n">
        <v>89.90657377885</v>
      </c>
      <c r="T9" s="47" t="n">
        <v>3.98744460301264</v>
      </c>
      <c r="U9" s="48" t="n">
        <v>0.307508879941423</v>
      </c>
      <c r="V9" s="49" t="n">
        <v>0.0016250201363235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398946691820207</v>
      </c>
      <c r="F10" s="40" t="n">
        <v>1.00056841645806</v>
      </c>
      <c r="G10" s="41" t="n">
        <v>79.4088809211283</v>
      </c>
      <c r="H10" s="40" t="n">
        <v>0.255870014151693</v>
      </c>
      <c r="I10" s="42" t="n">
        <v>0.71961811936823</v>
      </c>
      <c r="J10" s="40" t="n">
        <v>3.2921910215767</v>
      </c>
      <c r="K10" s="41" t="n">
        <v>48.9610081426602</v>
      </c>
      <c r="L10" s="40" t="n">
        <v>0.0845034603863304</v>
      </c>
      <c r="M10" s="41" t="n">
        <v>41.8376790267639</v>
      </c>
      <c r="N10" s="40" t="n">
        <v>0.0929651381381135</v>
      </c>
      <c r="O10" s="43" t="n">
        <v>0.738398603862737</v>
      </c>
      <c r="P10" s="44" t="n">
        <v>0.00528912079737068</v>
      </c>
      <c r="Q10" s="45" t="n">
        <v>3.61266407808793</v>
      </c>
      <c r="R10" s="46" t="n">
        <v>0.0258515420867283</v>
      </c>
      <c r="S10" s="47" t="n">
        <v>86.3172308203619</v>
      </c>
      <c r="T10" s="47" t="n">
        <v>3.12218250017361</v>
      </c>
      <c r="U10" s="48" t="n">
        <v>0.264833912053907</v>
      </c>
      <c r="V10" s="49" t="n">
        <v>0.001427434140861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494017728900236</v>
      </c>
      <c r="F11" s="40" t="n">
        <v>1.05048287241038</v>
      </c>
      <c r="G11" s="41" t="n">
        <v>122.913406591926</v>
      </c>
      <c r="H11" s="40" t="n">
        <v>0.246713418927483</v>
      </c>
      <c r="I11" s="42" t="n">
        <v>0.871565270590938</v>
      </c>
      <c r="J11" s="40" t="n">
        <v>2.86622921207711</v>
      </c>
      <c r="K11" s="41" t="n">
        <v>63.0623177530407</v>
      </c>
      <c r="L11" s="40" t="n">
        <v>0.0790415663228004</v>
      </c>
      <c r="M11" s="41" t="n">
        <v>52.3930568485859</v>
      </c>
      <c r="N11" s="40" t="n">
        <v>0.0740411929694364</v>
      </c>
      <c r="O11" s="43" t="n">
        <v>0.74990369498416</v>
      </c>
      <c r="P11" s="44" t="n">
        <v>0.00524133792142785</v>
      </c>
      <c r="Q11" s="45" t="n">
        <v>3.66889643396108</v>
      </c>
      <c r="R11" s="46" t="n">
        <v>0.0256171979524968</v>
      </c>
      <c r="S11" s="47" t="n">
        <v>90.1424648839176</v>
      </c>
      <c r="T11" s="47" t="n">
        <v>4.02051552045848</v>
      </c>
      <c r="U11" s="48" t="n">
        <v>0.220326570199091</v>
      </c>
      <c r="V11" s="49" t="n">
        <v>0.001141748370620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404407548211291</v>
      </c>
      <c r="F12" s="40" t="n">
        <v>1.13232886781793</v>
      </c>
      <c r="G12" s="41" t="n">
        <v>104.497650673521</v>
      </c>
      <c r="H12" s="40" t="n">
        <v>0.248536632544767</v>
      </c>
      <c r="I12" s="42" t="n">
        <v>0.658738866305036</v>
      </c>
      <c r="J12" s="40" t="n">
        <v>3.82010574986847</v>
      </c>
      <c r="K12" s="41" t="n">
        <v>48.9944932163953</v>
      </c>
      <c r="L12" s="40" t="n">
        <v>0.0860881167394064</v>
      </c>
      <c r="M12" s="41" t="n">
        <v>40.6527305519875</v>
      </c>
      <c r="N12" s="40" t="n">
        <v>0.0970061913068206</v>
      </c>
      <c r="O12" s="43" t="n">
        <v>0.750957568473568</v>
      </c>
      <c r="P12" s="44" t="n">
        <v>0.00598917124712075</v>
      </c>
      <c r="Q12" s="45" t="n">
        <v>3.67404726524675</v>
      </c>
      <c r="R12" s="46" t="n">
        <v>0.0292721726188997</v>
      </c>
      <c r="S12" s="47" t="n">
        <v>90.3746647098974</v>
      </c>
      <c r="T12" s="47" t="n">
        <v>3.12323807960303</v>
      </c>
      <c r="U12" s="48" t="n">
        <v>0.201318159250051</v>
      </c>
      <c r="V12" s="49" t="n">
        <v>0.0010592226945215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388402967406493</v>
      </c>
      <c r="F13" s="40" t="n">
        <v>1.20184616059786</v>
      </c>
      <c r="G13" s="41" t="n">
        <v>102.186845392187</v>
      </c>
      <c r="H13" s="40" t="n">
        <v>0.250310175550908</v>
      </c>
      <c r="I13" s="42" t="n">
        <v>0.611732675192307</v>
      </c>
      <c r="J13" s="40" t="n">
        <v>3.87486380164875</v>
      </c>
      <c r="K13" s="41" t="n">
        <v>44.3761274390718</v>
      </c>
      <c r="L13" s="40" t="n">
        <v>0.087194812645515</v>
      </c>
      <c r="M13" s="41" t="n">
        <v>36.9612817050273</v>
      </c>
      <c r="N13" s="40" t="n">
        <v>0.102233388337485</v>
      </c>
      <c r="O13" s="43" t="n">
        <v>0.752864733472868</v>
      </c>
      <c r="P13" s="44" t="n">
        <v>0.00667629288038757</v>
      </c>
      <c r="Q13" s="45" t="n">
        <v>3.68336854141091</v>
      </c>
      <c r="R13" s="46" t="n">
        <v>0.0326303226629788</v>
      </c>
      <c r="S13" s="47" t="n">
        <v>90.2491579561024</v>
      </c>
      <c r="T13" s="47" t="n">
        <v>2.82850725244529</v>
      </c>
      <c r="U13" s="48" t="n">
        <v>0.186443261161444</v>
      </c>
      <c r="V13" s="49" t="n">
        <v>0.000988579862688103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0449914892723022</v>
      </c>
      <c r="F14" s="54" t="n">
        <v>1.03131334255126</v>
      </c>
      <c r="G14" s="55" t="n">
        <v>91.1028874628956</v>
      </c>
      <c r="H14" s="54" t="n">
        <v>0.251713889603555</v>
      </c>
      <c r="I14" s="56" t="n">
        <v>0.489630055677258</v>
      </c>
      <c r="J14" s="54" t="n">
        <v>5.06933242213907</v>
      </c>
      <c r="K14" s="55" t="n">
        <v>37.4496426134052</v>
      </c>
      <c r="L14" s="54" t="n">
        <v>0.0952260830723718</v>
      </c>
      <c r="M14" s="55" t="n">
        <v>34.6108783126375</v>
      </c>
      <c r="N14" s="54" t="n">
        <v>0.109887394283704</v>
      </c>
      <c r="O14" s="57" t="n">
        <v>0.758064671385127</v>
      </c>
      <c r="P14" s="58" t="n">
        <v>0.00783150660995507</v>
      </c>
      <c r="Q14" s="59" t="n">
        <v>3.70878301357678</v>
      </c>
      <c r="R14" s="60" t="n">
        <v>0.0382758816528958</v>
      </c>
      <c r="S14" s="61" t="n">
        <v>81.8892619793554</v>
      </c>
      <c r="T14" s="61" t="n">
        <v>2.38680747510637</v>
      </c>
      <c r="U14" s="62" t="n">
        <v>0.176469491295553</v>
      </c>
      <c r="V14" s="63" t="n">
        <v>0.00095007256105749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3" t="n">
        <v>0.0390556065022146</v>
      </c>
      <c r="F15" s="54" t="n">
        <v>1.1568724844274</v>
      </c>
      <c r="G15" s="55" t="n">
        <v>107.73417470155</v>
      </c>
      <c r="H15" s="54" t="n">
        <v>0.248261005501382</v>
      </c>
      <c r="I15" s="56" t="n">
        <v>0.549469982164325</v>
      </c>
      <c r="J15" s="54" t="n">
        <v>4.64286018942345</v>
      </c>
      <c r="K15" s="55" t="n">
        <v>42.108655669267</v>
      </c>
      <c r="L15" s="54" t="n">
        <v>0.0918527131986645</v>
      </c>
      <c r="M15" s="55" t="n">
        <v>34.8599363441265</v>
      </c>
      <c r="N15" s="54" t="n">
        <v>0.108978076283539</v>
      </c>
      <c r="O15" s="57" t="n">
        <v>0.752613751450267</v>
      </c>
      <c r="P15" s="58" t="n">
        <v>0.00685200694596031</v>
      </c>
      <c r="Q15" s="59" t="n">
        <v>3.68214186856951</v>
      </c>
      <c r="R15" s="60" t="n">
        <v>0.0334891463285249</v>
      </c>
      <c r="S15" s="61" t="n">
        <v>90.7539642376302</v>
      </c>
      <c r="T15" s="61" t="n">
        <v>2.68351553767942</v>
      </c>
      <c r="U15" s="62" t="n">
        <v>0.167777999397443</v>
      </c>
      <c r="V15" s="63" t="n">
        <v>0.000888463948847083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3" t="n">
        <v>0.00900137144770836</v>
      </c>
      <c r="F16" s="54" t="n">
        <v>3.94008693508615</v>
      </c>
      <c r="G16" s="55" t="n">
        <v>26.1790450501175</v>
      </c>
      <c r="H16" s="54" t="n">
        <v>0.342405398426687</v>
      </c>
      <c r="I16" s="56" t="n">
        <v>0.140914399258808</v>
      </c>
      <c r="J16" s="54" t="n">
        <v>17.2065600270464</v>
      </c>
      <c r="K16" s="55" t="n">
        <v>10.854843751262</v>
      </c>
      <c r="L16" s="54" t="n">
        <v>0.222455796147963</v>
      </c>
      <c r="M16" s="55" t="n">
        <v>8.91614252152852</v>
      </c>
      <c r="N16" s="54" t="n">
        <v>0.421986440554848</v>
      </c>
      <c r="O16" s="57" t="n">
        <v>0.763581003310226</v>
      </c>
      <c r="P16" s="58" t="n">
        <v>0.0208794710853238</v>
      </c>
      <c r="Q16" s="59" t="n">
        <v>3.73574345739276</v>
      </c>
      <c r="R16" s="60" t="n">
        <v>0.102045275456009</v>
      </c>
      <c r="S16" s="61" t="n">
        <v>92.8097250463244</v>
      </c>
      <c r="T16" s="61" t="n">
        <v>0.691830081799035</v>
      </c>
      <c r="U16" s="62" t="n">
        <v>0.178004109091914</v>
      </c>
      <c r="V16" s="63" t="n">
        <v>0.00145439117726253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3" t="n">
        <v>0.0134608069541582</v>
      </c>
      <c r="F17" s="54" t="n">
        <v>2.70205498492349</v>
      </c>
      <c r="G17" s="55" t="n">
        <v>38.3720403628124</v>
      </c>
      <c r="H17" s="54" t="n">
        <v>0.295579077729854</v>
      </c>
      <c r="I17" s="56" t="n">
        <v>0.181814849221278</v>
      </c>
      <c r="J17" s="54" t="n">
        <v>13.7481151724101</v>
      </c>
      <c r="K17" s="55" t="n">
        <v>15.176355931766</v>
      </c>
      <c r="L17" s="54" t="n">
        <v>0.160003731741507</v>
      </c>
      <c r="M17" s="55" t="n">
        <v>12.5252545553532</v>
      </c>
      <c r="N17" s="54" t="n">
        <v>0.299462834393859</v>
      </c>
      <c r="O17" s="57" t="n">
        <v>0.759663178967875</v>
      </c>
      <c r="P17" s="58" t="n">
        <v>0.0152820435761464</v>
      </c>
      <c r="Q17" s="59" t="n">
        <v>3.7165955786343</v>
      </c>
      <c r="R17" s="60" t="n">
        <v>0.074689481009888</v>
      </c>
      <c r="S17" s="61" t="n">
        <v>91.8881538004105</v>
      </c>
      <c r="T17" s="61" t="n">
        <v>0.967183946518687</v>
      </c>
      <c r="U17" s="62" t="n">
        <v>0.169776889744734</v>
      </c>
      <c r="V17" s="63" t="n">
        <v>0.00114173528669338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3" t="n">
        <v>0.0592572105871721</v>
      </c>
      <c r="F18" s="54" t="n">
        <v>0.871827300587093</v>
      </c>
      <c r="G18" s="55" t="n">
        <v>168.697293577511</v>
      </c>
      <c r="H18" s="54" t="n">
        <v>0.244334501764079</v>
      </c>
      <c r="I18" s="56" t="n">
        <v>0.738669005214627</v>
      </c>
      <c r="J18" s="54" t="n">
        <v>3.27596144238715</v>
      </c>
      <c r="K18" s="55" t="n">
        <v>61.1025065674746</v>
      </c>
      <c r="L18" s="54" t="n">
        <v>0.0787679516054403</v>
      </c>
      <c r="M18" s="55" t="n">
        <v>50.5329271446176</v>
      </c>
      <c r="N18" s="54" t="n">
        <v>0.077070736999431</v>
      </c>
      <c r="O18" s="57" t="n">
        <v>0.755294923463182</v>
      </c>
      <c r="P18" s="58" t="n">
        <v>0.00545116294100778</v>
      </c>
      <c r="Q18" s="59" t="n">
        <v>3.69524603458158</v>
      </c>
      <c r="R18" s="60" t="n">
        <v>0.0266423358782789</v>
      </c>
      <c r="S18" s="61" t="n">
        <v>91.1570598282615</v>
      </c>
      <c r="T18" s="61" t="n">
        <v>3.89342907923459</v>
      </c>
      <c r="U18" s="62" t="n">
        <v>0.155456376059773</v>
      </c>
      <c r="V18" s="63" t="n">
        <v>0.000798345263335707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3" t="n">
        <v>0.0174674420568449</v>
      </c>
      <c r="F19" s="54" t="n">
        <v>2.06552066744343</v>
      </c>
      <c r="G19" s="55" t="n">
        <v>47.4896765250667</v>
      </c>
      <c r="H19" s="54" t="n">
        <v>0.278678843923931</v>
      </c>
      <c r="I19" s="56" t="n">
        <v>0.245449003698956</v>
      </c>
      <c r="J19" s="54" t="n">
        <v>10.0968320643034</v>
      </c>
      <c r="K19" s="55" t="n">
        <v>17.7256509342915</v>
      </c>
      <c r="L19" s="54" t="n">
        <v>0.157121516158456</v>
      </c>
      <c r="M19" s="55" t="n">
        <v>14.7798381046729</v>
      </c>
      <c r="N19" s="54" t="n">
        <v>0.252493768346228</v>
      </c>
      <c r="O19" s="57" t="n">
        <v>0.75101775302112</v>
      </c>
      <c r="P19" s="58" t="n">
        <v>0.0130556116046939</v>
      </c>
      <c r="Q19" s="59" t="n">
        <v>3.67434141818535</v>
      </c>
      <c r="R19" s="60" t="n">
        <v>0.0638095052893978</v>
      </c>
      <c r="S19" s="61" t="n">
        <v>89.907499450876</v>
      </c>
      <c r="T19" s="61" t="n">
        <v>1.12953439993714</v>
      </c>
      <c r="U19" s="62" t="n">
        <v>0.160208161594478</v>
      </c>
      <c r="V19" s="63" t="n">
        <v>0.0010255558299459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3" t="n">
        <v>0.0233356757533092</v>
      </c>
      <c r="F20" s="54" t="n">
        <v>1.81877485958393</v>
      </c>
      <c r="G20" s="55" t="n">
        <v>57.8531362015416</v>
      </c>
      <c r="H20" s="54" t="n">
        <v>0.267376281810943</v>
      </c>
      <c r="I20" s="56" t="n">
        <v>0.235338302910904</v>
      </c>
      <c r="J20" s="54" t="n">
        <v>9.75978796619377</v>
      </c>
      <c r="K20" s="55" t="n">
        <v>21.1262843985433</v>
      </c>
      <c r="L20" s="54" t="n">
        <v>0.127850198640406</v>
      </c>
      <c r="M20" s="55" t="n">
        <v>18.3605369805587</v>
      </c>
      <c r="N20" s="54" t="n">
        <v>0.203128708814739</v>
      </c>
      <c r="O20" s="57" t="n">
        <v>0.755756481265514</v>
      </c>
      <c r="P20" s="58" t="n">
        <v>0.0126312729467751</v>
      </c>
      <c r="Q20" s="59" t="n">
        <v>3.69750187805196</v>
      </c>
      <c r="R20" s="60" t="n">
        <v>0.061734752794885</v>
      </c>
      <c r="S20" s="61" t="n">
        <v>86.799134451334</v>
      </c>
      <c r="T20" s="61" t="n">
        <v>1.34617946669111</v>
      </c>
      <c r="U20" s="62" t="n">
        <v>0.156732998205901</v>
      </c>
      <c r="V20" s="63" t="n">
        <v>0.000929375832714787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3" t="n">
        <v>0.0309485268957909</v>
      </c>
      <c r="F21" s="54" t="n">
        <v>1.33967089360903</v>
      </c>
      <c r="G21" s="55" t="n">
        <v>92.5096773843599</v>
      </c>
      <c r="H21" s="54" t="n">
        <v>0.251882424883527</v>
      </c>
      <c r="I21" s="56" t="n">
        <v>0.420488161747703</v>
      </c>
      <c r="J21" s="54" t="n">
        <v>5.81930027153035</v>
      </c>
      <c r="K21" s="55" t="n">
        <v>32.8064403009902</v>
      </c>
      <c r="L21" s="54" t="n">
        <v>0.101435772596131</v>
      </c>
      <c r="M21" s="55" t="n">
        <v>27.0964597574227</v>
      </c>
      <c r="N21" s="54" t="n">
        <v>0.143841571412294</v>
      </c>
      <c r="O21" s="57" t="n">
        <v>0.766740648777717</v>
      </c>
      <c r="P21" s="58" t="n">
        <v>0.00811416095919308</v>
      </c>
      <c r="Q21" s="59" t="n">
        <v>3.75118568359011</v>
      </c>
      <c r="R21" s="60" t="n">
        <v>0.0396564029794064</v>
      </c>
      <c r="S21" s="61" t="n">
        <v>92.6545777894302</v>
      </c>
      <c r="T21" s="61" t="n">
        <v>2.09033077795044</v>
      </c>
      <c r="U21" s="62" t="n">
        <v>0.152199152847209</v>
      </c>
      <c r="V21" s="63" t="n">
        <v>0.00082682036684446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999235791730235</v>
      </c>
      <c r="F22" s="54" t="n">
        <v>0.637613169145926</v>
      </c>
      <c r="G22" s="55" t="n">
        <v>291.123658946266</v>
      </c>
      <c r="H22" s="54" t="n">
        <v>0.2418593696994</v>
      </c>
      <c r="I22" s="56" t="n">
        <v>1.23311595338342</v>
      </c>
      <c r="J22" s="54" t="n">
        <v>1.93354321161491</v>
      </c>
      <c r="K22" s="55" t="n">
        <v>100.049814325262</v>
      </c>
      <c r="L22" s="54" t="n">
        <v>0.0732797013599625</v>
      </c>
      <c r="M22" s="55" t="n">
        <v>82.904780602783</v>
      </c>
      <c r="N22" s="54" t="n">
        <v>0.0464698053255952</v>
      </c>
      <c r="O22" s="57" t="n">
        <v>0.760164062642266</v>
      </c>
      <c r="P22" s="58" t="n">
        <v>0.00422019782527354</v>
      </c>
      <c r="Q22" s="59" t="n">
        <v>3.71904359654357</v>
      </c>
      <c r="R22" s="60" t="n">
        <v>0.0206257727933625</v>
      </c>
      <c r="S22" s="61" t="n">
        <v>91.5565559843763</v>
      </c>
      <c r="T22" s="61" t="n">
        <v>6.37449459409992</v>
      </c>
      <c r="U22" s="62" t="n">
        <v>0.147486626691081</v>
      </c>
      <c r="V22" s="63" t="n">
        <v>0.000745611821588831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3" t="n">
        <v>0.0406043509823444</v>
      </c>
      <c r="F23" s="54" t="n">
        <v>1.10284481924547</v>
      </c>
      <c r="G23" s="55" t="n">
        <v>61.3840352640338</v>
      </c>
      <c r="H23" s="54" t="n">
        <v>0.266342819494562</v>
      </c>
      <c r="I23" s="56" t="n">
        <v>0.249842359466336</v>
      </c>
      <c r="J23" s="54" t="n">
        <v>9.85712513788852</v>
      </c>
      <c r="K23" s="55" t="n">
        <v>21.8500731888106</v>
      </c>
      <c r="L23" s="54" t="n">
        <v>0.130386764428202</v>
      </c>
      <c r="M23" s="55" t="n">
        <v>24.0653007602415</v>
      </c>
      <c r="N23" s="54" t="n">
        <v>0.159000506960341</v>
      </c>
      <c r="O23" s="57" t="n">
        <v>0.770968798175206</v>
      </c>
      <c r="P23" s="58" t="n">
        <v>0.0128650870391349</v>
      </c>
      <c r="Q23" s="59" t="n">
        <v>3.77184983348616</v>
      </c>
      <c r="R23" s="60" t="n">
        <v>0.0628749230617755</v>
      </c>
      <c r="S23" s="61" t="n">
        <v>69.86719985383</v>
      </c>
      <c r="T23" s="61" t="n">
        <v>1.39223292016166</v>
      </c>
      <c r="U23" s="62" t="n">
        <v>0.152770975018755</v>
      </c>
      <c r="V23" s="63" t="n">
        <v>0.00090643787487094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3" t="n">
        <v>0.0253053487217715</v>
      </c>
      <c r="F24" s="54" t="n">
        <v>1.55793413363937</v>
      </c>
      <c r="G24" s="55" t="n">
        <v>75.1833816651292</v>
      </c>
      <c r="H24" s="54" t="n">
        <v>0.25640809282661</v>
      </c>
      <c r="I24" s="56" t="n">
        <v>0.311482593810726</v>
      </c>
      <c r="J24" s="54" t="n">
        <v>7.6982392798202</v>
      </c>
      <c r="K24" s="55" t="n">
        <v>26.022337524889</v>
      </c>
      <c r="L24" s="54" t="n">
        <v>0.113969245477533</v>
      </c>
      <c r="M24" s="55" t="n">
        <v>21.3228181180341</v>
      </c>
      <c r="N24" s="54" t="n">
        <v>0.177077673604352</v>
      </c>
      <c r="O24" s="57" t="n">
        <v>0.75706330719783</v>
      </c>
      <c r="P24" s="58" t="n">
        <v>0.0096851042416525</v>
      </c>
      <c r="Q24" s="59" t="n">
        <v>3.70388891708941</v>
      </c>
      <c r="R24" s="60" t="n">
        <v>0.0473353245429361</v>
      </c>
      <c r="S24" s="61" t="n">
        <v>92.2115576206309</v>
      </c>
      <c r="T24" s="61" t="n">
        <v>1.65798971474977</v>
      </c>
      <c r="U24" s="62" t="n">
        <v>0.148540322535681</v>
      </c>
      <c r="V24" s="63" t="n">
        <v>0.000833902096324897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3" t="n">
        <v>0.0484996516959003</v>
      </c>
      <c r="F25" s="54" t="n">
        <v>1.01272639068965</v>
      </c>
      <c r="G25" s="55" t="n">
        <v>145.544201452812</v>
      </c>
      <c r="H25" s="54" t="n">
        <v>0.245904477934017</v>
      </c>
      <c r="I25" s="56" t="n">
        <v>0.608208978599216</v>
      </c>
      <c r="J25" s="54" t="n">
        <v>3.75911505598528</v>
      </c>
      <c r="K25" s="55" t="n">
        <v>49.4708686683349</v>
      </c>
      <c r="L25" s="54" t="n">
        <v>0.0836819357178821</v>
      </c>
      <c r="M25" s="55" t="n">
        <v>40.6077343527058</v>
      </c>
      <c r="N25" s="54" t="n">
        <v>0.0931378923641054</v>
      </c>
      <c r="O25" s="57" t="n">
        <v>0.760351597499379</v>
      </c>
      <c r="P25" s="58" t="n">
        <v>0.00635371573581057</v>
      </c>
      <c r="Q25" s="59" t="n">
        <v>3.71996015319154</v>
      </c>
      <c r="R25" s="60" t="n">
        <v>0.0310531013385272</v>
      </c>
      <c r="S25" s="61" t="n">
        <v>92.4466471820889</v>
      </c>
      <c r="T25" s="61" t="n">
        <v>3.15187895728884</v>
      </c>
      <c r="U25" s="62" t="n">
        <v>0.145867657801479</v>
      </c>
      <c r="V25" s="63" t="n">
        <v>0.00075798848097127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3" t="n">
        <v>0.138594739708708</v>
      </c>
      <c r="F26" s="54" t="n">
        <v>0.551764085019454</v>
      </c>
      <c r="G26" s="55" t="n">
        <v>410.588133321306</v>
      </c>
      <c r="H26" s="54" t="n">
        <v>0.241490888823232</v>
      </c>
      <c r="I26" s="56" t="n">
        <v>1.71734289546968</v>
      </c>
      <c r="J26" s="54" t="n">
        <v>1.388035170571</v>
      </c>
      <c r="K26" s="55" t="n">
        <v>136.868962280426</v>
      </c>
      <c r="L26" s="54" t="n">
        <v>0.0716098322878713</v>
      </c>
      <c r="M26" s="55" t="n">
        <v>112.953004454573</v>
      </c>
      <c r="N26" s="54" t="n">
        <v>0.0359367175217453</v>
      </c>
      <c r="O26" s="57" t="n">
        <v>0.759832573018932</v>
      </c>
      <c r="P26" s="58" t="n">
        <v>0.00378709470306556</v>
      </c>
      <c r="Q26" s="59" t="n">
        <v>3.71742347516543</v>
      </c>
      <c r="R26" s="60" t="n">
        <v>0.0185090434403475</v>
      </c>
      <c r="S26" s="61" t="n">
        <v>91.884871747927</v>
      </c>
      <c r="T26" s="61" t="n">
        <v>8.71982888760243</v>
      </c>
      <c r="U26" s="62" t="n">
        <v>0.143049372050861</v>
      </c>
      <c r="V26" s="63" t="n">
        <v>0.0007207990473665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3" t="n">
        <v>0.0515355872759291</v>
      </c>
      <c r="F27" s="54" t="n">
        <v>0.976109598850505</v>
      </c>
      <c r="G27" s="55" t="n">
        <v>158.392813006576</v>
      </c>
      <c r="H27" s="54" t="n">
        <v>0.244187741595861</v>
      </c>
      <c r="I27" s="56" t="n">
        <v>0.641201292348702</v>
      </c>
      <c r="J27" s="54" t="n">
        <v>3.61585978575304</v>
      </c>
      <c r="K27" s="55" t="n">
        <v>52.5331473187271</v>
      </c>
      <c r="L27" s="54" t="n">
        <v>0.0834313057551648</v>
      </c>
      <c r="M27" s="55" t="n">
        <v>43.1499980742364</v>
      </c>
      <c r="N27" s="54" t="n">
        <v>0.0920641911738033</v>
      </c>
      <c r="O27" s="57" t="n">
        <v>0.766506954587421</v>
      </c>
      <c r="P27" s="58" t="n">
        <v>0.00616420756603737</v>
      </c>
      <c r="Q27" s="59" t="n">
        <v>3.75004354776663</v>
      </c>
      <c r="R27" s="60" t="n">
        <v>0.0301263993790582</v>
      </c>
      <c r="S27" s="61" t="n">
        <v>93.1286222688323</v>
      </c>
      <c r="T27" s="61" t="n">
        <v>3.34681670768217</v>
      </c>
      <c r="U27" s="62" t="n">
        <v>0.142324885452952</v>
      </c>
      <c r="V27" s="63" t="n">
        <v>0.0007347294670908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3" t="n">
        <v>0.0247242526474213</v>
      </c>
      <c r="F28" s="54" t="n">
        <v>1.61756184877283</v>
      </c>
      <c r="G28" s="55" t="n">
        <v>74.4347879258441</v>
      </c>
      <c r="H28" s="54" t="n">
        <v>0.256681562789683</v>
      </c>
      <c r="I28" s="56" t="n">
        <v>0.30492400564156</v>
      </c>
      <c r="J28" s="54" t="n">
        <v>7.54556147725488</v>
      </c>
      <c r="K28" s="55" t="n">
        <v>24.4213024553325</v>
      </c>
      <c r="L28" s="54" t="n">
        <v>0.11751160694245</v>
      </c>
      <c r="M28" s="55" t="n">
        <v>19.9605870511999</v>
      </c>
      <c r="N28" s="54" t="n">
        <v>0.188806633462126</v>
      </c>
      <c r="O28" s="57" t="n">
        <v>0.755771069787206</v>
      </c>
      <c r="P28" s="58" t="n">
        <v>0.0104344713863736</v>
      </c>
      <c r="Q28" s="59" t="n">
        <v>3.69757317876481</v>
      </c>
      <c r="R28" s="60" t="n">
        <v>0.0509979864181772</v>
      </c>
      <c r="S28" s="61" t="n">
        <v>92.2763820101834</v>
      </c>
      <c r="T28" s="61" t="n">
        <v>1.55581399552137</v>
      </c>
      <c r="U28" s="62" t="n">
        <v>0.140788150896091</v>
      </c>
      <c r="V28" s="63" t="n">
        <v>0.000795218280694599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3" t="n">
        <v>0.0560465988050552</v>
      </c>
      <c r="F29" s="54" t="n">
        <v>0.953664819543017</v>
      </c>
      <c r="G29" s="55" t="n">
        <v>154.932329612413</v>
      </c>
      <c r="H29" s="54" t="n">
        <v>0.245059384606839</v>
      </c>
      <c r="I29" s="56" t="n">
        <v>0.580392692924159</v>
      </c>
      <c r="J29" s="54" t="n">
        <v>4.18067927710039</v>
      </c>
      <c r="K29" s="55" t="n">
        <v>48.9666949229906</v>
      </c>
      <c r="L29" s="54" t="n">
        <v>0.0848395700790168</v>
      </c>
      <c r="M29" s="55" t="n">
        <v>41.8542454671223</v>
      </c>
      <c r="N29" s="54" t="n">
        <v>0.0913566272772912</v>
      </c>
      <c r="O29" s="57" t="n">
        <v>0.763324042829125</v>
      </c>
      <c r="P29" s="58" t="n">
        <v>0.00693024069993615</v>
      </c>
      <c r="Q29" s="59" t="n">
        <v>3.7344876012422</v>
      </c>
      <c r="R29" s="60" t="n">
        <v>0.033870532900604</v>
      </c>
      <c r="S29" s="61" t="n">
        <v>89.1129591441673</v>
      </c>
      <c r="T29" s="61" t="n">
        <v>3.11928825363573</v>
      </c>
      <c r="U29" s="62" t="n">
        <v>0.135611913848042</v>
      </c>
      <c r="V29" s="63" t="n">
        <v>0.00070356839616739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3" t="n">
        <v>0.0340294857439817</v>
      </c>
      <c r="F30" s="54" t="n">
        <v>1.26644460999911</v>
      </c>
      <c r="G30" s="55" t="n">
        <v>105.170062944401</v>
      </c>
      <c r="H30" s="54" t="n">
        <v>0.248717289328378</v>
      </c>
      <c r="I30" s="56" t="n">
        <v>0.397576841106736</v>
      </c>
      <c r="J30" s="54" t="n">
        <v>6.20103596071913</v>
      </c>
      <c r="K30" s="55" t="n">
        <v>32.8054408291527</v>
      </c>
      <c r="L30" s="54" t="n">
        <v>0.0990741463560865</v>
      </c>
      <c r="M30" s="55" t="n">
        <v>27.1054814314852</v>
      </c>
      <c r="N30" s="54" t="n">
        <v>0.144978219953594</v>
      </c>
      <c r="O30" s="57" t="n">
        <v>0.769851895905019</v>
      </c>
      <c r="P30" s="58" t="n">
        <v>0.00841683377138709</v>
      </c>
      <c r="Q30" s="59" t="n">
        <v>3.7663912423332</v>
      </c>
      <c r="R30" s="60" t="n">
        <v>0.0411353123114809</v>
      </c>
      <c r="S30" s="61" t="n">
        <v>92.9724516292515</v>
      </c>
      <c r="T30" s="61" t="n">
        <v>2.0897209377604</v>
      </c>
      <c r="U30" s="62" t="n">
        <v>0.133838341613726</v>
      </c>
      <c r="V30" s="63" t="n">
        <v>0.000716889607447759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3" t="n">
        <v>0.106888036152195</v>
      </c>
      <c r="F31" s="54" t="n">
        <v>0.625566165798179</v>
      </c>
      <c r="G31" s="55" t="n">
        <v>281.949795966876</v>
      </c>
      <c r="H31" s="54" t="n">
        <v>0.242286308702008</v>
      </c>
      <c r="I31" s="56" t="n">
        <v>1.02934499760269</v>
      </c>
      <c r="J31" s="54" t="n">
        <v>2.3153703534778</v>
      </c>
      <c r="K31" s="55" t="n">
        <v>83.5817906413417</v>
      </c>
      <c r="L31" s="54" t="n">
        <v>0.0751829728490051</v>
      </c>
      <c r="M31" s="55" t="n">
        <v>73.5101619564291</v>
      </c>
      <c r="N31" s="54" t="n">
        <v>0.0525089946309461</v>
      </c>
      <c r="O31" s="57" t="n">
        <v>0.764984271442832</v>
      </c>
      <c r="P31" s="58" t="n">
        <v>0.00519474224570397</v>
      </c>
      <c r="Q31" s="59" t="n">
        <v>3.74260170638735</v>
      </c>
      <c r="R31" s="60" t="n">
        <v>0.0253884253467967</v>
      </c>
      <c r="S31" s="61" t="n">
        <v>86.7812493906289</v>
      </c>
      <c r="T31" s="61" t="n">
        <v>5.32359295015015</v>
      </c>
      <c r="U31" s="62" t="n">
        <v>0.12717959657138</v>
      </c>
      <c r="V31" s="63" t="n">
        <v>0.000645443081541642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3" t="n">
        <v>0.0275806499421788</v>
      </c>
      <c r="F32" s="54" t="n">
        <v>1.44815227183165</v>
      </c>
      <c r="G32" s="55" t="n">
        <v>83.062026339369</v>
      </c>
      <c r="H32" s="54" t="n">
        <v>0.253835163581335</v>
      </c>
      <c r="I32" s="56" t="n">
        <v>0.302994238486265</v>
      </c>
      <c r="J32" s="54" t="n">
        <v>7.68859101022973</v>
      </c>
      <c r="K32" s="55" t="n">
        <v>23.7242039873047</v>
      </c>
      <c r="L32" s="54" t="n">
        <v>0.124214435223199</v>
      </c>
      <c r="M32" s="55" t="n">
        <v>19.8499423423927</v>
      </c>
      <c r="N32" s="54" t="n">
        <v>0.190839096669719</v>
      </c>
      <c r="O32" s="57" t="n">
        <v>0.766681933452925</v>
      </c>
      <c r="P32" s="58" t="n">
        <v>0.0107730134950679</v>
      </c>
      <c r="Q32" s="59" t="n">
        <v>3.75089872369658</v>
      </c>
      <c r="R32" s="60" t="n">
        <v>0.0526510423451546</v>
      </c>
      <c r="S32" s="61" t="n">
        <v>91.4153532828176</v>
      </c>
      <c r="T32" s="61" t="n">
        <v>1.5109400441321</v>
      </c>
      <c r="U32" s="62" t="n">
        <v>0.122526237077478</v>
      </c>
      <c r="V32" s="63" t="n">
        <v>0.00069287444184664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3" t="n">
        <v>0.0551353133035136</v>
      </c>
      <c r="F33" s="54" t="n">
        <v>0.937077741208485</v>
      </c>
      <c r="G33" s="55" t="n">
        <v>161.477207084118</v>
      </c>
      <c r="H33" s="54" t="n">
        <v>0.244607054630882</v>
      </c>
      <c r="I33" s="56" t="n">
        <v>0.501104134153622</v>
      </c>
      <c r="J33" s="54" t="n">
        <v>4.81095429348283</v>
      </c>
      <c r="K33" s="55" t="n">
        <v>43.4595870150048</v>
      </c>
      <c r="L33" s="54" t="n">
        <v>0.088557437872875</v>
      </c>
      <c r="M33" s="55" t="n">
        <v>36.7766048383317</v>
      </c>
      <c r="N33" s="54" t="n">
        <v>0.102042997344577</v>
      </c>
      <c r="O33" s="57" t="n">
        <v>0.761820602008005</v>
      </c>
      <c r="P33" s="58" t="n">
        <v>0.00757062418265623</v>
      </c>
      <c r="Q33" s="59" t="n">
        <v>3.72713974025723</v>
      </c>
      <c r="R33" s="60" t="n">
        <v>0.037000463402983</v>
      </c>
      <c r="S33" s="61" t="n">
        <v>89.7997485911762</v>
      </c>
      <c r="T33" s="61" t="n">
        <v>2.7674393391529</v>
      </c>
      <c r="U33" s="62" t="n">
        <v>0.115438657458734</v>
      </c>
      <c r="V33" s="63" t="n">
        <v>0.000600840041425851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3" t="n">
        <v>0.0532970328324853</v>
      </c>
      <c r="F34" s="54" t="n">
        <v>0.96013387934037</v>
      </c>
      <c r="G34" s="55" t="n">
        <v>152.542210530567</v>
      </c>
      <c r="H34" s="54" t="n">
        <v>0.244794767204897</v>
      </c>
      <c r="I34" s="56" t="n">
        <v>0.461209350733208</v>
      </c>
      <c r="J34" s="54" t="n">
        <v>5.27854906152176</v>
      </c>
      <c r="K34" s="55" t="n">
        <v>38.2499012761248</v>
      </c>
      <c r="L34" s="54" t="n">
        <v>0.0931934509613882</v>
      </c>
      <c r="M34" s="55" t="n">
        <v>32.8652133234026</v>
      </c>
      <c r="N34" s="54" t="n">
        <v>0.117229343918121</v>
      </c>
      <c r="O34" s="57" t="n">
        <v>0.759536048704182</v>
      </c>
      <c r="P34" s="58" t="n">
        <v>0.00850044382575936</v>
      </c>
      <c r="Q34" s="59" t="n">
        <v>3.71597424190008</v>
      </c>
      <c r="R34" s="60" t="n">
        <v>0.0415450952410383</v>
      </c>
      <c r="S34" s="61" t="n">
        <v>88.1597897871538</v>
      </c>
      <c r="T34" s="61" t="n">
        <v>2.43524510894195</v>
      </c>
      <c r="U34" s="62" t="n">
        <v>0.107531828463637</v>
      </c>
      <c r="V34" s="63" t="n">
        <v>0.000563572013640169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3" t="n">
        <v>0.0476335282119732</v>
      </c>
      <c r="F35" s="54" t="n">
        <v>1.01569094984849</v>
      </c>
      <c r="G35" s="55" t="n">
        <v>136.728301028394</v>
      </c>
      <c r="H35" s="54" t="n">
        <v>0.245806715507719</v>
      </c>
      <c r="I35" s="56" t="n">
        <v>0.372444274027835</v>
      </c>
      <c r="J35" s="54" t="n">
        <v>6.37970277785813</v>
      </c>
      <c r="K35" s="55" t="n">
        <v>31.423635363184</v>
      </c>
      <c r="L35" s="54" t="n">
        <v>0.100507955171759</v>
      </c>
      <c r="M35" s="55" t="n">
        <v>27.1706081723721</v>
      </c>
      <c r="N35" s="54" t="n">
        <v>0.143950041453075</v>
      </c>
      <c r="O35" s="57" t="n">
        <v>0.757534024375332</v>
      </c>
      <c r="P35" s="58" t="n">
        <v>0.00978813798026876</v>
      </c>
      <c r="Q35" s="59" t="n">
        <v>3.70618951557895</v>
      </c>
      <c r="R35" s="60" t="n">
        <v>0.0478388344566096</v>
      </c>
      <c r="S35" s="61" t="n">
        <v>87.3535720334813</v>
      </c>
      <c r="T35" s="61" t="n">
        <v>2.00014717732857</v>
      </c>
      <c r="U35" s="62" t="n">
        <v>0.0985344105028859</v>
      </c>
      <c r="V35" s="63" t="n">
        <v>0.000523617885415902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3" t="n">
        <v>0.0349946888919795</v>
      </c>
      <c r="F36" s="54" t="n">
        <v>1.26093233960299</v>
      </c>
      <c r="G36" s="55" t="n">
        <v>100.289441967264</v>
      </c>
      <c r="H36" s="54" t="n">
        <v>0.250444000910599</v>
      </c>
      <c r="I36" s="56" t="n">
        <v>0.269207013608542</v>
      </c>
      <c r="J36" s="54" t="n">
        <v>8.473027980599</v>
      </c>
      <c r="K36" s="55" t="n">
        <v>21.2242597989024</v>
      </c>
      <c r="L36" s="54" t="n">
        <v>0.126314861233476</v>
      </c>
      <c r="M36" s="55" t="n">
        <v>18.7113567112324</v>
      </c>
      <c r="N36" s="54" t="n">
        <v>0.19865681220424</v>
      </c>
      <c r="O36" s="57" t="n">
        <v>0.764852610478404</v>
      </c>
      <c r="P36" s="58" t="n">
        <v>0.0131467674255195</v>
      </c>
      <c r="Q36" s="59" t="n">
        <v>3.74195823554644</v>
      </c>
      <c r="R36" s="60" t="n">
        <v>0.0642526281994255</v>
      </c>
      <c r="S36" s="61" t="n">
        <v>86.480140138403</v>
      </c>
      <c r="T36" s="61" t="n">
        <v>1.35060383573764</v>
      </c>
      <c r="U36" s="62" t="n">
        <v>0.0907104142756176</v>
      </c>
      <c r="V36" s="63" t="n">
        <v>0.000509267742607133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3" t="n">
        <v>0.0350241444876975</v>
      </c>
      <c r="F37" s="54" t="n">
        <v>1.21933394450899</v>
      </c>
      <c r="G37" s="55" t="n">
        <v>98.2591110684009</v>
      </c>
      <c r="H37" s="54" t="n">
        <v>0.250931897630909</v>
      </c>
      <c r="I37" s="56" t="n">
        <v>0.262366469375896</v>
      </c>
      <c r="J37" s="54" t="n">
        <v>8.90031293096414</v>
      </c>
      <c r="K37" s="55" t="n">
        <v>19.0989130959314</v>
      </c>
      <c r="L37" s="54" t="n">
        <v>0.139546908942324</v>
      </c>
      <c r="M37" s="55" t="n">
        <v>17.095521191759</v>
      </c>
      <c r="N37" s="54" t="n">
        <v>0.217368029253141</v>
      </c>
      <c r="O37" s="57" t="n">
        <v>0.756904182686812</v>
      </c>
      <c r="P37" s="58" t="n">
        <v>0.0141877288448736</v>
      </c>
      <c r="Q37" s="59" t="n">
        <v>3.7031112061011</v>
      </c>
      <c r="R37" s="60" t="n">
        <v>0.0693416427404687</v>
      </c>
      <c r="S37" s="61" t="n">
        <v>84.2665211996173</v>
      </c>
      <c r="T37" s="61" t="n">
        <v>1.21501202135885</v>
      </c>
      <c r="U37" s="62" t="n">
        <v>0.0832898596824791</v>
      </c>
      <c r="V37" s="63" t="n">
        <v>0.000478748490454679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3" t="n">
        <v>0.0338688211399998</v>
      </c>
      <c r="F38" s="54" t="n">
        <v>1.30081034298186</v>
      </c>
      <c r="G38" s="55" t="n">
        <v>92.3136670226228</v>
      </c>
      <c r="H38" s="54" t="n">
        <v>0.252260576685901</v>
      </c>
      <c r="I38" s="56" t="n">
        <v>0.217997867352582</v>
      </c>
      <c r="J38" s="54" t="n">
        <v>11.3334963429376</v>
      </c>
      <c r="K38" s="55" t="n">
        <v>16.219737417671</v>
      </c>
      <c r="L38" s="54" t="n">
        <v>0.160447627819262</v>
      </c>
      <c r="M38" s="55" t="n">
        <v>14.9380024448591</v>
      </c>
      <c r="N38" s="54" t="n">
        <v>0.253937091242486</v>
      </c>
      <c r="O38" s="57" t="n">
        <v>0.750903291664392</v>
      </c>
      <c r="P38" s="58" t="n">
        <v>0.0171641590463808</v>
      </c>
      <c r="Q38" s="59" t="n">
        <v>3.67378198643315</v>
      </c>
      <c r="R38" s="60" t="n">
        <v>0.0838901209264722</v>
      </c>
      <c r="S38" s="61" t="n">
        <v>81.219845765005</v>
      </c>
      <c r="T38" s="61" t="n">
        <v>1.03146559793109</v>
      </c>
      <c r="U38" s="62" t="n">
        <v>0.0752615452825257</v>
      </c>
      <c r="V38" s="63" t="n">
        <v>0.000450576912986747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39" t="n">
        <v>0.0963520913015564</v>
      </c>
      <c r="F39" s="40" t="n">
        <v>0.635704711604792</v>
      </c>
      <c r="G39" s="41" t="n">
        <v>253.077399998312</v>
      </c>
      <c r="H39" s="40" t="n">
        <v>0.242717299164685</v>
      </c>
      <c r="I39" s="42" t="n">
        <v>0.3946617189762</v>
      </c>
      <c r="J39" s="40" t="n">
        <v>6.1695323133909</v>
      </c>
      <c r="K39" s="41" t="n">
        <v>27.3485671519017</v>
      </c>
      <c r="L39" s="40" t="n">
        <v>0.107997045837299</v>
      </c>
      <c r="M39" s="41" t="n">
        <v>27.2967034150378</v>
      </c>
      <c r="N39" s="40" t="n">
        <v>0.137559442792663</v>
      </c>
      <c r="O39" s="43" t="n">
        <v>0.685739304442432</v>
      </c>
      <c r="P39" s="44" t="n">
        <v>0.0143112729667478</v>
      </c>
      <c r="Q39" s="45" t="n">
        <v>3.35526383394465</v>
      </c>
      <c r="R39" s="46" t="n">
        <v>0.0699589129299825</v>
      </c>
      <c r="S39" s="47" t="n">
        <v>68.2746925503747</v>
      </c>
      <c r="T39" s="47" t="n">
        <v>1.73498202933247</v>
      </c>
      <c r="U39" s="48" t="n">
        <v>0.0461770306873586</v>
      </c>
      <c r="V39" s="49" t="n">
        <v>0.000245726993572967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39" t="n">
        <v>0.0506675815783472</v>
      </c>
      <c r="F40" s="40" t="n">
        <v>1.00899247179312</v>
      </c>
      <c r="G40" s="41" t="n">
        <v>127.230046500396</v>
      </c>
      <c r="H40" s="40" t="n">
        <v>0.247106027756408</v>
      </c>
      <c r="I40" s="42" t="n">
        <v>0.1510952213494</v>
      </c>
      <c r="J40" s="40" t="n">
        <v>16.6352317156068</v>
      </c>
      <c r="K40" s="41" t="n">
        <v>10.4914432720518</v>
      </c>
      <c r="L40" s="40" t="n">
        <v>0.235580756773719</v>
      </c>
      <c r="M40" s="41" t="n">
        <v>12.101729860047</v>
      </c>
      <c r="N40" s="40" t="n">
        <v>0.308215994883668</v>
      </c>
      <c r="O40" s="43" t="n">
        <v>0.682514972148357</v>
      </c>
      <c r="P40" s="44" t="n">
        <v>0.0305948121361436</v>
      </c>
      <c r="Q40" s="45" t="n">
        <v>3.33950200997454</v>
      </c>
      <c r="R40" s="46" t="n">
        <v>0.149560312319129</v>
      </c>
      <c r="S40" s="47" t="n">
        <v>58.6850021860135</v>
      </c>
      <c r="T40" s="47" t="n">
        <v>0.664272793767374</v>
      </c>
      <c r="U40" s="48" t="n">
        <v>0.035167473279353</v>
      </c>
      <c r="V40" s="49" t="n">
        <v>0.000241202155549583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39" t="n">
        <v>0.0495252237275596</v>
      </c>
      <c r="F41" s="40" t="n">
        <v>0.958063863993231</v>
      </c>
      <c r="G41" s="41" t="n">
        <v>119.259174483996</v>
      </c>
      <c r="H41" s="40" t="n">
        <v>0.247861586397548</v>
      </c>
      <c r="I41" s="42" t="n">
        <v>0.112757407915394</v>
      </c>
      <c r="J41" s="40" t="n">
        <v>22.1928393882417</v>
      </c>
      <c r="K41" s="41" t="n">
        <v>8.24853806929212</v>
      </c>
      <c r="L41" s="40" t="n">
        <v>0.272869340593014</v>
      </c>
      <c r="M41" s="41" t="n">
        <v>10.6745393788037</v>
      </c>
      <c r="N41" s="40" t="n">
        <v>0.351934321361966</v>
      </c>
      <c r="O41" s="43" t="n">
        <v>0.660306832472434</v>
      </c>
      <c r="P41" s="44" t="n">
        <v>0.0363446027005422</v>
      </c>
      <c r="Q41" s="45" t="n">
        <v>3.23093602181625</v>
      </c>
      <c r="R41" s="46" t="n">
        <v>0.177678374369393</v>
      </c>
      <c r="S41" s="47" t="n">
        <v>50.5254975681137</v>
      </c>
      <c r="T41" s="47" t="n">
        <v>0.521432409136701</v>
      </c>
      <c r="U41" s="48" t="n">
        <v>0.0294503600308413</v>
      </c>
      <c r="V41" s="49" t="n">
        <v>0.000218445261864573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39" t="n">
        <v>0.0430836669174863</v>
      </c>
      <c r="F42" s="40" t="n">
        <v>1.1560439599025</v>
      </c>
      <c r="G42" s="41" t="n">
        <v>113.514237452911</v>
      </c>
      <c r="H42" s="40" t="n">
        <v>0.248792046097478</v>
      </c>
      <c r="I42" s="42" t="n">
        <v>0.121335002928347</v>
      </c>
      <c r="J42" s="40" t="n">
        <v>19.5440681337321</v>
      </c>
      <c r="K42" s="41" t="n">
        <v>5.45695402747933</v>
      </c>
      <c r="L42" s="40" t="n">
        <v>0.419850003553174</v>
      </c>
      <c r="M42" s="41" t="n">
        <v>7.25913440928893</v>
      </c>
      <c r="N42" s="40" t="n">
        <v>0.523900523308797</v>
      </c>
      <c r="O42" s="43" t="n">
        <v>0.639542394204851</v>
      </c>
      <c r="P42" s="44" t="n">
        <v>0.0575843470239225</v>
      </c>
      <c r="Q42" s="45" t="n">
        <v>3.12942176882433</v>
      </c>
      <c r="R42" s="46" t="n">
        <v>0.281529217364162</v>
      </c>
      <c r="S42" s="47" t="n">
        <v>47.4010619398177</v>
      </c>
      <c r="T42" s="47" t="n">
        <v>0.343469074603646</v>
      </c>
      <c r="U42" s="48" t="n">
        <v>0.0203808217333254</v>
      </c>
      <c r="V42" s="49" t="n">
        <v>0.000201182199136877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39" t="n">
        <v>0.0386609464365502</v>
      </c>
      <c r="F43" s="40" t="n">
        <v>1.12987388460154</v>
      </c>
      <c r="G43" s="41" t="n">
        <v>109.261657118818</v>
      </c>
      <c r="H43" s="40" t="n">
        <v>0.248853095370645</v>
      </c>
      <c r="I43" s="42" t="n">
        <v>0.0771370066335524</v>
      </c>
      <c r="J43" s="40" t="n">
        <v>30.3234581462841</v>
      </c>
      <c r="K43" s="41" t="n">
        <v>3.44473325600508</v>
      </c>
      <c r="L43" s="40" t="n">
        <v>0.672631120511794</v>
      </c>
      <c r="M43" s="41" t="n">
        <v>4.84830205939318</v>
      </c>
      <c r="N43" s="40" t="n">
        <v>0.749637670682214</v>
      </c>
      <c r="O43" s="43" t="n">
        <v>0.596169370124027</v>
      </c>
      <c r="P43" s="44" t="n">
        <v>0.0813469840582907</v>
      </c>
      <c r="Q43" s="45" t="n">
        <v>2.91735911374569</v>
      </c>
      <c r="R43" s="46" t="n">
        <v>0.397751121233868</v>
      </c>
      <c r="S43" s="47" t="n">
        <v>41.450324088877</v>
      </c>
      <c r="T43" s="47" t="n">
        <v>0.215194917553648</v>
      </c>
      <c r="U43" s="48" t="n">
        <v>0.0132662633243759</v>
      </c>
      <c r="V43" s="49" t="n">
        <v>0.000194115426278034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39" t="n">
        <v>0.0302539040911439</v>
      </c>
      <c r="F44" s="40" t="n">
        <v>1.3832855609557</v>
      </c>
      <c r="G44" s="41" t="n">
        <v>84.5211896551728</v>
      </c>
      <c r="H44" s="40" t="n">
        <v>0.253876741572883</v>
      </c>
      <c r="I44" s="42" t="n">
        <v>0.0470605150724018</v>
      </c>
      <c r="J44" s="40" t="n">
        <v>51.3281972036389</v>
      </c>
      <c r="K44" s="41" t="n">
        <v>2.16052330488537</v>
      </c>
      <c r="L44" s="40" t="n">
        <v>1.05160763931204</v>
      </c>
      <c r="M44" s="41" t="n">
        <v>3.50228582510727</v>
      </c>
      <c r="N44" s="40" t="n">
        <v>1.05457505203964</v>
      </c>
      <c r="O44" s="43" t="n">
        <v>0.573170651143285</v>
      </c>
      <c r="P44" s="44" t="n">
        <v>0.124744624382154</v>
      </c>
      <c r="Q44" s="45" t="n">
        <v>2.8049019548882</v>
      </c>
      <c r="R44" s="46" t="n">
        <v>0.60998450683753</v>
      </c>
      <c r="S44" s="47" t="n">
        <v>34.423777028849</v>
      </c>
      <c r="T44" s="47" t="n">
        <v>0.134279659445428</v>
      </c>
      <c r="U44" s="48" t="n">
        <v>0.0107011146320396</v>
      </c>
      <c r="V44" s="49" t="n">
        <v>0.000237605447914534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39" t="n">
        <v>0.030976256580997</v>
      </c>
      <c r="F45" s="40" t="n">
        <v>1.39851510286887</v>
      </c>
      <c r="G45" s="41" t="n">
        <v>83.0616866059748</v>
      </c>
      <c r="H45" s="40" t="n">
        <v>0.254263109218692</v>
      </c>
      <c r="I45" s="42" t="n">
        <v>0.0480181203986108</v>
      </c>
      <c r="J45" s="40" t="n">
        <v>50.6801333767594</v>
      </c>
      <c r="K45" s="41" t="n">
        <v>1.75394066980081</v>
      </c>
      <c r="L45" s="40" t="n">
        <v>1.26206194122522</v>
      </c>
      <c r="M45" s="41" t="n">
        <v>3.52054620833711</v>
      </c>
      <c r="N45" s="40" t="n">
        <v>1.05370152573887</v>
      </c>
      <c r="O45" s="43" t="n">
        <v>0.528465597034303</v>
      </c>
      <c r="P45" s="44" t="n">
        <v>0.159236446190639</v>
      </c>
      <c r="Q45" s="45" t="n">
        <v>2.58628701331637</v>
      </c>
      <c r="R45" s="46" t="n">
        <v>0.77873903540802</v>
      </c>
      <c r="S45" s="47" t="n">
        <v>25.485865641843</v>
      </c>
      <c r="T45" s="47" t="n">
        <v>0.108386898041678</v>
      </c>
      <c r="U45" s="48" t="n">
        <v>0.00878942426277805</v>
      </c>
      <c r="V45" s="49" t="n">
        <v>0.000233637025733328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5"/>
      <c r="R46" s="66"/>
      <c r="S46" s="64"/>
      <c r="T46" s="64"/>
      <c r="U46" s="64"/>
      <c r="V46" s="64"/>
    </row>
    <row r="47" customFormat="false" ht="4.9" hidden="false" customHeight="true" outlineLevel="0" collapsed="false"/>
    <row r="48" customFormat="false" ht="15" hidden="false" customHeight="false" outlineLevel="0" collapsed="false">
      <c r="D48" s="67" t="s">
        <v>81</v>
      </c>
      <c r="E48" s="68" t="n">
        <v>1.81985494557022</v>
      </c>
      <c r="F48" s="69" t="n">
        <v>0.166781516591107</v>
      </c>
      <c r="G48" s="70" t="n">
        <v>4794.82353723188</v>
      </c>
      <c r="H48" s="69" t="n">
        <v>0.0456331110214161</v>
      </c>
      <c r="I48" s="71" t="n">
        <v>20.9930238454096</v>
      </c>
      <c r="J48" s="69" t="n">
        <v>0.727102147048609</v>
      </c>
      <c r="K48" s="70" t="n">
        <v>1569.68719612996</v>
      </c>
      <c r="L48" s="69" t="n">
        <v>0.0166419666577215</v>
      </c>
      <c r="M48" s="70" t="n">
        <v>1344.58312686459</v>
      </c>
      <c r="N48" s="69" t="n">
        <v>0.0179339587461623</v>
      </c>
      <c r="O48" s="72"/>
      <c r="P48" s="73"/>
      <c r="Q48" s="74"/>
      <c r="R48" s="75"/>
      <c r="S48" s="76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E51" s="77"/>
      <c r="I51" s="77"/>
      <c r="J51" s="77"/>
      <c r="K51" s="77"/>
      <c r="Q51" s="6"/>
      <c r="R51" s="6"/>
    </row>
    <row r="52" customFormat="false" ht="22.15" hidden="false" customHeight="true" outlineLevel="0" collapsed="false">
      <c r="B52" s="11" t="s">
        <v>82</v>
      </c>
      <c r="C52" s="11"/>
      <c r="D52" s="11"/>
      <c r="E52" s="11"/>
      <c r="F52" s="11"/>
      <c r="G52" s="11"/>
      <c r="H52" s="11"/>
      <c r="I52" s="11"/>
      <c r="J52" s="78"/>
      <c r="K52" s="11" t="s">
        <v>83</v>
      </c>
      <c r="L52" s="11"/>
      <c r="M52" s="15" t="s">
        <v>84</v>
      </c>
      <c r="N52" s="16" t="s">
        <v>34</v>
      </c>
      <c r="O52" s="15" t="s">
        <v>33</v>
      </c>
      <c r="P52" s="16" t="s">
        <v>34</v>
      </c>
      <c r="Q52" s="17" t="s">
        <v>35</v>
      </c>
      <c r="R52" s="18" t="s">
        <v>34</v>
      </c>
      <c r="S52" s="79" t="s">
        <v>85</v>
      </c>
      <c r="T52" s="19" t="s">
        <v>37</v>
      </c>
      <c r="U52" s="15" t="s">
        <v>38</v>
      </c>
      <c r="V52" s="16" t="s">
        <v>34</v>
      </c>
    </row>
    <row r="53" customFormat="false" ht="22.1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78"/>
      <c r="K53" s="11"/>
      <c r="L53" s="11"/>
      <c r="M53" s="15"/>
      <c r="N53" s="16"/>
      <c r="O53" s="15"/>
      <c r="P53" s="16"/>
      <c r="Q53" s="20" t="s">
        <v>39</v>
      </c>
      <c r="R53" s="20"/>
      <c r="S53" s="79"/>
      <c r="T53" s="20" t="s">
        <v>86</v>
      </c>
      <c r="U53" s="15"/>
      <c r="V53" s="15"/>
    </row>
    <row r="54" customFormat="false" ht="12" hidden="false" customHeight="true" outlineLevel="0" collapsed="false">
      <c r="E54" s="77"/>
      <c r="I54" s="77"/>
      <c r="J54" s="77"/>
      <c r="S54" s="8"/>
    </row>
    <row r="55" s="80" customFormat="true" ht="12.75" hidden="false" customHeight="true" outlineLevel="0" collapsed="false">
      <c r="B55" s="81" t="s">
        <v>87</v>
      </c>
      <c r="C55" s="81"/>
      <c r="D55" s="81"/>
      <c r="E55" s="81"/>
      <c r="F55" s="81" t="s">
        <v>88</v>
      </c>
      <c r="G55" s="81"/>
      <c r="H55" s="81"/>
      <c r="I55" s="81"/>
      <c r="J55" s="77"/>
      <c r="K55" s="82" t="s">
        <v>89</v>
      </c>
      <c r="L55" s="82"/>
      <c r="M55" s="83"/>
      <c r="N55" s="84"/>
      <c r="O55" s="85" t="n">
        <v>0.760648474820579</v>
      </c>
      <c r="P55" s="86" t="n">
        <v>0.00180467735595321</v>
      </c>
      <c r="Q55" s="87" t="n">
        <v>3.72141110854197</v>
      </c>
      <c r="R55" s="88" t="n">
        <v>0.0132507763620635</v>
      </c>
      <c r="S55" s="89" t="n">
        <v>1.44763248121308</v>
      </c>
      <c r="T55" s="90" t="n">
        <v>64.2313218081523</v>
      </c>
      <c r="U55" s="91" t="n">
        <v>0.122399225598922</v>
      </c>
      <c r="V55" s="92" t="n">
        <v>0.0122202684375765</v>
      </c>
    </row>
    <row r="56" s="80" customFormat="true" ht="12.75" hidden="false" customHeight="true" outlineLevel="0" collapsed="false">
      <c r="B56" s="81" t="s">
        <v>90</v>
      </c>
      <c r="C56" s="81"/>
      <c r="D56" s="81"/>
      <c r="E56" s="81"/>
      <c r="F56" s="81" t="s">
        <v>91</v>
      </c>
      <c r="G56" s="81"/>
      <c r="H56" s="81"/>
      <c r="I56" s="81"/>
      <c r="J56" s="77"/>
      <c r="K56" s="82"/>
      <c r="L56" s="82"/>
      <c r="M56" s="83"/>
      <c r="N56" s="84"/>
      <c r="O56" s="85"/>
      <c r="P56" s="93" t="n">
        <v>0.00237255107410673</v>
      </c>
      <c r="Q56" s="87"/>
      <c r="R56" s="94" t="n">
        <v>0.00356068598055404</v>
      </c>
      <c r="S56" s="95" t="n">
        <v>0.072300825239245</v>
      </c>
      <c r="T56" s="96" t="n">
        <v>25</v>
      </c>
      <c r="U56" s="91"/>
      <c r="V56" s="91"/>
    </row>
    <row r="57" s="80" customFormat="true" ht="12.75" hidden="false" customHeight="true" outlineLevel="0" collapsed="false">
      <c r="B57" s="81" t="s">
        <v>92</v>
      </c>
      <c r="C57" s="81"/>
      <c r="D57" s="81"/>
      <c r="E57" s="81"/>
      <c r="F57" s="81" t="s">
        <v>93</v>
      </c>
      <c r="G57" s="81"/>
      <c r="H57" s="81"/>
      <c r="I57" s="81"/>
      <c r="J57" s="77"/>
      <c r="K57" s="97" t="s">
        <v>94</v>
      </c>
      <c r="L57" s="97"/>
      <c r="M57" s="97"/>
      <c r="N57" s="97"/>
      <c r="O57" s="97"/>
      <c r="P57" s="97"/>
      <c r="Q57" s="97"/>
      <c r="R57" s="98" t="n">
        <v>0.0850071344537298</v>
      </c>
      <c r="S57" s="89" t="n">
        <v>1.57735026918963</v>
      </c>
      <c r="T57" s="99" t="s">
        <v>95</v>
      </c>
      <c r="U57" s="99"/>
      <c r="V57" s="99"/>
    </row>
    <row r="58" s="80" customFormat="true" ht="12.75" hidden="false" customHeight="true" outlineLevel="0" collapsed="false">
      <c r="B58" s="81" t="s">
        <v>96</v>
      </c>
      <c r="C58" s="81"/>
      <c r="D58" s="81"/>
      <c r="E58" s="81"/>
      <c r="F58" s="81" t="s">
        <v>97</v>
      </c>
      <c r="G58" s="81"/>
      <c r="H58" s="81"/>
      <c r="I58" s="81"/>
      <c r="J58" s="77"/>
      <c r="K58" s="97" t="s">
        <v>98</v>
      </c>
      <c r="L58" s="97"/>
      <c r="M58" s="97"/>
      <c r="N58" s="97"/>
      <c r="O58" s="97"/>
      <c r="P58" s="97"/>
      <c r="Q58" s="97"/>
      <c r="R58" s="98" t="n">
        <v>0.00882015912924431</v>
      </c>
      <c r="S58" s="100" t="n">
        <v>1.20317599760512</v>
      </c>
      <c r="T58" s="99" t="s">
        <v>99</v>
      </c>
      <c r="U58" s="99"/>
      <c r="V58" s="99"/>
    </row>
    <row r="59" s="80" customFormat="true" ht="12.75" hidden="false" customHeight="true" outlineLevel="0" collapsed="false">
      <c r="B59" s="81" t="s">
        <v>100</v>
      </c>
      <c r="C59" s="81"/>
      <c r="D59" s="81"/>
      <c r="E59" s="81"/>
      <c r="F59" s="81" t="s">
        <v>101</v>
      </c>
      <c r="G59" s="81"/>
      <c r="H59" s="81"/>
      <c r="I59" s="81"/>
      <c r="J59" s="77"/>
      <c r="K59" s="101"/>
      <c r="L59" s="101"/>
      <c r="M59" s="101"/>
      <c r="N59" s="101"/>
      <c r="O59" s="101"/>
      <c r="P59" s="101"/>
      <c r="Q59" s="83"/>
      <c r="R59" s="84"/>
      <c r="S59" s="102"/>
      <c r="T59" s="103"/>
      <c r="U59" s="103"/>
      <c r="V59" s="103"/>
    </row>
    <row r="60" s="80" customFormat="true" ht="12.75" hidden="false" customHeight="true" outlineLevel="0" collapsed="false">
      <c r="B60" s="81" t="s">
        <v>102</v>
      </c>
      <c r="C60" s="81"/>
      <c r="D60" s="81"/>
      <c r="E60" s="81"/>
      <c r="F60" s="81" t="s">
        <v>103</v>
      </c>
      <c r="G60" s="81"/>
      <c r="H60" s="81"/>
      <c r="I60" s="81"/>
      <c r="J60" s="77"/>
      <c r="K60" s="82" t="s">
        <v>104</v>
      </c>
      <c r="L60" s="82"/>
      <c r="M60" s="83"/>
      <c r="N60" s="84"/>
      <c r="O60" s="85" t="n">
        <v>0.752133464135024</v>
      </c>
      <c r="P60" s="86" t="n">
        <v>0.00123979100680056</v>
      </c>
      <c r="Q60" s="87" t="n">
        <v>3.67979446542944</v>
      </c>
      <c r="R60" s="88" t="n">
        <v>0.0115035846783866</v>
      </c>
      <c r="S60" s="104"/>
      <c r="T60" s="105" t="n">
        <v>40</v>
      </c>
      <c r="U60" s="91" t="n">
        <v>0.140479113466727</v>
      </c>
      <c r="V60" s="92" t="n">
        <v>0.000136510678693143</v>
      </c>
    </row>
    <row r="61" s="80" customFormat="true" ht="12.75" hidden="false" customHeight="true" outlineLevel="0" collapsed="false">
      <c r="B61" s="81" t="s">
        <v>105</v>
      </c>
      <c r="C61" s="81"/>
      <c r="D61" s="81"/>
      <c r="E61" s="81"/>
      <c r="F61" s="81" t="s">
        <v>106</v>
      </c>
      <c r="G61" s="81"/>
      <c r="H61" s="81"/>
      <c r="I61" s="81"/>
      <c r="J61" s="77"/>
      <c r="K61" s="82"/>
      <c r="L61" s="82"/>
      <c r="M61" s="83"/>
      <c r="N61" s="84"/>
      <c r="O61" s="85"/>
      <c r="P61" s="93" t="n">
        <v>0.00164836570358741</v>
      </c>
      <c r="Q61" s="87"/>
      <c r="R61" s="94" t="n">
        <v>0.00312614869837413</v>
      </c>
      <c r="S61" s="104"/>
      <c r="T61" s="105"/>
      <c r="U61" s="91"/>
      <c r="V61" s="91"/>
    </row>
    <row r="62" s="80" customFormat="true" ht="12.75" hidden="false" customHeight="true" outlineLevel="0" collapsed="false">
      <c r="B62" s="81" t="s">
        <v>107</v>
      </c>
      <c r="C62" s="81"/>
      <c r="D62" s="81"/>
      <c r="E62" s="81"/>
      <c r="F62" s="81" t="s">
        <v>108</v>
      </c>
      <c r="G62" s="81"/>
      <c r="H62" s="81"/>
      <c r="I62" s="81"/>
      <c r="J62" s="77"/>
      <c r="K62" s="97" t="s">
        <v>94</v>
      </c>
      <c r="L62" s="97"/>
      <c r="M62" s="97"/>
      <c r="N62" s="97"/>
      <c r="O62" s="97"/>
      <c r="P62" s="97"/>
      <c r="Q62" s="97"/>
      <c r="R62" s="98" t="n">
        <v>0.083822607508917</v>
      </c>
      <c r="S62" s="102"/>
      <c r="T62" s="103"/>
      <c r="U62" s="103"/>
      <c r="V62" s="103"/>
    </row>
    <row r="63" s="80" customFormat="true" ht="12.75" hidden="false" customHeight="true" outlineLevel="0" collapsed="false">
      <c r="B63" s="81" t="s">
        <v>109</v>
      </c>
      <c r="C63" s="81"/>
      <c r="D63" s="81"/>
      <c r="E63" s="81"/>
      <c r="F63" s="81" t="s">
        <v>110</v>
      </c>
      <c r="G63" s="81"/>
      <c r="H63" s="81"/>
      <c r="I63" s="81"/>
      <c r="J63" s="77"/>
      <c r="K63" s="97" t="s">
        <v>98</v>
      </c>
      <c r="L63" s="97"/>
      <c r="M63" s="97"/>
      <c r="N63" s="97"/>
      <c r="O63" s="97"/>
      <c r="P63" s="97"/>
      <c r="Q63" s="97"/>
      <c r="R63" s="98" t="n">
        <v>0.0060594796047519</v>
      </c>
      <c r="S63" s="102"/>
      <c r="T63" s="103"/>
      <c r="U63" s="103"/>
      <c r="V63" s="103"/>
    </row>
    <row r="64" s="80" customFormat="true" ht="12.75" hidden="false" customHeight="true" outlineLevel="0" collapsed="false">
      <c r="B64" s="81" t="s">
        <v>111</v>
      </c>
      <c r="C64" s="81"/>
      <c r="D64" s="81"/>
      <c r="E64" s="81"/>
      <c r="F64" s="81" t="s">
        <v>112</v>
      </c>
      <c r="G64" s="81"/>
      <c r="H64" s="81"/>
      <c r="I64" s="81"/>
      <c r="J64" s="77"/>
      <c r="K64" s="97"/>
      <c r="L64" s="106"/>
      <c r="M64" s="106"/>
      <c r="N64" s="106"/>
      <c r="O64" s="106"/>
      <c r="P64" s="106"/>
      <c r="Q64" s="106"/>
      <c r="R64" s="84"/>
      <c r="S64" s="102"/>
      <c r="T64" s="103"/>
      <c r="U64" s="103"/>
      <c r="V64" s="103"/>
    </row>
    <row r="65" customFormat="false" ht="12.75" hidden="false" customHeight="true" outlineLevel="0" collapsed="false">
      <c r="B65" s="81" t="s">
        <v>113</v>
      </c>
      <c r="C65" s="81"/>
      <c r="D65" s="81"/>
      <c r="E65" s="81"/>
      <c r="F65" s="81" t="s">
        <v>114</v>
      </c>
      <c r="G65" s="81"/>
      <c r="H65" s="81"/>
      <c r="I65" s="81"/>
      <c r="J65" s="77"/>
      <c r="K65" s="82" t="s">
        <v>115</v>
      </c>
      <c r="L65" s="82"/>
      <c r="M65" s="87" t="n">
        <v>297.21993950168</v>
      </c>
      <c r="N65" s="88" t="n">
        <v>13.8144594830586</v>
      </c>
      <c r="O65" s="85" t="n">
        <v>0.75985456183717</v>
      </c>
      <c r="P65" s="86" t="n">
        <v>0.00424634499652823</v>
      </c>
      <c r="Q65" s="87" t="n">
        <v>3.71753094329383</v>
      </c>
      <c r="R65" s="88" t="n">
        <v>0.0229846778807745</v>
      </c>
      <c r="S65" s="89" t="n">
        <v>1.45726869300288</v>
      </c>
      <c r="T65" s="90" t="n">
        <v>64.2313218081523</v>
      </c>
      <c r="U65" s="83"/>
      <c r="V65" s="84"/>
    </row>
    <row r="66" customFormat="false" ht="12.75" hidden="false" customHeight="true" outlineLevel="0" collapsed="false">
      <c r="B66" s="81" t="s">
        <v>116</v>
      </c>
      <c r="C66" s="81"/>
      <c r="D66" s="81"/>
      <c r="E66" s="81"/>
      <c r="F66" s="81" t="s">
        <v>117</v>
      </c>
      <c r="G66" s="81"/>
      <c r="H66" s="81"/>
      <c r="I66" s="81"/>
      <c r="J66" s="77"/>
      <c r="K66" s="82"/>
      <c r="L66" s="82"/>
      <c r="M66" s="87"/>
      <c r="N66" s="94" t="n">
        <v>0.0464789122365747</v>
      </c>
      <c r="O66" s="85"/>
      <c r="P66" s="93" t="n">
        <v>0.00558836547123104</v>
      </c>
      <c r="Q66" s="87"/>
      <c r="R66" s="94" t="n">
        <v>0.00618278051517963</v>
      </c>
      <c r="S66" s="95" t="n">
        <v>0.072469192430385</v>
      </c>
      <c r="T66" s="96" t="n">
        <v>25</v>
      </c>
      <c r="U66" s="83"/>
      <c r="V66" s="83"/>
    </row>
    <row r="67" customFormat="false" ht="12.75" hidden="false" customHeight="true" outlineLevel="0" collapsed="false">
      <c r="B67" s="81" t="s">
        <v>118</v>
      </c>
      <c r="C67" s="81"/>
      <c r="D67" s="81"/>
      <c r="E67" s="81"/>
      <c r="F67" s="81" t="s">
        <v>119</v>
      </c>
      <c r="G67" s="81"/>
      <c r="H67" s="81"/>
      <c r="I67" s="81"/>
      <c r="J67" s="77"/>
      <c r="K67" s="97" t="s">
        <v>94</v>
      </c>
      <c r="L67" s="97"/>
      <c r="M67" s="97"/>
      <c r="N67" s="97"/>
      <c r="O67" s="97"/>
      <c r="P67" s="97"/>
      <c r="Q67" s="97"/>
      <c r="R67" s="98" t="n">
        <v>0.0869726263755809</v>
      </c>
      <c r="S67" s="89" t="n">
        <v>1.58976782461959</v>
      </c>
      <c r="T67" s="99" t="s">
        <v>95</v>
      </c>
      <c r="U67" s="99"/>
      <c r="V67" s="99"/>
    </row>
    <row r="68" customFormat="false" ht="12.75" hidden="false" customHeight="true" outlineLevel="0" collapsed="false">
      <c r="B68" s="81" t="s">
        <v>120</v>
      </c>
      <c r="C68" s="81"/>
      <c r="D68" s="81"/>
      <c r="E68" s="81"/>
      <c r="F68" s="81" t="s">
        <v>121</v>
      </c>
      <c r="G68" s="81"/>
      <c r="H68" s="81"/>
      <c r="I68" s="81"/>
      <c r="K68" s="97" t="s">
        <v>98</v>
      </c>
      <c r="L68" s="97"/>
      <c r="M68" s="97"/>
      <c r="N68" s="97"/>
      <c r="O68" s="97"/>
      <c r="P68" s="97"/>
      <c r="Q68" s="97"/>
      <c r="R68" s="98" t="n">
        <v>0.0207535817017949</v>
      </c>
      <c r="S68" s="100" t="n">
        <v>1.20717384539381</v>
      </c>
      <c r="T68" s="99" t="s">
        <v>99</v>
      </c>
      <c r="U68" s="99"/>
      <c r="V68" s="99"/>
    </row>
    <row r="69" customFormat="false" ht="12.75" hidden="false" customHeight="true" outlineLevel="0" collapsed="false">
      <c r="B69" s="81" t="s">
        <v>122</v>
      </c>
      <c r="C69" s="81"/>
      <c r="D69" s="81"/>
      <c r="E69" s="81"/>
      <c r="F69" s="81" t="s">
        <v>123</v>
      </c>
      <c r="G69" s="81"/>
      <c r="H69" s="81"/>
      <c r="I69" s="81"/>
      <c r="K69" s="97"/>
      <c r="L69" s="97"/>
      <c r="M69" s="97"/>
      <c r="N69" s="97"/>
      <c r="O69" s="97"/>
      <c r="P69" s="97"/>
      <c r="Q69" s="97"/>
      <c r="R69" s="107" t="n">
        <v>100</v>
      </c>
      <c r="S69" s="107"/>
      <c r="T69" s="99" t="s">
        <v>124</v>
      </c>
      <c r="U69" s="99"/>
      <c r="V69" s="99"/>
    </row>
    <row r="70" customFormat="false" ht="12.75" hidden="false" customHeight="true" outlineLevel="0" collapsed="false">
      <c r="B70" s="81" t="s">
        <v>125</v>
      </c>
      <c r="C70" s="81"/>
      <c r="D70" s="81"/>
      <c r="E70" s="81"/>
      <c r="F70" s="81" t="s">
        <v>126</v>
      </c>
      <c r="G70" s="81"/>
      <c r="H70" s="81"/>
      <c r="I70" s="81"/>
      <c r="K70" s="97"/>
      <c r="L70" s="97"/>
      <c r="M70" s="97"/>
      <c r="N70" s="97"/>
      <c r="O70" s="97"/>
      <c r="P70" s="97"/>
      <c r="Q70" s="97"/>
      <c r="R70" s="108" t="n">
        <v>2.63915724182384E-005</v>
      </c>
      <c r="S70" s="108"/>
      <c r="T70" s="99" t="s">
        <v>127</v>
      </c>
      <c r="U70" s="99"/>
      <c r="V70" s="99"/>
    </row>
    <row r="71" customFormat="false" ht="12.75" hidden="false" customHeight="true" outlineLevel="0" collapsed="false">
      <c r="B71" s="81" t="s">
        <v>128</v>
      </c>
      <c r="C71" s="81"/>
      <c r="D71" s="81"/>
      <c r="E71" s="81"/>
      <c r="F71" s="81" t="s">
        <v>129</v>
      </c>
      <c r="G71" s="81"/>
      <c r="H71" s="81"/>
      <c r="I71" s="81"/>
      <c r="K71" s="97"/>
      <c r="L71" s="106"/>
      <c r="M71" s="106"/>
      <c r="N71" s="106"/>
      <c r="O71" s="106"/>
      <c r="P71" s="106"/>
      <c r="Q71" s="106"/>
      <c r="R71" s="84"/>
      <c r="S71" s="102"/>
      <c r="T71" s="103"/>
      <c r="U71" s="103"/>
      <c r="V71" s="103"/>
    </row>
    <row r="72" customFormat="false" ht="12.75" hidden="false" customHeight="true" outlineLevel="0" collapsed="false">
      <c r="B72" s="81" t="s">
        <v>130</v>
      </c>
      <c r="C72" s="81"/>
      <c r="D72" s="81"/>
      <c r="E72" s="81"/>
      <c r="F72" s="81" t="s">
        <v>131</v>
      </c>
      <c r="G72" s="81"/>
      <c r="H72" s="81"/>
      <c r="I72" s="81"/>
      <c r="K72" s="82" t="s">
        <v>132</v>
      </c>
      <c r="L72" s="82"/>
      <c r="M72" s="87" t="n">
        <v>302.323725957956</v>
      </c>
      <c r="N72" s="88" t="n">
        <v>13.8481379022975</v>
      </c>
      <c r="O72" s="85" t="n">
        <v>0.758766904518736</v>
      </c>
      <c r="P72" s="86" t="n">
        <v>0.00423078546099249</v>
      </c>
      <c r="Q72" s="87" t="n">
        <v>3.71221512034041</v>
      </c>
      <c r="R72" s="88" t="n">
        <v>0.0229100127001649</v>
      </c>
      <c r="S72" s="89" t="n">
        <v>1.44698665180856</v>
      </c>
      <c r="T72" s="90" t="n">
        <v>64.2313218081523</v>
      </c>
      <c r="U72" s="83"/>
      <c r="V72" s="84"/>
    </row>
    <row r="73" customFormat="false" ht="12.75" hidden="false" customHeight="true" outlineLevel="0" collapsed="false">
      <c r="B73" s="81" t="s">
        <v>133</v>
      </c>
      <c r="C73" s="81"/>
      <c r="D73" s="81"/>
      <c r="E73" s="81"/>
      <c r="F73" s="81" t="s">
        <v>134</v>
      </c>
      <c r="G73" s="81"/>
      <c r="H73" s="81"/>
      <c r="I73" s="81"/>
      <c r="K73" s="82"/>
      <c r="L73" s="82"/>
      <c r="M73" s="87"/>
      <c r="N73" s="94" t="n">
        <v>0.0458056603345229</v>
      </c>
      <c r="O73" s="85"/>
      <c r="P73" s="93" t="n">
        <v>0.00557586979057285</v>
      </c>
      <c r="Q73" s="87"/>
      <c r="R73" s="94" t="n">
        <v>0.0061715207652255</v>
      </c>
      <c r="S73" s="95" t="n">
        <v>0.0762989161897821</v>
      </c>
      <c r="T73" s="96" t="n">
        <v>25</v>
      </c>
      <c r="U73" s="83"/>
      <c r="V73" s="83"/>
    </row>
    <row r="74" customFormat="false" ht="12.75" hidden="false" customHeight="true" outlineLevel="0" collapsed="false">
      <c r="B74" s="81" t="s">
        <v>135</v>
      </c>
      <c r="C74" s="81"/>
      <c r="D74" s="81"/>
      <c r="E74" s="81"/>
      <c r="F74" s="81" t="s">
        <v>136</v>
      </c>
      <c r="G74" s="81"/>
      <c r="H74" s="81"/>
      <c r="I74" s="81"/>
      <c r="K74" s="97" t="s">
        <v>94</v>
      </c>
      <c r="L74" s="97"/>
      <c r="M74" s="97"/>
      <c r="N74" s="97"/>
      <c r="O74" s="97"/>
      <c r="P74" s="97"/>
      <c r="Q74" s="97"/>
      <c r="R74" s="98" t="n">
        <v>0.08683728438909</v>
      </c>
      <c r="S74" s="89" t="n">
        <v>1.58976782461959</v>
      </c>
      <c r="T74" s="99" t="s">
        <v>95</v>
      </c>
      <c r="U74" s="99"/>
      <c r="V74" s="99"/>
    </row>
    <row r="75" customFormat="false" ht="12.75" hidden="false" customHeight="true" outlineLevel="0" collapsed="false">
      <c r="B75" s="81" t="s">
        <v>137</v>
      </c>
      <c r="C75" s="81"/>
      <c r="D75" s="81"/>
      <c r="E75" s="81"/>
      <c r="F75" s="81" t="s">
        <v>138</v>
      </c>
      <c r="G75" s="81"/>
      <c r="H75" s="81"/>
      <c r="I75" s="81"/>
      <c r="K75" s="97" t="s">
        <v>98</v>
      </c>
      <c r="L75" s="97"/>
      <c r="M75" s="97"/>
      <c r="N75" s="97"/>
      <c r="O75" s="97"/>
      <c r="P75" s="97"/>
      <c r="Q75" s="97"/>
      <c r="R75" s="98" t="n">
        <v>0.0206775968303413</v>
      </c>
      <c r="S75" s="100" t="n">
        <v>1.20290758240547</v>
      </c>
      <c r="T75" s="99" t="s">
        <v>99</v>
      </c>
      <c r="U75" s="99"/>
      <c r="V75" s="99"/>
    </row>
    <row r="76" customFormat="false" ht="12.75" hidden="false" customHeight="true" outlineLevel="0" collapsed="false">
      <c r="B76" s="81" t="s">
        <v>139</v>
      </c>
      <c r="C76" s="81"/>
      <c r="D76" s="81"/>
      <c r="E76" s="81"/>
      <c r="F76" s="81" t="s">
        <v>138</v>
      </c>
      <c r="G76" s="81"/>
      <c r="H76" s="81"/>
      <c r="I76" s="81"/>
      <c r="K76" s="109"/>
      <c r="L76" s="109"/>
      <c r="M76" s="109"/>
      <c r="N76" s="109"/>
      <c r="O76" s="109"/>
      <c r="P76" s="109"/>
      <c r="Q76" s="109"/>
      <c r="R76" s="107" t="n">
        <v>3</v>
      </c>
      <c r="S76" s="107"/>
      <c r="T76" s="99" t="s">
        <v>124</v>
      </c>
      <c r="U76" s="99"/>
      <c r="V76" s="99"/>
    </row>
    <row r="77" customFormat="false" ht="12.75" hidden="false" customHeight="true" outlineLevel="0" collapsed="false">
      <c r="B77" s="81" t="s">
        <v>140</v>
      </c>
      <c r="C77" s="81"/>
      <c r="D77" s="81"/>
      <c r="E77" s="81"/>
      <c r="F77" s="81" t="s">
        <v>138</v>
      </c>
      <c r="G77" s="81"/>
      <c r="H77" s="81"/>
      <c r="I77" s="81"/>
      <c r="K77" s="110"/>
      <c r="L77" s="110"/>
      <c r="M77" s="110"/>
      <c r="N77" s="110"/>
      <c r="O77" s="110"/>
      <c r="P77" s="110"/>
      <c r="Q77" s="110"/>
      <c r="R77" s="108" t="n">
        <v>0.00107204089874813</v>
      </c>
      <c r="S77" s="108"/>
      <c r="T77" s="99" t="s">
        <v>127</v>
      </c>
      <c r="U77" s="99"/>
      <c r="V77" s="99"/>
    </row>
    <row r="78" customFormat="false" ht="12.75" hidden="false" customHeight="true" outlineLevel="0" collapsed="false">
      <c r="B78" s="81" t="s">
        <v>141</v>
      </c>
      <c r="C78" s="81"/>
      <c r="D78" s="81"/>
      <c r="E78" s="81"/>
      <c r="F78" s="81" t="s">
        <v>138</v>
      </c>
      <c r="G78" s="81"/>
      <c r="H78" s="81"/>
      <c r="I78" s="81"/>
      <c r="K78" s="110"/>
      <c r="L78" s="110"/>
      <c r="M78" s="110"/>
      <c r="N78" s="110"/>
      <c r="O78" s="110"/>
      <c r="P78" s="110"/>
      <c r="Q78" s="110"/>
      <c r="R78" s="111" t="n">
        <v>0.240761305439039</v>
      </c>
      <c r="S78" s="111"/>
      <c r="T78" s="99" t="s">
        <v>142</v>
      </c>
      <c r="U78" s="99"/>
      <c r="V78" s="99"/>
    </row>
    <row r="79" customFormat="false" ht="12.75" hidden="false" customHeight="true" outlineLevel="0" collapsed="false">
      <c r="B79" s="81" t="s">
        <v>143</v>
      </c>
      <c r="C79" s="81"/>
      <c r="D79" s="81"/>
      <c r="E79" s="81"/>
      <c r="F79" s="81" t="s">
        <v>138</v>
      </c>
      <c r="G79" s="81"/>
      <c r="H79" s="81"/>
      <c r="I79" s="81"/>
      <c r="K79" s="110"/>
      <c r="L79" s="110"/>
      <c r="M79" s="110"/>
      <c r="N79" s="110"/>
      <c r="O79" s="110"/>
      <c r="P79" s="110"/>
      <c r="Q79" s="110"/>
      <c r="R79" s="84"/>
      <c r="S79" s="84"/>
      <c r="T79" s="99"/>
      <c r="U79" s="99"/>
      <c r="V79" s="99"/>
    </row>
    <row r="80" customFormat="false" ht="15.75" hidden="false" customHeight="false" outlineLevel="0" collapsed="false">
      <c r="B80" s="64"/>
      <c r="C80" s="64"/>
      <c r="D80" s="64"/>
      <c r="E80" s="112"/>
      <c r="F80" s="64"/>
      <c r="G80" s="64"/>
      <c r="H80" s="64"/>
      <c r="I80" s="112"/>
      <c r="K80" s="64"/>
      <c r="L80" s="64"/>
      <c r="M80" s="64"/>
      <c r="N80" s="64"/>
      <c r="O80" s="64"/>
      <c r="P80" s="64"/>
      <c r="Q80" s="65"/>
      <c r="R80" s="66"/>
      <c r="S80" s="66"/>
      <c r="T80" s="64"/>
      <c r="U80" s="64"/>
      <c r="V80" s="64"/>
    </row>
    <row r="81" customFormat="false" ht="15" hidden="false" customHeight="false" outlineLevel="0" collapsed="false">
      <c r="E81" s="77"/>
      <c r="I81" s="77"/>
      <c r="K81" s="77"/>
    </row>
    <row r="82" customFormat="false" ht="15" hidden="false" customHeight="false" outlineLevel="0" collapsed="false">
      <c r="E82" s="77"/>
      <c r="F82" s="77"/>
      <c r="G82" s="77"/>
      <c r="H82" s="77"/>
      <c r="I82" s="77"/>
      <c r="K82" s="77"/>
    </row>
    <row r="83" customFormat="false" ht="15" hidden="false" customHeight="false" outlineLevel="0" collapsed="false">
      <c r="E83" s="77"/>
      <c r="F83" s="77"/>
      <c r="G83" s="77"/>
      <c r="H83" s="77"/>
      <c r="I83" s="77"/>
      <c r="K83" s="77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  <row r="87" customFormat="false" ht="15" hidden="false" customHeight="false" outlineLevel="0" collapsed="false">
      <c r="N87" s="7"/>
      <c r="P87" s="7"/>
      <c r="Q87" s="8"/>
      <c r="R87" s="6"/>
    </row>
    <row r="88" customFormat="false" ht="15" hidden="false" customHeight="false" outlineLevel="0" collapsed="false">
      <c r="N88" s="7"/>
      <c r="P88" s="7"/>
      <c r="Q88" s="8"/>
      <c r="R88" s="6"/>
    </row>
    <row r="89" customFormat="false" ht="15" hidden="false" customHeight="false" outlineLevel="0" collapsed="false">
      <c r="N89" s="7"/>
      <c r="P89" s="7"/>
      <c r="Q89" s="8"/>
      <c r="R89" s="6"/>
    </row>
    <row r="90" customFormat="false" ht="15" hidden="false" customHeight="false" outlineLevel="0" collapsed="false">
      <c r="N90" s="7"/>
      <c r="P90" s="7"/>
      <c r="Q90" s="8"/>
      <c r="R90" s="6"/>
    </row>
    <row r="91" customFormat="false" ht="15" hidden="false" customHeight="false" outlineLevel="0" collapsed="false">
      <c r="N91" s="7"/>
      <c r="P91" s="7"/>
      <c r="Q91" s="8"/>
      <c r="R91" s="6"/>
    </row>
    <row r="92" customFormat="false" ht="15" hidden="false" customHeight="false" outlineLevel="0" collapsed="false">
      <c r="N92" s="7"/>
      <c r="P92" s="7"/>
      <c r="Q92" s="8"/>
      <c r="R9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4</v>
      </c>
      <c r="C3" s="11"/>
      <c r="D3" s="12"/>
      <c r="E3" s="13" t="s">
        <v>145</v>
      </c>
      <c r="F3" s="13" t="s">
        <v>146</v>
      </c>
      <c r="G3" s="13" t="s">
        <v>147</v>
      </c>
      <c r="H3" s="13" t="s">
        <v>148</v>
      </c>
      <c r="I3" s="13" t="s">
        <v>14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305264433490296</v>
      </c>
      <c r="F6" s="27" t="n">
        <v>63.4939634442566</v>
      </c>
      <c r="G6" s="25" t="n">
        <v>0.424054575666341</v>
      </c>
      <c r="H6" s="27" t="n">
        <v>98.197181882475</v>
      </c>
      <c r="I6" s="27" t="n">
        <v>73.2684882496529</v>
      </c>
      <c r="J6" s="31" t="n">
        <v>3.65048339608616</v>
      </c>
      <c r="K6" s="32" t="n">
        <v>0.0153038928893089</v>
      </c>
      <c r="L6" s="33" t="n">
        <v>88.633601639396</v>
      </c>
      <c r="M6" s="33" t="n">
        <v>6.26878093516458</v>
      </c>
      <c r="N6" s="34" t="n">
        <v>0.665020514060912</v>
      </c>
      <c r="O6" s="35" t="n">
        <v>0.0036170967477276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18894720280156</v>
      </c>
      <c r="F7" s="41" t="n">
        <v>59.9548528480623</v>
      </c>
      <c r="G7" s="39" t="n">
        <v>0.282408847865791</v>
      </c>
      <c r="H7" s="41" t="n">
        <v>71.5234213901148</v>
      </c>
      <c r="I7" s="41" t="n">
        <v>53.0295193785793</v>
      </c>
      <c r="J7" s="45" t="n">
        <v>3.62747430394044</v>
      </c>
      <c r="K7" s="46" t="n">
        <v>0.0201073760028526</v>
      </c>
      <c r="L7" s="47" t="n">
        <v>90.0540200691904</v>
      </c>
      <c r="M7" s="47" t="n">
        <v>4.56596260536997</v>
      </c>
      <c r="N7" s="48" t="n">
        <v>0.51297050591866</v>
      </c>
      <c r="O7" s="49" t="n">
        <v>0.0028417576514832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189244756173432</v>
      </c>
      <c r="F8" s="41" t="n">
        <v>71.7878000533347</v>
      </c>
      <c r="G8" s="39" t="n">
        <v>0.234171948672059</v>
      </c>
      <c r="H8" s="41" t="n">
        <v>64.6947476099165</v>
      </c>
      <c r="I8" s="41" t="n">
        <v>47.8328035953965</v>
      </c>
      <c r="J8" s="45" t="n">
        <v>3.61737024827639</v>
      </c>
      <c r="K8" s="46" t="n">
        <v>0.0225107824783123</v>
      </c>
      <c r="L8" s="47" t="n">
        <v>89.1200693385746</v>
      </c>
      <c r="M8" s="47" t="n">
        <v>4.1300289137392</v>
      </c>
      <c r="N8" s="48" t="n">
        <v>0.387513497441016</v>
      </c>
      <c r="O8" s="49" t="n">
        <v>0.0020821686828417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68814328291035</v>
      </c>
      <c r="F9" s="41" t="n">
        <v>87.341649079637</v>
      </c>
      <c r="G9" s="39" t="n">
        <v>0.16819852088314</v>
      </c>
      <c r="H9" s="41" t="n">
        <v>62.4612387923627</v>
      </c>
      <c r="I9" s="41" t="n">
        <v>46.5614323378303</v>
      </c>
      <c r="J9" s="45" t="n">
        <v>3.6471054058514</v>
      </c>
      <c r="K9" s="46" t="n">
        <v>0.0229982317267874</v>
      </c>
      <c r="L9" s="47" t="n">
        <v>89.90657377885</v>
      </c>
      <c r="M9" s="47" t="n">
        <v>3.98744460301264</v>
      </c>
      <c r="N9" s="48" t="n">
        <v>0.307508879941423</v>
      </c>
      <c r="O9" s="49" t="n">
        <v>0.0016250201363235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87396961623387</v>
      </c>
      <c r="F10" s="41" t="n">
        <v>79.4088809211283</v>
      </c>
      <c r="G10" s="39" t="n">
        <v>0.122009670328249</v>
      </c>
      <c r="H10" s="41" t="n">
        <v>48.9073595027099</v>
      </c>
      <c r="I10" s="41" t="n">
        <v>36.113125975414</v>
      </c>
      <c r="J10" s="45" t="n">
        <v>3.61266407808793</v>
      </c>
      <c r="K10" s="46" t="n">
        <v>0.0258515420867283</v>
      </c>
      <c r="L10" s="47" t="n">
        <v>86.3172308203619</v>
      </c>
      <c r="M10" s="47" t="n">
        <v>3.12218250017361</v>
      </c>
      <c r="N10" s="48" t="n">
        <v>0.264833912053907</v>
      </c>
      <c r="O10" s="49" t="n">
        <v>0.001427434140861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6629245330823</v>
      </c>
      <c r="F11" s="41" t="n">
        <v>122.913406591926</v>
      </c>
      <c r="G11" s="39" t="n">
        <v>0.101922100334716</v>
      </c>
      <c r="H11" s="41" t="n">
        <v>62.9792774555472</v>
      </c>
      <c r="I11" s="41" t="n">
        <v>47.2283928713475</v>
      </c>
      <c r="J11" s="45" t="n">
        <v>3.66889643396108</v>
      </c>
      <c r="K11" s="46" t="n">
        <v>0.0256171979524968</v>
      </c>
      <c r="L11" s="47" t="n">
        <v>90.1424648839176</v>
      </c>
      <c r="M11" s="47" t="n">
        <v>4.02051552045848</v>
      </c>
      <c r="N11" s="48" t="n">
        <v>0.220326570199091</v>
      </c>
      <c r="O11" s="49" t="n">
        <v>0.001141748370620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088851815269</v>
      </c>
      <c r="F12" s="41" t="n">
        <v>104.497650673521</v>
      </c>
      <c r="G12" s="39" t="n">
        <v>0.0602759583703353</v>
      </c>
      <c r="H12" s="41" t="n">
        <v>48.9238946036003</v>
      </c>
      <c r="I12" s="41" t="n">
        <v>36.7397689317768</v>
      </c>
      <c r="J12" s="45" t="n">
        <v>3.67404726524675</v>
      </c>
      <c r="K12" s="46" t="n">
        <v>0.0292721726188997</v>
      </c>
      <c r="L12" s="47" t="n">
        <v>90.3746647098974</v>
      </c>
      <c r="M12" s="47" t="n">
        <v>3.12323807960303</v>
      </c>
      <c r="N12" s="48" t="n">
        <v>0.201318159250051</v>
      </c>
      <c r="O12" s="49" t="n">
        <v>0.0010592226945215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16231816966601</v>
      </c>
      <c r="F13" s="41" t="n">
        <v>102.186845392187</v>
      </c>
      <c r="G13" s="39" t="n">
        <v>0.0691646871679479</v>
      </c>
      <c r="H13" s="41" t="n">
        <v>44.3070900063248</v>
      </c>
      <c r="I13" s="41" t="n">
        <v>33.3572455085701</v>
      </c>
      <c r="J13" s="45" t="n">
        <v>3.68336854141091</v>
      </c>
      <c r="K13" s="46" t="n">
        <v>0.0326303226629788</v>
      </c>
      <c r="L13" s="47" t="n">
        <v>90.2491579561024</v>
      </c>
      <c r="M13" s="47" t="n">
        <v>2.82850725244529</v>
      </c>
      <c r="N13" s="48" t="n">
        <v>0.186443261161444</v>
      </c>
      <c r="O13" s="49" t="n">
        <v>0.000988579862688103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0207287675681397</v>
      </c>
      <c r="F14" s="55" t="n">
        <v>91.1028874628956</v>
      </c>
      <c r="G14" s="53" t="n">
        <v>0.0293985087687319</v>
      </c>
      <c r="H14" s="55" t="n">
        <v>37.3880935026353</v>
      </c>
      <c r="I14" s="55" t="n">
        <v>28.3425928147916</v>
      </c>
      <c r="J14" s="59" t="n">
        <v>3.70878301357678</v>
      </c>
      <c r="K14" s="60" t="n">
        <v>0.0382758816528958</v>
      </c>
      <c r="L14" s="61" t="n">
        <v>81.8892619793554</v>
      </c>
      <c r="M14" s="61" t="n">
        <v>2.38680747510637</v>
      </c>
      <c r="N14" s="62" t="n">
        <v>0.176469491295553</v>
      </c>
      <c r="O14" s="63" t="n">
        <v>0.00095007256105749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3" t="n">
        <v>0.010363651601846</v>
      </c>
      <c r="F15" s="55" t="n">
        <v>107.73417470155</v>
      </c>
      <c r="G15" s="53" t="n">
        <v>0.0340641444220184</v>
      </c>
      <c r="H15" s="55" t="n">
        <v>42.0358704608387</v>
      </c>
      <c r="I15" s="55" t="n">
        <v>31.6367741630093</v>
      </c>
      <c r="J15" s="59" t="n">
        <v>3.68214186856951</v>
      </c>
      <c r="K15" s="60" t="n">
        <v>0.0334891463285249</v>
      </c>
      <c r="L15" s="61" t="n">
        <v>90.7539642376302</v>
      </c>
      <c r="M15" s="61" t="n">
        <v>2.68351553767942</v>
      </c>
      <c r="N15" s="62" t="n">
        <v>0.167777999397443</v>
      </c>
      <c r="O15" s="63" t="n">
        <v>0.000888463948847083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3" t="n">
        <v>0.00202932220178724</v>
      </c>
      <c r="F16" s="55" t="n">
        <v>26.1790450501175</v>
      </c>
      <c r="G16" s="53" t="n">
        <v>0.00827362537074111</v>
      </c>
      <c r="H16" s="55" t="n">
        <v>10.8371571884261</v>
      </c>
      <c r="I16" s="55" t="n">
        <v>8.27504735896904</v>
      </c>
      <c r="J16" s="59" t="n">
        <v>3.73574345739276</v>
      </c>
      <c r="K16" s="60" t="n">
        <v>0.102045275456009</v>
      </c>
      <c r="L16" s="61" t="n">
        <v>92.8097250463244</v>
      </c>
      <c r="M16" s="61" t="n">
        <v>0.691830081799035</v>
      </c>
      <c r="N16" s="62" t="n">
        <v>0.178004109091914</v>
      </c>
      <c r="O16" s="63" t="n">
        <v>0.00145439117726253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3" t="n">
        <v>0.00324233260554123</v>
      </c>
      <c r="F17" s="55" t="n">
        <v>38.3720403628124</v>
      </c>
      <c r="G17" s="53" t="n">
        <v>0</v>
      </c>
      <c r="H17" s="55" t="n">
        <v>15.1504317812969</v>
      </c>
      <c r="I17" s="55" t="n">
        <v>11.5092251697159</v>
      </c>
      <c r="J17" s="59" t="n">
        <v>3.7165955786343</v>
      </c>
      <c r="K17" s="60" t="n">
        <v>0.074689481009888</v>
      </c>
      <c r="L17" s="61" t="n">
        <v>91.8881538004105</v>
      </c>
      <c r="M17" s="61" t="n">
        <v>0.967183946518687</v>
      </c>
      <c r="N17" s="62" t="n">
        <v>0.169776889744734</v>
      </c>
      <c r="O17" s="63" t="n">
        <v>0.00114173528669338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3" t="n">
        <v>0.014333121307481</v>
      </c>
      <c r="F18" s="55" t="n">
        <v>168.697293577511</v>
      </c>
      <c r="G18" s="53" t="n">
        <v>0</v>
      </c>
      <c r="H18" s="55" t="n">
        <v>60.9885346759336</v>
      </c>
      <c r="I18" s="55" t="n">
        <v>46.0643306301909</v>
      </c>
      <c r="J18" s="59" t="n">
        <v>3.69524603458158</v>
      </c>
      <c r="K18" s="60" t="n">
        <v>0.0266423358782789</v>
      </c>
      <c r="L18" s="61" t="n">
        <v>91.1570598282615</v>
      </c>
      <c r="M18" s="61" t="n">
        <v>3.89342907923459</v>
      </c>
      <c r="N18" s="62" t="n">
        <v>0.155456376059773</v>
      </c>
      <c r="O18" s="63" t="n">
        <v>0.000798345263335707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3" t="n">
        <v>0.0048189940290399</v>
      </c>
      <c r="F19" s="55" t="n">
        <v>47.4896765250667</v>
      </c>
      <c r="G19" s="53" t="n">
        <v>0.0282672714602818</v>
      </c>
      <c r="H19" s="55" t="n">
        <v>17.6935669088311</v>
      </c>
      <c r="I19" s="55" t="n">
        <v>13.2881828627992</v>
      </c>
      <c r="J19" s="59" t="n">
        <v>3.67434141818535</v>
      </c>
      <c r="K19" s="60" t="n">
        <v>0.0638095052893978</v>
      </c>
      <c r="L19" s="61" t="n">
        <v>89.907499450876</v>
      </c>
      <c r="M19" s="61" t="n">
        <v>1.12953439993714</v>
      </c>
      <c r="N19" s="62" t="n">
        <v>0.160208161594478</v>
      </c>
      <c r="O19" s="63" t="n">
        <v>0.0010255558299459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3" t="n">
        <v>0.00792938558283871</v>
      </c>
      <c r="F20" s="55" t="n">
        <v>57.8531362015416</v>
      </c>
      <c r="G20" s="53" t="n">
        <v>0</v>
      </c>
      <c r="H20" s="55" t="n">
        <v>21.0871988197255</v>
      </c>
      <c r="I20" s="55" t="n">
        <v>15.9367871797421</v>
      </c>
      <c r="J20" s="59" t="n">
        <v>3.69750187805196</v>
      </c>
      <c r="K20" s="60" t="n">
        <v>0.061734752794885</v>
      </c>
      <c r="L20" s="61" t="n">
        <v>86.799134451334</v>
      </c>
      <c r="M20" s="61" t="n">
        <v>1.34617946669111</v>
      </c>
      <c r="N20" s="62" t="n">
        <v>0.156732998205901</v>
      </c>
      <c r="O20" s="63" t="n">
        <v>0.000929375832714787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3" t="n">
        <v>0.00631190960325916</v>
      </c>
      <c r="F21" s="55" t="n">
        <v>92.5096773843599</v>
      </c>
      <c r="G21" s="53" t="n">
        <v>0.0187239196876141</v>
      </c>
      <c r="H21" s="55" t="n">
        <v>32.7439407629493</v>
      </c>
      <c r="I21" s="55" t="n">
        <v>25.1061103841229</v>
      </c>
      <c r="J21" s="59" t="n">
        <v>3.75118568359011</v>
      </c>
      <c r="K21" s="60" t="n">
        <v>0.0396564029794064</v>
      </c>
      <c r="L21" s="61" t="n">
        <v>92.6545777894302</v>
      </c>
      <c r="M21" s="61" t="n">
        <v>2.09033077795044</v>
      </c>
      <c r="N21" s="62" t="n">
        <v>0.152199152847209</v>
      </c>
      <c r="O21" s="63" t="n">
        <v>0.00082682036684446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223968873636739</v>
      </c>
      <c r="F22" s="55" t="n">
        <v>291.123658946266</v>
      </c>
      <c r="G22" s="53" t="n">
        <v>0.00669427518084807</v>
      </c>
      <c r="H22" s="55" t="n">
        <v>99.853131181278</v>
      </c>
      <c r="I22" s="55" t="n">
        <v>75.9047618663114</v>
      </c>
      <c r="J22" s="59" t="n">
        <v>3.71904359654357</v>
      </c>
      <c r="K22" s="60" t="n">
        <v>0.0206257727933625</v>
      </c>
      <c r="L22" s="61" t="n">
        <v>91.5565559843763</v>
      </c>
      <c r="M22" s="61" t="n">
        <v>6.37449459409992</v>
      </c>
      <c r="N22" s="62" t="n">
        <v>0.147486626691081</v>
      </c>
      <c r="O22" s="63" t="n">
        <v>0.000745611821588831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3" t="n">
        <v>0.0242577823915322</v>
      </c>
      <c r="F23" s="55" t="n">
        <v>61.3840352640338</v>
      </c>
      <c r="G23" s="53" t="n">
        <v>0</v>
      </c>
      <c r="H23" s="55" t="n">
        <v>21.8086021345862</v>
      </c>
      <c r="I23" s="55" t="n">
        <v>16.8137517775832</v>
      </c>
      <c r="J23" s="59" t="n">
        <v>3.77184983348616</v>
      </c>
      <c r="K23" s="60" t="n">
        <v>0.0628749230617755</v>
      </c>
      <c r="L23" s="61" t="n">
        <v>69.86719985383</v>
      </c>
      <c r="M23" s="61" t="n">
        <v>1.39223292016166</v>
      </c>
      <c r="N23" s="62" t="n">
        <v>0.152770975018755</v>
      </c>
      <c r="O23" s="63" t="n">
        <v>0.00090643787487094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3" t="n">
        <v>0.00528401418434761</v>
      </c>
      <c r="F24" s="55" t="n">
        <v>75.1833816651292</v>
      </c>
      <c r="G24" s="53" t="n">
        <v>0</v>
      </c>
      <c r="H24" s="55" t="n">
        <v>25.971543632236</v>
      </c>
      <c r="I24" s="55" t="n">
        <v>19.6621027152533</v>
      </c>
      <c r="J24" s="59" t="n">
        <v>3.70388891708941</v>
      </c>
      <c r="K24" s="60" t="n">
        <v>0.0473353245429361</v>
      </c>
      <c r="L24" s="61" t="n">
        <v>92.2115576206309</v>
      </c>
      <c r="M24" s="61" t="n">
        <v>1.65798971474977</v>
      </c>
      <c r="N24" s="62" t="n">
        <v>0.148540322535681</v>
      </c>
      <c r="O24" s="63" t="n">
        <v>0.000833902096324897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3" t="n">
        <v>0.00974109722639817</v>
      </c>
      <c r="F25" s="55" t="n">
        <v>145.544201452812</v>
      </c>
      <c r="G25" s="53" t="n">
        <v>0.00193727708410952</v>
      </c>
      <c r="H25" s="55" t="n">
        <v>49.3725390058333</v>
      </c>
      <c r="I25" s="55" t="n">
        <v>37.5404889056858</v>
      </c>
      <c r="J25" s="59" t="n">
        <v>3.71996015319154</v>
      </c>
      <c r="K25" s="60" t="n">
        <v>0.0310531013385272</v>
      </c>
      <c r="L25" s="61" t="n">
        <v>92.4466471820889</v>
      </c>
      <c r="M25" s="61" t="n">
        <v>3.15187895728884</v>
      </c>
      <c r="N25" s="62" t="n">
        <v>0.145867657801479</v>
      </c>
      <c r="O25" s="63" t="n">
        <v>0.00075798848097127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3" t="n">
        <v>0.029252425069408</v>
      </c>
      <c r="F26" s="55" t="n">
        <v>410.588133321306</v>
      </c>
      <c r="G26" s="53" t="n">
        <v>0.0390622233640338</v>
      </c>
      <c r="H26" s="55" t="n">
        <v>136.591568937554</v>
      </c>
      <c r="I26" s="55" t="n">
        <v>103.786723278514</v>
      </c>
      <c r="J26" s="59" t="n">
        <v>3.71742347516543</v>
      </c>
      <c r="K26" s="60" t="n">
        <v>0.0185090434403475</v>
      </c>
      <c r="L26" s="61" t="n">
        <v>91.884871747927</v>
      </c>
      <c r="M26" s="61" t="n">
        <v>8.71982888760243</v>
      </c>
      <c r="N26" s="62" t="n">
        <v>0.143049372050861</v>
      </c>
      <c r="O26" s="63" t="n">
        <v>0.0007207990473665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3" t="n">
        <v>0.0093555811722779</v>
      </c>
      <c r="F27" s="55" t="n">
        <v>158.392813006576</v>
      </c>
      <c r="G27" s="53" t="n">
        <v>0</v>
      </c>
      <c r="H27" s="55" t="n">
        <v>52.4261371342598</v>
      </c>
      <c r="I27" s="55" t="n">
        <v>40.184998715564</v>
      </c>
      <c r="J27" s="59" t="n">
        <v>3.75004354776663</v>
      </c>
      <c r="K27" s="60" t="n">
        <v>0.0301263993790582</v>
      </c>
      <c r="L27" s="61" t="n">
        <v>93.1286222688323</v>
      </c>
      <c r="M27" s="61" t="n">
        <v>3.34681670768217</v>
      </c>
      <c r="N27" s="62" t="n">
        <v>0.142324885452952</v>
      </c>
      <c r="O27" s="63" t="n">
        <v>0.0007347294670908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3" t="n">
        <v>0.00490189206308755</v>
      </c>
      <c r="F28" s="55" t="n">
        <v>74.4347879258441</v>
      </c>
      <c r="G28" s="53" t="n">
        <v>0.00545575104688397</v>
      </c>
      <c r="H28" s="55" t="n">
        <v>24.3710143126098</v>
      </c>
      <c r="I28" s="55" t="n">
        <v>18.4189075588404</v>
      </c>
      <c r="J28" s="59" t="n">
        <v>3.69757317876481</v>
      </c>
      <c r="K28" s="60" t="n">
        <v>0.0509979864181772</v>
      </c>
      <c r="L28" s="61" t="n">
        <v>92.2763820101834</v>
      </c>
      <c r="M28" s="61" t="n">
        <v>1.55581399552137</v>
      </c>
      <c r="N28" s="62" t="n">
        <v>0.140788150896091</v>
      </c>
      <c r="O28" s="63" t="n">
        <v>0.000795218280694599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3" t="n">
        <v>0.0147881194292697</v>
      </c>
      <c r="F29" s="55" t="n">
        <v>154.932329612413</v>
      </c>
      <c r="G29" s="53" t="n">
        <v>0</v>
      </c>
      <c r="H29" s="55" t="n">
        <v>48.8620226411045</v>
      </c>
      <c r="I29" s="55" t="n">
        <v>37.2975566632161</v>
      </c>
      <c r="J29" s="59" t="n">
        <v>3.7344876012422</v>
      </c>
      <c r="K29" s="60" t="n">
        <v>0.033870532900604</v>
      </c>
      <c r="L29" s="61" t="n">
        <v>89.1129591441673</v>
      </c>
      <c r="M29" s="61" t="n">
        <v>3.11928825363573</v>
      </c>
      <c r="N29" s="62" t="n">
        <v>0.135611913848042</v>
      </c>
      <c r="O29" s="63" t="n">
        <v>0.00070356839616739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3" t="n">
        <v>0.00602269798188767</v>
      </c>
      <c r="F30" s="55" t="n">
        <v>105.170062944401</v>
      </c>
      <c r="G30" s="53" t="n">
        <v>0</v>
      </c>
      <c r="H30" s="55" t="n">
        <v>32.7343879346275</v>
      </c>
      <c r="I30" s="55" t="n">
        <v>25.2006306127633</v>
      </c>
      <c r="J30" s="59" t="n">
        <v>3.7663912423332</v>
      </c>
      <c r="K30" s="60" t="n">
        <v>0.0411353123114809</v>
      </c>
      <c r="L30" s="61" t="n">
        <v>92.9724516292515</v>
      </c>
      <c r="M30" s="61" t="n">
        <v>2.0897209377604</v>
      </c>
      <c r="N30" s="62" t="n">
        <v>0.133838341613726</v>
      </c>
      <c r="O30" s="63" t="n">
        <v>0.000716889607447759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3" t="n">
        <v>0.0318048054862164</v>
      </c>
      <c r="F31" s="55" t="n">
        <v>281.949795966876</v>
      </c>
      <c r="G31" s="53" t="n">
        <v>0</v>
      </c>
      <c r="H31" s="55" t="n">
        <v>83.3913053591865</v>
      </c>
      <c r="I31" s="55" t="n">
        <v>63.793036974864</v>
      </c>
      <c r="J31" s="59" t="n">
        <v>3.74260170638735</v>
      </c>
      <c r="K31" s="60" t="n">
        <v>0.0253884253467967</v>
      </c>
      <c r="L31" s="61" t="n">
        <v>86.7812493906289</v>
      </c>
      <c r="M31" s="61" t="n">
        <v>5.32359295015015</v>
      </c>
      <c r="N31" s="62" t="n">
        <v>0.12717959657138</v>
      </c>
      <c r="O31" s="63" t="n">
        <v>0.000645443081541642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3" t="n">
        <v>0.00546045457183939</v>
      </c>
      <c r="F32" s="55" t="n">
        <v>83.062026339369</v>
      </c>
      <c r="G32" s="53" t="n">
        <v>0.0112590679421516</v>
      </c>
      <c r="H32" s="55" t="n">
        <v>23.6680872823098</v>
      </c>
      <c r="I32" s="55" t="n">
        <v>18.1458949187339</v>
      </c>
      <c r="J32" s="59" t="n">
        <v>3.75089872369658</v>
      </c>
      <c r="K32" s="60" t="n">
        <v>0.0526510423451546</v>
      </c>
      <c r="L32" s="61" t="n">
        <v>91.4153532828176</v>
      </c>
      <c r="M32" s="61" t="n">
        <v>1.5109400441321</v>
      </c>
      <c r="N32" s="62" t="n">
        <v>0.122526237077478</v>
      </c>
      <c r="O32" s="63" t="n">
        <v>0.00069287444184664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3" t="n">
        <v>0.0121339330570131</v>
      </c>
      <c r="F33" s="55" t="n">
        <v>161.477207084118</v>
      </c>
      <c r="G33" s="53" t="n">
        <v>0</v>
      </c>
      <c r="H33" s="55" t="n">
        <v>43.3504930138988</v>
      </c>
      <c r="I33" s="55" t="n">
        <v>33.0252986851922</v>
      </c>
      <c r="J33" s="59" t="n">
        <v>3.72713974025723</v>
      </c>
      <c r="K33" s="60" t="n">
        <v>0.037000463402983</v>
      </c>
      <c r="L33" s="61" t="n">
        <v>89.7997485911762</v>
      </c>
      <c r="M33" s="61" t="n">
        <v>2.7674393391529</v>
      </c>
      <c r="N33" s="62" t="n">
        <v>0.115438657458734</v>
      </c>
      <c r="O33" s="63" t="n">
        <v>0.000600840041425851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3" t="n">
        <v>0.0126750421681953</v>
      </c>
      <c r="F34" s="55" t="n">
        <v>152.542210530567</v>
      </c>
      <c r="G34" s="53" t="n">
        <v>0</v>
      </c>
      <c r="H34" s="55" t="n">
        <v>38.1468437586903</v>
      </c>
      <c r="I34" s="55" t="n">
        <v>28.9739029790114</v>
      </c>
      <c r="J34" s="59" t="n">
        <v>3.71597424190008</v>
      </c>
      <c r="K34" s="60" t="n">
        <v>0.0415450952410383</v>
      </c>
      <c r="L34" s="61" t="n">
        <v>88.1597897871538</v>
      </c>
      <c r="M34" s="61" t="n">
        <v>2.43524510894195</v>
      </c>
      <c r="N34" s="62" t="n">
        <v>0.107531828463637</v>
      </c>
      <c r="O34" s="63" t="n">
        <v>0.000563572013640169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3" t="n">
        <v>0.0112227816481117</v>
      </c>
      <c r="F35" s="55" t="n">
        <v>136.728301028394</v>
      </c>
      <c r="G35" s="53" t="n">
        <v>0</v>
      </c>
      <c r="H35" s="55" t="n">
        <v>31.3312617230092</v>
      </c>
      <c r="I35" s="55" t="n">
        <v>23.734496781788</v>
      </c>
      <c r="J35" s="59" t="n">
        <v>3.70618951557895</v>
      </c>
      <c r="K35" s="60" t="n">
        <v>0.0478388344566096</v>
      </c>
      <c r="L35" s="61" t="n">
        <v>87.3535720334813</v>
      </c>
      <c r="M35" s="61" t="n">
        <v>2.00014717732857</v>
      </c>
      <c r="N35" s="62" t="n">
        <v>0.0985344105028859</v>
      </c>
      <c r="O35" s="63" t="n">
        <v>0.000523617885415902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3" t="n">
        <v>0.00828720098073466</v>
      </c>
      <c r="F36" s="55" t="n">
        <v>100.289441967264</v>
      </c>
      <c r="G36" s="53" t="n">
        <v>0.0059234511572726</v>
      </c>
      <c r="H36" s="55" t="n">
        <v>21.1565042519093</v>
      </c>
      <c r="I36" s="55" t="n">
        <v>16.1816075056702</v>
      </c>
      <c r="J36" s="59" t="n">
        <v>3.74195823554644</v>
      </c>
      <c r="K36" s="60" t="n">
        <v>0.0642526281994255</v>
      </c>
      <c r="L36" s="61" t="n">
        <v>86.480140138403</v>
      </c>
      <c r="M36" s="61" t="n">
        <v>1.35060383573764</v>
      </c>
      <c r="N36" s="62" t="n">
        <v>0.0907104142756176</v>
      </c>
      <c r="O36" s="63" t="n">
        <v>0.000509267742607133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3" t="n">
        <v>0.00885603669453107</v>
      </c>
      <c r="F37" s="55" t="n">
        <v>98.2591110684009</v>
      </c>
      <c r="G37" s="53" t="n">
        <v>0.0246759126505986</v>
      </c>
      <c r="H37" s="55" t="n">
        <v>19.0325292404936</v>
      </c>
      <c r="I37" s="55" t="n">
        <v>14.4058009892386</v>
      </c>
      <c r="J37" s="59" t="n">
        <v>3.7031112061011</v>
      </c>
      <c r="K37" s="60" t="n">
        <v>0.0693416427404687</v>
      </c>
      <c r="L37" s="61" t="n">
        <v>84.2665211996173</v>
      </c>
      <c r="M37" s="61" t="n">
        <v>1.21501202135885</v>
      </c>
      <c r="N37" s="62" t="n">
        <v>0.0832898596824791</v>
      </c>
      <c r="O37" s="63" t="n">
        <v>0.000478748490454679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3" t="n">
        <v>0.00928463713062193</v>
      </c>
      <c r="F38" s="55" t="n">
        <v>92.3136670226228</v>
      </c>
      <c r="G38" s="53" t="n">
        <v>0.0152451252504467</v>
      </c>
      <c r="H38" s="55" t="n">
        <v>16.1573703042305</v>
      </c>
      <c r="I38" s="55" t="n">
        <v>12.1326225460872</v>
      </c>
      <c r="J38" s="59" t="n">
        <v>3.67378198643315</v>
      </c>
      <c r="K38" s="60" t="n">
        <v>0.0838901209264722</v>
      </c>
      <c r="L38" s="61" t="n">
        <v>81.219845765005</v>
      </c>
      <c r="M38" s="61" t="n">
        <v>1.03146559793109</v>
      </c>
      <c r="N38" s="62" t="n">
        <v>0.0752615452825257</v>
      </c>
      <c r="O38" s="63" t="n">
        <v>0.000450576912986747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39" t="n">
        <v>0.0289545284699762</v>
      </c>
      <c r="F39" s="41" t="n">
        <v>253.077399998312</v>
      </c>
      <c r="G39" s="39" t="n">
        <v>0.0441055983298544</v>
      </c>
      <c r="H39" s="41" t="n">
        <v>27.1775880604628</v>
      </c>
      <c r="I39" s="41" t="n">
        <v>18.6367403330047</v>
      </c>
      <c r="J39" s="45" t="n">
        <v>3.35526383394465</v>
      </c>
      <c r="K39" s="46" t="n">
        <v>0.0699589129299825</v>
      </c>
      <c r="L39" s="47" t="n">
        <v>68.2746925503747</v>
      </c>
      <c r="M39" s="47" t="n">
        <v>1.73498202933247</v>
      </c>
      <c r="N39" s="48" t="n">
        <v>0.0461770306873586</v>
      </c>
      <c r="O39" s="49" t="n">
        <v>0.000245726993572967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39" t="n">
        <v>0.0167852766553636</v>
      </c>
      <c r="F40" s="41" t="n">
        <v>127.230046500396</v>
      </c>
      <c r="G40" s="39" t="n">
        <v>0.0136345258859192</v>
      </c>
      <c r="H40" s="41" t="n">
        <v>10.4054866526361</v>
      </c>
      <c r="I40" s="41" t="n">
        <v>7.10190043291403</v>
      </c>
      <c r="J40" s="45" t="n">
        <v>3.33950200997454</v>
      </c>
      <c r="K40" s="46" t="n">
        <v>0.149560312319129</v>
      </c>
      <c r="L40" s="47" t="n">
        <v>58.6850021860135</v>
      </c>
      <c r="M40" s="47" t="n">
        <v>0.664272793767374</v>
      </c>
      <c r="N40" s="48" t="n">
        <v>0.035167473279353</v>
      </c>
      <c r="O40" s="49" t="n">
        <v>0.000241202155549583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39" t="n">
        <v>0.01776632523979</v>
      </c>
      <c r="F41" s="41" t="n">
        <v>119.259174483996</v>
      </c>
      <c r="G41" s="39" t="n">
        <v>0.00260526718429666</v>
      </c>
      <c r="H41" s="41" t="n">
        <v>8.16796657101073</v>
      </c>
      <c r="I41" s="41" t="n">
        <v>5.39336413424482</v>
      </c>
      <c r="J41" s="45" t="n">
        <v>3.23093602181625</v>
      </c>
      <c r="K41" s="46" t="n">
        <v>0.177678374369393</v>
      </c>
      <c r="L41" s="47" t="n">
        <v>50.5254975681137</v>
      </c>
      <c r="M41" s="47" t="n">
        <v>0.521432409136701</v>
      </c>
      <c r="N41" s="48" t="n">
        <v>0.0294503600308413</v>
      </c>
      <c r="O41" s="49" t="n">
        <v>0.000218445261864573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39" t="n">
        <v>0.0128516374386016</v>
      </c>
      <c r="F42" s="41" t="n">
        <v>113.514237452911</v>
      </c>
      <c r="G42" s="39" t="n">
        <v>0.046052755760011</v>
      </c>
      <c r="H42" s="41" t="n">
        <v>5.38026380865615</v>
      </c>
      <c r="I42" s="41" t="n">
        <v>3.44090679764166</v>
      </c>
      <c r="J42" s="45" t="n">
        <v>3.12942176882433</v>
      </c>
      <c r="K42" s="46" t="n">
        <v>0.281529217364162</v>
      </c>
      <c r="L42" s="47" t="n">
        <v>47.4010619398177</v>
      </c>
      <c r="M42" s="47" t="n">
        <v>0.343469074603646</v>
      </c>
      <c r="N42" s="48" t="n">
        <v>0.0203808217333254</v>
      </c>
      <c r="O42" s="49" t="n">
        <v>0.000201182199136877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39" t="n">
        <v>0.00956270095022481</v>
      </c>
      <c r="F43" s="41" t="n">
        <v>109.261657118818</v>
      </c>
      <c r="G43" s="39" t="n">
        <v>0.0269492594808629</v>
      </c>
      <c r="H43" s="41" t="n">
        <v>3.3709160804556</v>
      </c>
      <c r="I43" s="41" t="n">
        <v>2.00963691642617</v>
      </c>
      <c r="J43" s="45" t="n">
        <v>2.91735911374569</v>
      </c>
      <c r="K43" s="46" t="n">
        <v>0.397751121233868</v>
      </c>
      <c r="L43" s="47" t="n">
        <v>41.450324088877</v>
      </c>
      <c r="M43" s="47" t="n">
        <v>0.215194917553648</v>
      </c>
      <c r="N43" s="48" t="n">
        <v>0.0132662633243759</v>
      </c>
      <c r="O43" s="49" t="n">
        <v>0.000194115426278034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39" t="n">
        <v>0.00774492515763934</v>
      </c>
      <c r="F44" s="41" t="n">
        <v>84.5211896551728</v>
      </c>
      <c r="G44" s="39" t="n">
        <v>0.0142381116288818</v>
      </c>
      <c r="H44" s="41" t="n">
        <v>2.10342078915433</v>
      </c>
      <c r="I44" s="41" t="n">
        <v>1.20561906334791</v>
      </c>
      <c r="J44" s="45" t="n">
        <v>2.8049019548882</v>
      </c>
      <c r="K44" s="46" t="n">
        <v>0.60998450683753</v>
      </c>
      <c r="L44" s="47" t="n">
        <v>34.423777028849</v>
      </c>
      <c r="M44" s="47" t="n">
        <v>0.134279659445428</v>
      </c>
      <c r="N44" s="48" t="n">
        <v>0.0107011146320396</v>
      </c>
      <c r="O44" s="49" t="n">
        <v>0.000237605447914534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39" t="n">
        <v>0.0088555456850301</v>
      </c>
      <c r="F45" s="41" t="n">
        <v>83.0616866059748</v>
      </c>
      <c r="G45" s="39" t="n">
        <v>0.0199726669297876</v>
      </c>
      <c r="H45" s="41" t="n">
        <v>1.69782419432982</v>
      </c>
      <c r="I45" s="41" t="n">
        <v>0.897241676515792</v>
      </c>
      <c r="J45" s="45" t="n">
        <v>2.58628701331637</v>
      </c>
      <c r="K45" s="46" t="n">
        <v>0.77873903540802</v>
      </c>
      <c r="L45" s="47" t="n">
        <v>25.485865641843</v>
      </c>
      <c r="M45" s="47" t="n">
        <v>0.108386898041678</v>
      </c>
      <c r="N45" s="48" t="n">
        <v>0.00878942426277805</v>
      </c>
      <c r="O45" s="49" t="n">
        <v>0.000233637025733328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4"/>
      <c r="M46" s="64"/>
      <c r="N46" s="64"/>
      <c r="O46" s="64"/>
    </row>
    <row r="47" customFormat="false" ht="4.9" hidden="false" customHeight="true" outlineLevel="0" collapsed="false"/>
    <row r="48" customFormat="false" ht="15" hidden="false" customHeight="false" outlineLevel="0" collapsed="false">
      <c r="D48" s="67" t="s">
        <v>81</v>
      </c>
      <c r="E48" s="68" t="n">
        <v>0.542865572364945</v>
      </c>
      <c r="F48" s="70" t="n">
        <v>4794.82353723188</v>
      </c>
      <c r="G48" s="68" t="n">
        <v>1.85874504787392</v>
      </c>
      <c r="H48" s="70" t="n">
        <v>1566.44781334821</v>
      </c>
      <c r="I48" s="70" t="n">
        <v>1178.17782024032</v>
      </c>
      <c r="J48" s="74"/>
      <c r="K48" s="75"/>
      <c r="L48" s="76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E51" s="77"/>
      <c r="F51" s="77"/>
      <c r="J51" s="6"/>
      <c r="K51" s="6"/>
    </row>
    <row r="52" customFormat="false" ht="22.15" hidden="false" customHeight="true" outlineLevel="0" collapsed="false">
      <c r="B52" s="11" t="s">
        <v>150</v>
      </c>
      <c r="C52" s="11"/>
      <c r="D52" s="11"/>
      <c r="E52" s="78"/>
      <c r="F52" s="11" t="s">
        <v>83</v>
      </c>
      <c r="G52" s="11"/>
      <c r="H52" s="15" t="s">
        <v>33</v>
      </c>
      <c r="I52" s="16" t="s">
        <v>34</v>
      </c>
      <c r="J52" s="17" t="s">
        <v>35</v>
      </c>
      <c r="K52" s="18" t="s">
        <v>34</v>
      </c>
      <c r="L52" s="79" t="s">
        <v>85</v>
      </c>
      <c r="M52" s="19" t="s">
        <v>37</v>
      </c>
      <c r="N52" s="15" t="s">
        <v>38</v>
      </c>
      <c r="O52" s="16" t="s">
        <v>34</v>
      </c>
      <c r="P52" s="113"/>
    </row>
    <row r="53" customFormat="false" ht="22.15" hidden="false" customHeight="true" outlineLevel="0" collapsed="false">
      <c r="B53" s="11"/>
      <c r="C53" s="11"/>
      <c r="D53" s="11"/>
      <c r="E53" s="78"/>
      <c r="F53" s="11"/>
      <c r="G53" s="11"/>
      <c r="H53" s="15"/>
      <c r="I53" s="16"/>
      <c r="J53" s="20" t="s">
        <v>39</v>
      </c>
      <c r="K53" s="20"/>
      <c r="L53" s="79"/>
      <c r="M53" s="20" t="s">
        <v>86</v>
      </c>
      <c r="N53" s="15"/>
      <c r="O53" s="15"/>
      <c r="P53" s="113"/>
    </row>
    <row r="54" customFormat="false" ht="12" hidden="false" customHeight="true" outlineLevel="0" collapsed="false">
      <c r="E54" s="77"/>
      <c r="L54" s="8"/>
    </row>
    <row r="55" s="80" customFormat="true" ht="12.75" hidden="false" customHeight="true" outlineLevel="0" collapsed="false">
      <c r="B55" s="81" t="s">
        <v>87</v>
      </c>
      <c r="C55" s="81"/>
      <c r="D55" s="81"/>
      <c r="E55" s="77"/>
      <c r="F55" s="82" t="s">
        <v>89</v>
      </c>
      <c r="G55" s="82"/>
      <c r="H55" s="85" t="n">
        <v>0.760648474820579</v>
      </c>
      <c r="I55" s="86" t="n">
        <v>0.00180467735595321</v>
      </c>
      <c r="J55" s="87" t="n">
        <v>3.72141110854197</v>
      </c>
      <c r="K55" s="88" t="n">
        <v>0.0132507763620635</v>
      </c>
      <c r="L55" s="89" t="n">
        <v>1.44763248121308</v>
      </c>
      <c r="M55" s="90" t="n">
        <v>64.2313218081523</v>
      </c>
      <c r="N55" s="91" t="n">
        <v>0.122399225598922</v>
      </c>
      <c r="O55" s="92" t="n">
        <v>0.0122202684375765</v>
      </c>
    </row>
    <row r="56" s="80" customFormat="true" ht="12.75" hidden="false" customHeight="true" outlineLevel="0" collapsed="false">
      <c r="B56" s="81" t="s">
        <v>90</v>
      </c>
      <c r="C56" s="81"/>
      <c r="D56" s="81"/>
      <c r="E56" s="77"/>
      <c r="F56" s="82"/>
      <c r="G56" s="82"/>
      <c r="H56" s="85"/>
      <c r="I56" s="93" t="n">
        <v>0.00237255107410673</v>
      </c>
      <c r="J56" s="87"/>
      <c r="K56" s="94" t="n">
        <v>0.00356068598055404</v>
      </c>
      <c r="L56" s="95" t="n">
        <v>0.072300825239245</v>
      </c>
      <c r="M56" s="96" t="n">
        <v>25</v>
      </c>
      <c r="N56" s="91"/>
      <c r="O56" s="91"/>
    </row>
    <row r="57" s="80" customFormat="true" ht="12.75" hidden="false" customHeight="true" outlineLevel="0" collapsed="false">
      <c r="B57" s="81" t="s">
        <v>92</v>
      </c>
      <c r="C57" s="81"/>
      <c r="D57" s="81"/>
      <c r="E57" s="77"/>
      <c r="F57" s="97" t="s">
        <v>94</v>
      </c>
      <c r="G57" s="97"/>
      <c r="H57" s="97"/>
      <c r="I57" s="97"/>
      <c r="J57" s="97"/>
      <c r="K57" s="98" t="n">
        <v>0.0850071344537298</v>
      </c>
      <c r="L57" s="89" t="n">
        <v>1.57735026918963</v>
      </c>
      <c r="M57" s="99" t="s">
        <v>95</v>
      </c>
      <c r="N57" s="99"/>
      <c r="O57" s="99"/>
    </row>
    <row r="58" s="80" customFormat="true" ht="12.75" hidden="false" customHeight="true" outlineLevel="0" collapsed="false">
      <c r="B58" s="81" t="s">
        <v>96</v>
      </c>
      <c r="C58" s="81"/>
      <c r="D58" s="81"/>
      <c r="E58" s="77"/>
      <c r="F58" s="97" t="s">
        <v>98</v>
      </c>
      <c r="G58" s="97"/>
      <c r="H58" s="97"/>
      <c r="I58" s="97"/>
      <c r="J58" s="97"/>
      <c r="K58" s="98" t="n">
        <v>0.00882015912924431</v>
      </c>
      <c r="L58" s="100" t="n">
        <v>1.20317599760512</v>
      </c>
      <c r="M58" s="99" t="s">
        <v>99</v>
      </c>
      <c r="N58" s="99"/>
      <c r="O58" s="99"/>
    </row>
    <row r="59" s="80" customFormat="true" ht="12.75" hidden="false" customHeight="true" outlineLevel="0" collapsed="false">
      <c r="B59" s="81" t="s">
        <v>100</v>
      </c>
      <c r="C59" s="81"/>
      <c r="D59" s="81"/>
      <c r="E59" s="77"/>
      <c r="F59" s="101"/>
      <c r="G59" s="101"/>
      <c r="H59" s="101"/>
      <c r="I59" s="101"/>
      <c r="J59" s="83"/>
      <c r="K59" s="84"/>
      <c r="L59" s="114"/>
      <c r="M59" s="103"/>
      <c r="N59" s="103"/>
      <c r="O59" s="103"/>
      <c r="P59" s="115"/>
    </row>
    <row r="60" s="80" customFormat="true" ht="12.75" hidden="false" customHeight="true" outlineLevel="0" collapsed="false">
      <c r="B60" s="81" t="s">
        <v>102</v>
      </c>
      <c r="C60" s="81"/>
      <c r="D60" s="81"/>
      <c r="E60" s="77"/>
      <c r="F60" s="82" t="s">
        <v>104</v>
      </c>
      <c r="G60" s="82"/>
      <c r="H60" s="85" t="n">
        <v>0.752133464135024</v>
      </c>
      <c r="I60" s="86" t="n">
        <v>0.00123979100680056</v>
      </c>
      <c r="J60" s="87" t="n">
        <v>3.67979446542944</v>
      </c>
      <c r="K60" s="88" t="n">
        <v>0.0115035846783866</v>
      </c>
      <c r="L60" s="116"/>
      <c r="M60" s="105" t="n">
        <v>40</v>
      </c>
      <c r="N60" s="91" t="n">
        <v>0.140479113466727</v>
      </c>
      <c r="O60" s="92" t="n">
        <v>0.000136510678693143</v>
      </c>
    </row>
    <row r="61" s="80" customFormat="true" ht="12.75" hidden="false" customHeight="true" outlineLevel="0" collapsed="false">
      <c r="B61" s="81" t="s">
        <v>105</v>
      </c>
      <c r="C61" s="81"/>
      <c r="D61" s="81"/>
      <c r="E61" s="77"/>
      <c r="F61" s="82"/>
      <c r="G61" s="82"/>
      <c r="H61" s="85"/>
      <c r="I61" s="93" t="n">
        <v>0.00164836570358741</v>
      </c>
      <c r="J61" s="87"/>
      <c r="K61" s="94" t="n">
        <v>0.00312614869837413</v>
      </c>
      <c r="L61" s="116"/>
      <c r="M61" s="116"/>
      <c r="N61" s="91"/>
      <c r="O61" s="91"/>
    </row>
    <row r="62" s="80" customFormat="true" ht="12.75" hidden="false" customHeight="true" outlineLevel="0" collapsed="false">
      <c r="B62" s="81" t="s">
        <v>151</v>
      </c>
      <c r="C62" s="81"/>
      <c r="D62" s="81"/>
      <c r="E62" s="77"/>
      <c r="F62" s="97" t="s">
        <v>94</v>
      </c>
      <c r="G62" s="97"/>
      <c r="H62" s="97"/>
      <c r="I62" s="97"/>
      <c r="J62" s="97"/>
      <c r="K62" s="98" t="n">
        <v>0.083822607508917</v>
      </c>
      <c r="L62" s="114"/>
      <c r="M62" s="103"/>
      <c r="N62" s="103"/>
      <c r="O62" s="103"/>
    </row>
    <row r="63" s="80" customFormat="true" ht="12.75" hidden="false" customHeight="true" outlineLevel="0" collapsed="false">
      <c r="B63" s="81" t="s">
        <v>152</v>
      </c>
      <c r="C63" s="81"/>
      <c r="D63" s="81"/>
      <c r="E63" s="77"/>
      <c r="F63" s="97" t="s">
        <v>98</v>
      </c>
      <c r="G63" s="97"/>
      <c r="H63" s="97"/>
      <c r="I63" s="97"/>
      <c r="J63" s="97"/>
      <c r="K63" s="98" t="n">
        <v>0.0060594796047519</v>
      </c>
      <c r="L63" s="114"/>
      <c r="M63" s="103"/>
      <c r="N63" s="103"/>
      <c r="O63" s="103"/>
    </row>
    <row r="64" s="80" customFormat="true" ht="12.75" hidden="false" customHeight="true" outlineLevel="0" collapsed="false">
      <c r="B64" s="64"/>
      <c r="C64" s="64"/>
      <c r="D64" s="64"/>
      <c r="E64" s="77"/>
      <c r="F64" s="64"/>
      <c r="G64" s="64"/>
      <c r="H64" s="64"/>
      <c r="I64" s="64"/>
      <c r="J64" s="65"/>
      <c r="K64" s="66"/>
      <c r="L64" s="66"/>
      <c r="M64" s="64"/>
      <c r="N64" s="64"/>
      <c r="O64" s="64"/>
    </row>
    <row r="65" customFormat="false" ht="12.75" hidden="false" customHeight="true" outlineLevel="0" collapsed="false">
      <c r="E65" s="77"/>
      <c r="F65" s="77"/>
    </row>
    <row r="66" customFormat="false" ht="12.75" hidden="false" customHeight="true" outlineLevel="0" collapsed="false">
      <c r="E66" s="77"/>
      <c r="F66" s="77"/>
    </row>
    <row r="67" customFormat="false" ht="12.75" hidden="false" customHeight="true" outlineLevel="0" collapsed="false">
      <c r="E67" s="77"/>
      <c r="F67" s="77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>
      <c r="I71" s="7"/>
      <c r="J71" s="8"/>
      <c r="K71" s="6"/>
    </row>
    <row r="72" customFormat="false" ht="12.75" hidden="false" customHeight="true" outlineLevel="0" collapsed="false">
      <c r="I72" s="7"/>
      <c r="J72" s="8"/>
      <c r="K72" s="6"/>
    </row>
    <row r="73" customFormat="false" ht="12.75" hidden="false" customHeight="true" outlineLevel="0" collapsed="false">
      <c r="I73" s="7"/>
      <c r="J73" s="8"/>
      <c r="K73" s="6"/>
    </row>
    <row r="74" customFormat="false" ht="12.75" hidden="false" customHeight="true" outlineLevel="0" collapsed="false">
      <c r="I74" s="7"/>
      <c r="J74" s="8"/>
      <c r="K74" s="6"/>
    </row>
    <row r="75" customFormat="false" ht="12.75" hidden="false" customHeight="true" outlineLevel="0" collapsed="false">
      <c r="I75" s="7"/>
      <c r="J75" s="8"/>
      <c r="K75" s="6"/>
    </row>
    <row r="76" customFormat="false" ht="12.75" hidden="false" customHeight="true" outlineLevel="0" collapsed="false">
      <c r="I76" s="7"/>
      <c r="J76" s="8"/>
      <c r="K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56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3216.79079215747</v>
      </c>
      <c r="F6" s="32" t="n">
        <v>98.7784120729974</v>
      </c>
      <c r="G6" s="31" t="n">
        <v>2695.66458556683</v>
      </c>
      <c r="H6" s="32" t="n">
        <v>82.7232466028887</v>
      </c>
      <c r="I6" s="120"/>
      <c r="J6" s="121"/>
      <c r="K6" s="122" t="n">
        <v>0.99835388458727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3785.36545286841</v>
      </c>
      <c r="F7" s="46" t="n">
        <v>184.323440193404</v>
      </c>
      <c r="G7" s="45" t="n">
        <v>3102.07869459295</v>
      </c>
      <c r="H7" s="46" t="n">
        <v>151.031873422991</v>
      </c>
      <c r="I7" s="123"/>
      <c r="J7" s="124"/>
      <c r="K7" s="125" t="n">
        <v>0.99912706400394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3418.57544262032</v>
      </c>
      <c r="F8" s="46" t="n">
        <v>169.7495096238</v>
      </c>
      <c r="G8" s="45" t="n">
        <v>2823.06295934353</v>
      </c>
      <c r="H8" s="46" t="n">
        <v>140.168707290151</v>
      </c>
      <c r="I8" s="123"/>
      <c r="J8" s="124"/>
      <c r="K8" s="125" t="n">
        <v>0.99906471116043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3699.99628732224</v>
      </c>
      <c r="F9" s="46" t="n">
        <v>203.262498257983</v>
      </c>
      <c r="G9" s="45" t="n">
        <v>3053.6445727497</v>
      </c>
      <c r="H9" s="46" t="n">
        <v>167.748463050054</v>
      </c>
      <c r="I9" s="123"/>
      <c r="J9" s="124"/>
      <c r="K9" s="125" t="n">
        <v>0.9992174143038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2609.82670578189</v>
      </c>
      <c r="F10" s="46" t="n">
        <v>112.635236284308</v>
      </c>
      <c r="G10" s="45" t="n">
        <v>2222.59239587303</v>
      </c>
      <c r="H10" s="46" t="n">
        <v>95.940480768886</v>
      </c>
      <c r="I10" s="123"/>
      <c r="J10" s="124"/>
      <c r="K10" s="125" t="n">
        <v>0.9982799951040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3779.60527460286</v>
      </c>
      <c r="F11" s="46" t="n">
        <v>239.375420888215</v>
      </c>
      <c r="G11" s="45" t="n">
        <v>3129.83996100631</v>
      </c>
      <c r="H11" s="46" t="n">
        <v>198.217779066787</v>
      </c>
      <c r="I11" s="123"/>
      <c r="J11" s="124"/>
      <c r="K11" s="125" t="n">
        <v>0.99940409225068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3880.11262687029</v>
      </c>
      <c r="F12" s="46" t="n">
        <v>286.263453891363</v>
      </c>
      <c r="G12" s="45" t="n">
        <v>3209.2999436781</v>
      </c>
      <c r="H12" s="46" t="n">
        <v>236.792087025599</v>
      </c>
      <c r="I12" s="123"/>
      <c r="J12" s="124"/>
      <c r="K12" s="125" t="n">
        <v>0.999372281137061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3811.95882183071</v>
      </c>
      <c r="F13" s="46" t="n">
        <v>310.657448152946</v>
      </c>
      <c r="G13" s="45" t="n">
        <v>3165.38936240713</v>
      </c>
      <c r="H13" s="46" t="n">
        <v>257.988779825078</v>
      </c>
      <c r="I13" s="123"/>
      <c r="J13" s="124"/>
      <c r="K13" s="125" t="n">
        <v>0.999448094154332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9" t="n">
        <v>1803.68144800374</v>
      </c>
      <c r="F14" s="60" t="n">
        <v>81.7642336204886</v>
      </c>
      <c r="G14" s="59" t="n">
        <v>1662.80718416441</v>
      </c>
      <c r="H14" s="60" t="n">
        <v>75.4015741009994</v>
      </c>
      <c r="I14" s="126"/>
      <c r="J14" s="127"/>
      <c r="K14" s="128" t="n">
        <v>0.9979179271597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9" t="n">
        <v>4056.08679988346</v>
      </c>
      <c r="F15" s="60" t="n">
        <v>359.694628687249</v>
      </c>
      <c r="G15" s="59" t="n">
        <v>3348.1667026682</v>
      </c>
      <c r="H15" s="60" t="n">
        <v>296.943813403887</v>
      </c>
      <c r="I15" s="126"/>
      <c r="J15" s="127"/>
      <c r="K15" s="128" t="n">
        <v>0.999475904464212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9" t="n">
        <v>5340.28414949669</v>
      </c>
      <c r="F16" s="60" t="n">
        <v>1871.83277567603</v>
      </c>
      <c r="G16" s="59" t="n">
        <v>4373.23952883438</v>
      </c>
      <c r="H16" s="60" t="n">
        <v>1533.1971570953</v>
      </c>
      <c r="I16" s="126"/>
      <c r="J16" s="127"/>
      <c r="K16" s="128" t="n">
        <v>0.999626423897116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9" t="n">
        <v>4672.69513170994</v>
      </c>
      <c r="F17" s="60" t="n">
        <v>1052.98951479127</v>
      </c>
      <c r="G17" s="59" t="n">
        <v>3845.17443810248</v>
      </c>
      <c r="H17" s="60" t="n">
        <v>866.729837500627</v>
      </c>
      <c r="I17" s="126"/>
      <c r="J17" s="127"/>
      <c r="K17" s="128" t="n">
        <v>0.999541878256159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9" t="n">
        <v>4255.07699039017</v>
      </c>
      <c r="F18" s="60" t="n">
        <v>316.199046649216</v>
      </c>
      <c r="G18" s="59" t="n">
        <v>3509.33804978669</v>
      </c>
      <c r="H18" s="60" t="n">
        <v>260.781618396988</v>
      </c>
      <c r="I18" s="126"/>
      <c r="J18" s="127"/>
      <c r="K18" s="128" t="n">
        <v>0.999551578721164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9" t="n">
        <v>3671.63080140945</v>
      </c>
      <c r="F19" s="60" t="n">
        <v>553.282646447845</v>
      </c>
      <c r="G19" s="59" t="n">
        <v>3052.95991439766</v>
      </c>
      <c r="H19" s="60" t="n">
        <v>460.215221604913</v>
      </c>
      <c r="I19" s="126"/>
      <c r="J19" s="127"/>
      <c r="K19" s="128" t="n">
        <v>0.99921405688088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9" t="n">
        <v>2659.37361721491</v>
      </c>
      <c r="F20" s="60" t="n">
        <v>286.526456989558</v>
      </c>
      <c r="G20" s="59" t="n">
        <v>2305.33884731668</v>
      </c>
      <c r="H20" s="60" t="n">
        <v>248.490477058315</v>
      </c>
      <c r="I20" s="126"/>
      <c r="J20" s="127"/>
      <c r="K20" s="128" t="n">
        <v>0.99899821186112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9" t="n">
        <v>5187.64412374378</v>
      </c>
      <c r="F21" s="60" t="n">
        <v>691.866662491219</v>
      </c>
      <c r="G21" s="59" t="n">
        <v>4273.07762106721</v>
      </c>
      <c r="H21" s="60" t="n">
        <v>569.961154865425</v>
      </c>
      <c r="I21" s="126"/>
      <c r="J21" s="127"/>
      <c r="K21" s="128" t="n">
        <v>0.999647314245553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9" t="n">
        <v>4458.34858924336</v>
      </c>
      <c r="F22" s="60" t="n">
        <v>268.513867676125</v>
      </c>
      <c r="G22" s="59" t="n">
        <v>3684.57637627464</v>
      </c>
      <c r="H22" s="60" t="n">
        <v>221.87420036306</v>
      </c>
      <c r="I22" s="126"/>
      <c r="J22" s="127"/>
      <c r="K22" s="128" t="n">
        <v>0.99957378322712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9" t="n">
        <v>899.035277940292</v>
      </c>
      <c r="F23" s="60" t="n">
        <v>33.4812329206209</v>
      </c>
      <c r="G23" s="59" t="n">
        <v>988.628147750739</v>
      </c>
      <c r="H23" s="60" t="n">
        <v>36.8627346024651</v>
      </c>
      <c r="I23" s="126"/>
      <c r="J23" s="127"/>
      <c r="K23" s="128" t="n">
        <v>0.99386294378084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9" t="n">
        <v>4915.11618367137</v>
      </c>
      <c r="F24" s="60" t="n">
        <v>741.818476204123</v>
      </c>
      <c r="G24" s="59" t="n">
        <v>4016.55411327182</v>
      </c>
      <c r="H24" s="60" t="n">
        <v>606.301998232871</v>
      </c>
      <c r="I24" s="126"/>
      <c r="J24" s="127"/>
      <c r="K24" s="128" t="n">
        <v>0.999606266585496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9" t="n">
        <v>5068.47820716077</v>
      </c>
      <c r="F25" s="60" t="n">
        <v>524.237646421036</v>
      </c>
      <c r="G25" s="59" t="n">
        <v>4149.32550170548</v>
      </c>
      <c r="H25" s="60" t="n">
        <v>429.183809498426</v>
      </c>
      <c r="I25" s="126"/>
      <c r="J25" s="127"/>
      <c r="K25" s="128" t="n">
        <v>0.999701859650762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9" t="n">
        <v>4669.41009552061</v>
      </c>
      <c r="F26" s="60" t="n">
        <v>263.618384947202</v>
      </c>
      <c r="G26" s="59" t="n">
        <v>3843.46988736</v>
      </c>
      <c r="H26" s="60" t="n">
        <v>216.938336672977</v>
      </c>
      <c r="I26" s="126"/>
      <c r="J26" s="127"/>
      <c r="K26" s="128" t="n">
        <v>0.999585009319813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9" t="n">
        <v>5603.72853047408</v>
      </c>
      <c r="F27" s="60" t="n">
        <v>619.842935439515</v>
      </c>
      <c r="G27" s="59" t="n">
        <v>4590.79689022833</v>
      </c>
      <c r="H27" s="60" t="n">
        <v>507.814157151365</v>
      </c>
      <c r="I27" s="126"/>
      <c r="J27" s="127"/>
      <c r="K27" s="128" t="n">
        <v>0.999743270549191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9" t="n">
        <v>4971.75661947548</v>
      </c>
      <c r="F28" s="60" t="n">
        <v>820.110079310556</v>
      </c>
      <c r="G28" s="59" t="n">
        <v>4053.0098190226</v>
      </c>
      <c r="H28" s="60" t="n">
        <v>668.668721011592</v>
      </c>
      <c r="I28" s="126"/>
      <c r="J28" s="127"/>
      <c r="K28" s="128" t="n">
        <v>0.999632464760809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9" t="n">
        <v>3304.140386126</v>
      </c>
      <c r="F29" s="60" t="n">
        <v>244.715915462331</v>
      </c>
      <c r="G29" s="59" t="n">
        <v>2817.62979761269</v>
      </c>
      <c r="H29" s="60" t="n">
        <v>208.693373223838</v>
      </c>
      <c r="I29" s="126"/>
      <c r="J29" s="127"/>
      <c r="K29" s="128" t="n">
        <v>0.99942394297712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9" t="n">
        <v>5435.17009039323</v>
      </c>
      <c r="F30" s="60" t="n">
        <v>791.654632303268</v>
      </c>
      <c r="G30" s="59" t="n">
        <v>4479.77599865548</v>
      </c>
      <c r="H30" s="60" t="n">
        <v>652.568330400792</v>
      </c>
      <c r="I30" s="126"/>
      <c r="J30" s="127"/>
      <c r="K30" s="128" t="n">
        <v>0.999705592884724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9" t="n">
        <v>2621.97187136788</v>
      </c>
      <c r="F31" s="60" t="n">
        <v>115.821266063027</v>
      </c>
      <c r="G31" s="59" t="n">
        <v>2301.26724176196</v>
      </c>
      <c r="H31" s="60" t="n">
        <v>101.625782607717</v>
      </c>
      <c r="I31" s="126"/>
      <c r="J31" s="127"/>
      <c r="K31" s="128" t="n">
        <v>0.999117975901934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9" t="n">
        <v>4334.45365599609</v>
      </c>
      <c r="F32" s="60" t="n">
        <v>642.58822541668</v>
      </c>
      <c r="G32" s="59" t="n">
        <v>3618.64730944118</v>
      </c>
      <c r="H32" s="60" t="n">
        <v>536.573441755094</v>
      </c>
      <c r="I32" s="126"/>
      <c r="J32" s="127"/>
      <c r="K32" s="128" t="n">
        <v>0.99952314240789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9" t="n">
        <v>3572.66624186982</v>
      </c>
      <c r="F33" s="60" t="n">
        <v>312.867171195401</v>
      </c>
      <c r="G33" s="59" t="n">
        <v>3017.23074715494</v>
      </c>
      <c r="H33" s="60" t="n">
        <v>264.245330089024</v>
      </c>
      <c r="I33" s="126"/>
      <c r="J33" s="127"/>
      <c r="K33" s="128" t="n">
        <v>0.99951637793266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9" t="n">
        <v>3009.60290723211</v>
      </c>
      <c r="F34" s="60" t="n">
        <v>249.305000968109</v>
      </c>
      <c r="G34" s="59" t="n">
        <v>2581.4019003277</v>
      </c>
      <c r="H34" s="60" t="n">
        <v>213.867111275525</v>
      </c>
      <c r="I34" s="126"/>
      <c r="J34" s="127"/>
      <c r="K34" s="128" t="n">
        <v>0.99933698966458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9" t="n">
        <v>2791.75544044206</v>
      </c>
      <c r="F35" s="60" t="n">
        <v>246.354686269742</v>
      </c>
      <c r="G35" s="59" t="n">
        <v>2410.3497338698</v>
      </c>
      <c r="H35" s="60" t="n">
        <v>212.757414152173</v>
      </c>
      <c r="I35" s="126"/>
      <c r="J35" s="127"/>
      <c r="K35" s="128" t="n">
        <v>0.999198365507566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9" t="n">
        <v>2552.91313690738</v>
      </c>
      <c r="F36" s="60" t="n">
        <v>276.152882196098</v>
      </c>
      <c r="G36" s="59" t="n">
        <v>2248.10227708822</v>
      </c>
      <c r="H36" s="60" t="n">
        <v>243.280158734334</v>
      </c>
      <c r="I36" s="126"/>
      <c r="J36" s="127"/>
      <c r="K36" s="128" t="n">
        <v>0.999042993246438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9" t="n">
        <v>2149.10234645334</v>
      </c>
      <c r="F37" s="60" t="n">
        <v>210.657160422419</v>
      </c>
      <c r="G37" s="59" t="n">
        <v>1922.16455505257</v>
      </c>
      <c r="H37" s="60" t="n">
        <v>188.522869053422</v>
      </c>
      <c r="I37" s="126"/>
      <c r="J37" s="127"/>
      <c r="K37" s="128" t="n">
        <v>0.998597707563936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9" t="n">
        <v>1740.22636285283</v>
      </c>
      <c r="F38" s="60" t="n">
        <v>167.447464775055</v>
      </c>
      <c r="G38" s="59" t="n">
        <v>1602.24170410734</v>
      </c>
      <c r="H38" s="60" t="n">
        <v>154.300757565362</v>
      </c>
      <c r="I38" s="126"/>
      <c r="J38" s="127"/>
      <c r="K38" s="128" t="n">
        <v>0.998033850618841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45" t="n">
        <v>938.629965555958</v>
      </c>
      <c r="F39" s="46" t="n">
        <v>41.6737102170504</v>
      </c>
      <c r="G39" s="45" t="n">
        <v>939.155459709166</v>
      </c>
      <c r="H39" s="46" t="n">
        <v>41.7278669587827</v>
      </c>
      <c r="I39" s="123"/>
      <c r="J39" s="124"/>
      <c r="K39" s="125" t="n">
        <v>0.996851984274431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45" t="n">
        <v>619.91749473555</v>
      </c>
      <c r="F40" s="46" t="n">
        <v>38.5616731052926</v>
      </c>
      <c r="G40" s="45" t="n">
        <v>718.602971653713</v>
      </c>
      <c r="H40" s="46" t="n">
        <v>44.7907428000809</v>
      </c>
      <c r="I40" s="123"/>
      <c r="J40" s="124"/>
      <c r="K40" s="125" t="n">
        <v>0.992148780087568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45" t="n">
        <v>459.744289309615</v>
      </c>
      <c r="F41" s="46" t="n">
        <v>25.1425811264861</v>
      </c>
      <c r="G41" s="45" t="n">
        <v>599.072295421322</v>
      </c>
      <c r="H41" s="46" t="n">
        <v>32.8683447060761</v>
      </c>
      <c r="I41" s="123"/>
      <c r="J41" s="124"/>
      <c r="K41" s="125" t="n">
        <v>0.986623647020232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45" t="n">
        <v>418.644226026468</v>
      </c>
      <c r="F42" s="46" t="n">
        <v>33.1426173941294</v>
      </c>
      <c r="G42" s="45" t="n">
        <v>563.240730633004</v>
      </c>
      <c r="H42" s="46" t="n">
        <v>44.7239326602313</v>
      </c>
      <c r="I42" s="123"/>
      <c r="J42" s="124"/>
      <c r="K42" s="125" t="n">
        <v>0.985439440917393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45" t="n">
        <v>352.506692199379</v>
      </c>
      <c r="F43" s="46" t="n">
        <v>33.159222431311</v>
      </c>
      <c r="G43" s="45" t="n">
        <v>505.653692653008</v>
      </c>
      <c r="H43" s="46" t="n">
        <v>47.6637531232981</v>
      </c>
      <c r="I43" s="123"/>
      <c r="J43" s="124"/>
      <c r="K43" s="125" t="n">
        <v>0.976581576337987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45" t="n">
        <v>271.586974223965</v>
      </c>
      <c r="F44" s="46" t="n">
        <v>30.2918015157107</v>
      </c>
      <c r="G44" s="45" t="n">
        <v>451.165682857985</v>
      </c>
      <c r="H44" s="46" t="n">
        <v>50.2802516451329</v>
      </c>
      <c r="I44" s="123"/>
      <c r="J44" s="124"/>
      <c r="K44" s="125" t="n">
        <v>0.963229104926339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45" t="n">
        <v>191.724401264161</v>
      </c>
      <c r="F45" s="46" t="n">
        <v>19.6185427658221</v>
      </c>
      <c r="G45" s="45" t="n">
        <v>396.819750180109</v>
      </c>
      <c r="H45" s="46" t="n">
        <v>40.1471370637004</v>
      </c>
      <c r="I45" s="123"/>
      <c r="J45" s="124"/>
      <c r="K45" s="125" t="n">
        <v>0.9456583528881</v>
      </c>
    </row>
    <row r="46" customFormat="false" ht="4.9" hidden="false" customHeight="true" outlineLevel="0" collapsed="false">
      <c r="B46" s="64"/>
      <c r="C46" s="64"/>
      <c r="D46" s="64"/>
      <c r="E46" s="64"/>
      <c r="F46" s="66"/>
      <c r="G46" s="66"/>
      <c r="H46" s="64"/>
      <c r="I46" s="66"/>
      <c r="J46" s="64"/>
      <c r="K46" s="64"/>
    </row>
    <row r="47" customFormat="false" ht="4.9" hidden="false" customHeight="true" outlineLevel="0" collapsed="false"/>
    <row r="48" customFormat="false" ht="15" hidden="false" customHeight="false" outlineLevel="0" collapsed="false">
      <c r="D48" s="115"/>
      <c r="E48" s="115"/>
      <c r="F48" s="115"/>
      <c r="G48" s="6"/>
      <c r="L48" s="115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G51" s="6"/>
    </row>
    <row r="52" customFormat="false" ht="22.15" hidden="false" customHeight="true" outlineLevel="0" collapsed="false">
      <c r="B52" s="11" t="s">
        <v>83</v>
      </c>
      <c r="C52" s="11"/>
      <c r="D52" s="129"/>
      <c r="E52" s="15" t="s">
        <v>84</v>
      </c>
      <c r="F52" s="16" t="s">
        <v>34</v>
      </c>
      <c r="G52" s="15" t="s">
        <v>33</v>
      </c>
      <c r="H52" s="130" t="s">
        <v>34</v>
      </c>
      <c r="I52" s="17" t="s">
        <v>35</v>
      </c>
      <c r="J52" s="18" t="s">
        <v>34</v>
      </c>
      <c r="K52" s="79" t="s">
        <v>85</v>
      </c>
      <c r="L52" s="78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30"/>
      <c r="I53" s="20" t="s">
        <v>39</v>
      </c>
      <c r="J53" s="20"/>
      <c r="K53" s="79"/>
      <c r="L53" s="78"/>
    </row>
    <row r="54" customFormat="false" ht="12" hidden="false" customHeight="true" outlineLevel="0" collapsed="false">
      <c r="B54" s="77"/>
      <c r="C54" s="77"/>
      <c r="D54" s="77"/>
      <c r="G54" s="6"/>
      <c r="I54" s="77"/>
      <c r="J54" s="77"/>
      <c r="K54" s="77"/>
      <c r="L54" s="77"/>
    </row>
    <row r="55" s="80" customFormat="true" ht="12.75" hidden="false" customHeight="true" outlineLevel="0" collapsed="false">
      <c r="B55" s="82" t="s">
        <v>115</v>
      </c>
      <c r="C55" s="82"/>
      <c r="D55" s="84"/>
      <c r="E55" s="87" t="n">
        <v>297.21993950168</v>
      </c>
      <c r="F55" s="88" t="n">
        <v>13.8144594830586</v>
      </c>
      <c r="G55" s="85" t="n">
        <v>0.75985456183717</v>
      </c>
      <c r="H55" s="86" t="n">
        <v>0.00424634499652823</v>
      </c>
      <c r="I55" s="87" t="n">
        <v>3.71753094329383</v>
      </c>
      <c r="J55" s="88" t="n">
        <v>0.0229846778807745</v>
      </c>
      <c r="K55" s="89" t="n">
        <v>1.45726869300288</v>
      </c>
      <c r="L55" s="77"/>
    </row>
    <row r="56" s="80" customFormat="true" ht="12.75" hidden="false" customHeight="true" outlineLevel="0" collapsed="false">
      <c r="B56" s="82"/>
      <c r="C56" s="82"/>
      <c r="D56" s="84"/>
      <c r="E56" s="87"/>
      <c r="F56" s="94" t="n">
        <v>0.0464789122365747</v>
      </c>
      <c r="G56" s="85"/>
      <c r="H56" s="93" t="n">
        <v>0.00558836547123104</v>
      </c>
      <c r="I56" s="87"/>
      <c r="J56" s="94" t="n">
        <v>0.00618278051517963</v>
      </c>
      <c r="K56" s="95" t="n">
        <v>0.072469192430385</v>
      </c>
      <c r="L56" s="77"/>
    </row>
    <row r="57" s="80" customFormat="true" ht="12.75" hidden="false" customHeight="true" outlineLevel="0" collapsed="false">
      <c r="B57" s="97" t="s">
        <v>94</v>
      </c>
      <c r="C57" s="97"/>
      <c r="D57" s="97"/>
      <c r="E57" s="97"/>
      <c r="F57" s="97"/>
      <c r="G57" s="97"/>
      <c r="H57" s="97"/>
      <c r="I57" s="97"/>
      <c r="J57" s="98" t="n">
        <v>0.0869726263755809</v>
      </c>
      <c r="K57" s="102"/>
      <c r="L57" s="77"/>
    </row>
    <row r="58" s="80" customFormat="true" ht="12.75" hidden="false" customHeight="true" outlineLevel="0" collapsed="false">
      <c r="B58" s="97" t="s">
        <v>98</v>
      </c>
      <c r="C58" s="97"/>
      <c r="D58" s="97"/>
      <c r="E58" s="97"/>
      <c r="F58" s="97"/>
      <c r="G58" s="97"/>
      <c r="H58" s="97"/>
      <c r="I58" s="97"/>
      <c r="J58" s="98" t="n">
        <v>0.0207535817017949</v>
      </c>
      <c r="K58" s="102"/>
      <c r="L58" s="77"/>
    </row>
    <row r="59" s="80" customFormat="true" ht="12.75" hidden="false" customHeight="true" outlineLevel="0" collapsed="false"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77"/>
    </row>
    <row r="60" s="80" customFormat="true" ht="12.7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77"/>
    </row>
    <row r="61" s="80" customFormat="true" ht="12.75" hidden="false" customHeight="true" outlineLevel="0" collapsed="false">
      <c r="B61" s="132" t="s">
        <v>157</v>
      </c>
      <c r="C61" s="132"/>
      <c r="D61" s="103"/>
      <c r="E61" s="133" t="s">
        <v>95</v>
      </c>
      <c r="F61" s="134" t="n">
        <v>1.58976782461959</v>
      </c>
      <c r="G61" s="102"/>
      <c r="H61" s="133" t="s">
        <v>127</v>
      </c>
      <c r="I61" s="135" t="n">
        <v>2.63915724182384E-005</v>
      </c>
      <c r="J61" s="135"/>
      <c r="K61" s="135"/>
      <c r="L61" s="77"/>
    </row>
    <row r="62" s="80" customFormat="true" ht="12.75" hidden="false" customHeight="true" outlineLevel="0" collapsed="false">
      <c r="B62" s="132"/>
      <c r="C62" s="132"/>
      <c r="D62" s="103"/>
      <c r="E62" s="133" t="s">
        <v>99</v>
      </c>
      <c r="F62" s="136" t="n">
        <v>1.20717384539381</v>
      </c>
      <c r="G62" s="102"/>
      <c r="H62" s="133" t="s">
        <v>124</v>
      </c>
      <c r="I62" s="137" t="n">
        <v>100</v>
      </c>
      <c r="J62" s="137"/>
      <c r="K62" s="137"/>
      <c r="L62" s="77"/>
    </row>
    <row r="63" s="80" customFormat="true" ht="12.75" hidden="false" customHeight="true" outlineLevel="0" collapsed="false">
      <c r="B63" s="132"/>
      <c r="C63" s="132"/>
      <c r="D63" s="103"/>
      <c r="E63" s="133" t="s">
        <v>158</v>
      </c>
      <c r="F63" s="138" t="n">
        <v>25</v>
      </c>
      <c r="G63" s="102"/>
      <c r="H63" s="133" t="s">
        <v>159</v>
      </c>
      <c r="I63" s="139" t="s">
        <v>160</v>
      </c>
      <c r="J63" s="139"/>
      <c r="K63" s="139"/>
      <c r="L63" s="77"/>
    </row>
    <row r="64" s="80" customFormat="true" ht="12.75" hidden="false" customHeight="true" outlineLevel="0" collapsed="false">
      <c r="B64" s="64"/>
      <c r="C64" s="64"/>
      <c r="D64" s="64"/>
      <c r="E64" s="140"/>
      <c r="F64" s="64"/>
      <c r="G64" s="64"/>
      <c r="H64" s="140"/>
      <c r="I64" s="64"/>
      <c r="J64" s="64"/>
      <c r="K64" s="64"/>
      <c r="L64" s="77"/>
    </row>
    <row r="65" customFormat="false" ht="12.75" hidden="false" customHeight="true" outlineLevel="0" collapsed="false">
      <c r="C65" s="141"/>
      <c r="G65" s="77"/>
      <c r="I65" s="77"/>
      <c r="J65" s="77"/>
      <c r="K65" s="77"/>
      <c r="L65" s="77"/>
    </row>
    <row r="66" customFormat="false" ht="12.75" hidden="false" customHeight="true" outlineLevel="0" collapsed="false">
      <c r="G66" s="77"/>
      <c r="I66" s="77"/>
      <c r="J66" s="77"/>
      <c r="K66" s="77"/>
      <c r="L66" s="77"/>
    </row>
    <row r="67" customFormat="false" ht="12.75" hidden="false" customHeight="true" outlineLevel="0" collapsed="false">
      <c r="G67" s="6"/>
      <c r="I67" s="77"/>
      <c r="J67" s="77"/>
      <c r="K67" s="77"/>
      <c r="L67" s="77"/>
    </row>
    <row r="68" customFormat="false" ht="12.75" hidden="false" customHeight="true" outlineLevel="0" collapsed="false">
      <c r="G68" s="6"/>
      <c r="H68" s="77"/>
      <c r="I68" s="77"/>
      <c r="J68" s="77"/>
      <c r="K68" s="77"/>
      <c r="L68" s="77"/>
    </row>
    <row r="69" customFormat="false" ht="12.75" hidden="false" customHeight="true" outlineLevel="0" collapsed="false">
      <c r="G69" s="6"/>
    </row>
    <row r="70" customFormat="false" ht="12.75" hidden="false" customHeight="true" outlineLevel="0" collapsed="false">
      <c r="G70" s="6"/>
    </row>
    <row r="71" customFormat="false" ht="12.75" hidden="false" customHeight="true" outlineLevel="0" collapsed="false">
      <c r="D71" s="7"/>
      <c r="E71" s="7"/>
      <c r="F71" s="7"/>
      <c r="G71" s="6"/>
    </row>
    <row r="72" customFormat="false" ht="12.75" hidden="false" customHeight="true" outlineLevel="0" collapsed="false">
      <c r="D72" s="7"/>
      <c r="E72" s="7"/>
      <c r="F72" s="7"/>
      <c r="G72" s="6"/>
    </row>
    <row r="73" customFormat="false" ht="12.75" hidden="false" customHeight="true" outlineLevel="0" collapsed="false">
      <c r="D73" s="7"/>
      <c r="E73" s="7"/>
      <c r="F73" s="7"/>
      <c r="G73" s="6"/>
    </row>
    <row r="74" customFormat="false" ht="12.75" hidden="false" customHeight="true" outlineLevel="0" collapsed="false">
      <c r="D74" s="7"/>
      <c r="E74" s="7"/>
      <c r="F74" s="7"/>
      <c r="G74" s="6"/>
    </row>
    <row r="75" customFormat="false" ht="12.75" hidden="false" customHeight="true" outlineLevel="0" collapsed="false">
      <c r="D75" s="7"/>
      <c r="E75" s="7"/>
      <c r="F75" s="7"/>
      <c r="G75" s="6"/>
    </row>
    <row r="76" customFormat="false" ht="12.75" hidden="false" customHeight="true" outlineLevel="0" collapsed="false">
      <c r="D76" s="7"/>
      <c r="E76" s="7"/>
      <c r="F76" s="7"/>
      <c r="G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5" t="s">
        <v>162</v>
      </c>
      <c r="F3" s="16" t="s">
        <v>34</v>
      </c>
      <c r="G3" s="15" t="s">
        <v>163</v>
      </c>
      <c r="H3" s="16" t="s">
        <v>34</v>
      </c>
      <c r="I3" s="117"/>
      <c r="J3" s="117"/>
      <c r="K3" s="12" t="s">
        <v>15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1.19332012201402</v>
      </c>
      <c r="F6" s="143" t="n">
        <v>0.00210198446165403</v>
      </c>
      <c r="G6" s="144" t="n">
        <v>0.000370966033887976</v>
      </c>
      <c r="H6" s="145" t="n">
        <v>1.13840256191064E-005</v>
      </c>
      <c r="I6" s="120"/>
      <c r="J6" s="121"/>
      <c r="K6" s="122" t="n">
        <v>0.01756071646019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1.22026738375995</v>
      </c>
      <c r="F7" s="147" t="n">
        <v>0.00248260495130156</v>
      </c>
      <c r="G7" s="148" t="n">
        <v>0.000322364484738263</v>
      </c>
      <c r="H7" s="149" t="n">
        <v>1.56950602639195E-005</v>
      </c>
      <c r="I7" s="123"/>
      <c r="J7" s="124"/>
      <c r="K7" s="125" t="n">
        <v>0.0177544773329096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1.21094551976101</v>
      </c>
      <c r="F8" s="147" t="n">
        <v>0.00260051926280679</v>
      </c>
      <c r="G8" s="148" t="n">
        <v>0.000354225185340017</v>
      </c>
      <c r="H8" s="149" t="n">
        <v>1.75877360986203E-005</v>
      </c>
      <c r="I8" s="123"/>
      <c r="J8" s="124"/>
      <c r="K8" s="125" t="n">
        <v>0.0198766874583135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1.21166566677095</v>
      </c>
      <c r="F9" s="147" t="n">
        <v>0.00263337043925253</v>
      </c>
      <c r="G9" s="148" t="n">
        <v>0.000327477535835003</v>
      </c>
      <c r="H9" s="149" t="n">
        <v>1.79896029190702E-005</v>
      </c>
      <c r="I9" s="123"/>
      <c r="J9" s="124"/>
      <c r="K9" s="125" t="n">
        <v>0.018855650029872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1.17422641714598</v>
      </c>
      <c r="F10" s="147" t="n">
        <v>0.00297259767826839</v>
      </c>
      <c r="G10" s="148" t="n">
        <v>0.000449925052320356</v>
      </c>
      <c r="H10" s="149" t="n">
        <v>1.94214764298362E-005</v>
      </c>
      <c r="I10" s="123"/>
      <c r="J10" s="124"/>
      <c r="K10" s="125" t="n">
        <v>0.0324425588640205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1.2076033668468</v>
      </c>
      <c r="F11" s="147" t="n">
        <v>0.00264031519640602</v>
      </c>
      <c r="G11" s="148" t="n">
        <v>0.000319505154403639</v>
      </c>
      <c r="H11" s="149" t="n">
        <v>2.02347733095969E-005</v>
      </c>
      <c r="I11" s="123"/>
      <c r="J11" s="124"/>
      <c r="K11" s="125" t="n">
        <v>0.016418928450706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1.2090214984466</v>
      </c>
      <c r="F12" s="147" t="n">
        <v>0.00316061778580501</v>
      </c>
      <c r="G12" s="148" t="n">
        <v>0.00031159443415997</v>
      </c>
      <c r="H12" s="149" t="n">
        <v>2.2990402164074E-005</v>
      </c>
      <c r="I12" s="123"/>
      <c r="J12" s="124"/>
      <c r="K12" s="125" t="n">
        <v>0.0200094194293983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1.20426222034559</v>
      </c>
      <c r="F13" s="147" t="n">
        <v>0.00326079772887257</v>
      </c>
      <c r="G13" s="148" t="n">
        <v>0.000315916901685532</v>
      </c>
      <c r="H13" s="149" t="n">
        <v>2.57481802902093E-005</v>
      </c>
      <c r="I13" s="123"/>
      <c r="J13" s="124"/>
      <c r="K13" s="125" t="n">
        <v>0.0193908399609155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150" t="n">
        <v>1.08472074524391</v>
      </c>
      <c r="F14" s="151" t="n">
        <v>0.00317363492986753</v>
      </c>
      <c r="G14" s="152" t="n">
        <v>0.000601392638619443</v>
      </c>
      <c r="H14" s="153" t="n">
        <v>2.72707214862358E-005</v>
      </c>
      <c r="I14" s="126"/>
      <c r="J14" s="127"/>
      <c r="K14" s="128" t="n">
        <v>0.0370763351442429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150" t="n">
        <v>1.21143514050573</v>
      </c>
      <c r="F15" s="151" t="n">
        <v>0.0034783169803307</v>
      </c>
      <c r="G15" s="152" t="n">
        <v>0.000298670911219291</v>
      </c>
      <c r="H15" s="153" t="n">
        <v>2.6488668936225E-005</v>
      </c>
      <c r="I15" s="126"/>
      <c r="J15" s="127"/>
      <c r="K15" s="128" t="n">
        <v>0.019067169786769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150" t="n">
        <v>1.22112775078663</v>
      </c>
      <c r="F16" s="151" t="n">
        <v>0.0117011194243684</v>
      </c>
      <c r="G16" s="152" t="n">
        <v>0.000228663441233125</v>
      </c>
      <c r="H16" s="153" t="n">
        <v>8.01662327706293E-005</v>
      </c>
      <c r="I16" s="126"/>
      <c r="J16" s="127"/>
      <c r="K16" s="128" t="n">
        <v>0.0214198507119701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150" t="n">
        <v>1.21521018277023</v>
      </c>
      <c r="F17" s="151" t="n">
        <v>0.00829057228784801</v>
      </c>
      <c r="G17" s="152" t="n">
        <v>0.000260066224848171</v>
      </c>
      <c r="H17" s="153" t="n">
        <v>5.86207883232707E-005</v>
      </c>
      <c r="I17" s="126"/>
      <c r="J17" s="127"/>
      <c r="K17" s="128" t="n">
        <v>0.0235833620039122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150" t="n">
        <v>1.21250131222007</v>
      </c>
      <c r="F18" s="151" t="n">
        <v>0.00269831579929466</v>
      </c>
      <c r="G18" s="152" t="n">
        <v>0.000284954024323984</v>
      </c>
      <c r="H18" s="153" t="n">
        <v>2.11751534271428E-005</v>
      </c>
      <c r="I18" s="126"/>
      <c r="J18" s="127"/>
      <c r="K18" s="128" t="n">
        <v>0.0148689139218694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150" t="n">
        <v>1.20264625293446</v>
      </c>
      <c r="F19" s="151" t="n">
        <v>0.00718669647353373</v>
      </c>
      <c r="G19" s="152" t="n">
        <v>0.000327550976114699</v>
      </c>
      <c r="H19" s="153" t="n">
        <v>4.93763263476301E-005</v>
      </c>
      <c r="I19" s="126"/>
      <c r="J19" s="127"/>
      <c r="K19" s="128" t="n">
        <v>0.0286369238437612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150" t="n">
        <v>1.15357168440132</v>
      </c>
      <c r="F20" s="151" t="n">
        <v>0.005564784650474</v>
      </c>
      <c r="G20" s="152" t="n">
        <v>0.00043377571204509</v>
      </c>
      <c r="H20" s="153" t="n">
        <v>4.67563081877776E-005</v>
      </c>
      <c r="I20" s="126"/>
      <c r="J20" s="127"/>
      <c r="K20" s="128" t="n">
        <v>0.032127927002992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150" t="n">
        <v>1.21402992966183</v>
      </c>
      <c r="F21" s="151" t="n">
        <v>0.00430052184808586</v>
      </c>
      <c r="G21" s="152" t="n">
        <v>0.000234023364113439</v>
      </c>
      <c r="H21" s="153" t="n">
        <v>3.12150254930952E-005</v>
      </c>
      <c r="I21" s="126"/>
      <c r="J21" s="127"/>
      <c r="K21" s="128" t="n">
        <v>0.0178080931010392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150" t="n">
        <v>1.21000303262842</v>
      </c>
      <c r="F22" s="151" t="n">
        <v>0.00212755101403596</v>
      </c>
      <c r="G22" s="152" t="n">
        <v>0.000271401620669095</v>
      </c>
      <c r="H22" s="153" t="n">
        <v>1.63429961585103E-005</v>
      </c>
      <c r="I22" s="126"/>
      <c r="J22" s="127"/>
      <c r="K22" s="128" t="n">
        <v>0.00880618006904496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150" t="n">
        <v>0.909376573978514</v>
      </c>
      <c r="F23" s="151" t="n">
        <v>0.00375452316146259</v>
      </c>
      <c r="G23" s="152" t="n">
        <v>0.00101150265878544</v>
      </c>
      <c r="H23" s="153" t="n">
        <v>3.77156508696702E-005</v>
      </c>
      <c r="I23" s="126"/>
      <c r="J23" s="127"/>
      <c r="K23" s="128" t="n">
        <v>0.0663690872081493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150" t="n">
        <v>1.22371466811077</v>
      </c>
      <c r="F24" s="151" t="n">
        <v>0.00518326479213219</v>
      </c>
      <c r="G24" s="152" t="n">
        <v>0.000248969632127131</v>
      </c>
      <c r="H24" s="153" t="n">
        <v>3.75821615247753E-005</v>
      </c>
      <c r="I24" s="126"/>
      <c r="J24" s="127"/>
      <c r="K24" s="128" t="n">
        <v>0.0198978709606517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150" t="n">
        <v>1.22151858297873</v>
      </c>
      <c r="F25" s="151" t="n">
        <v>0.00308520569043806</v>
      </c>
      <c r="G25" s="152" t="n">
        <v>0.000241003025573427</v>
      </c>
      <c r="H25" s="153" t="n">
        <v>2.49280507334833E-005</v>
      </c>
      <c r="I25" s="126"/>
      <c r="J25" s="127"/>
      <c r="K25" s="128" t="n">
        <v>0.0136428138014443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150" t="n">
        <v>1.21489441373715</v>
      </c>
      <c r="F26" s="151" t="n">
        <v>0.00197583222153355</v>
      </c>
      <c r="G26" s="152" t="n">
        <v>0.000260181562313964</v>
      </c>
      <c r="H26" s="153" t="n">
        <v>1.46855203801629E-005</v>
      </c>
      <c r="I26" s="126"/>
      <c r="J26" s="127"/>
      <c r="K26" s="128" t="n">
        <v>0.00634543684334689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150" t="n">
        <v>1.22064396758694</v>
      </c>
      <c r="F27" s="151" t="n">
        <v>0.0030595167201984</v>
      </c>
      <c r="G27" s="152" t="n">
        <v>0.000217827105818716</v>
      </c>
      <c r="H27" s="153" t="n">
        <v>2.40950952070003E-005</v>
      </c>
      <c r="I27" s="126"/>
      <c r="J27" s="127"/>
      <c r="K27" s="128" t="n">
        <v>0.0125650616275715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150" t="n">
        <v>1.22668259922312</v>
      </c>
      <c r="F28" s="151" t="n">
        <v>0.00548658896021733</v>
      </c>
      <c r="G28" s="152" t="n">
        <v>0.00024673021893669</v>
      </c>
      <c r="H28" s="153" t="n">
        <v>4.07057439527971E-005</v>
      </c>
      <c r="I28" s="126"/>
      <c r="J28" s="127"/>
      <c r="K28" s="128" t="n">
        <v>0.0195899112429853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150" t="n">
        <v>1.17266661110893</v>
      </c>
      <c r="F29" s="151" t="n">
        <v>0.00294806436978769</v>
      </c>
      <c r="G29" s="152" t="n">
        <v>0.00035490822848597</v>
      </c>
      <c r="H29" s="153" t="n">
        <v>2.62869861223035E-005</v>
      </c>
      <c r="I29" s="126"/>
      <c r="J29" s="127"/>
      <c r="K29" s="128" t="n">
        <v>0.018395787039883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150" t="n">
        <v>1.21326827324056</v>
      </c>
      <c r="F30" s="151" t="n">
        <v>0.00428841177045804</v>
      </c>
      <c r="G30" s="152" t="n">
        <v>0.000223225447053632</v>
      </c>
      <c r="H30" s="153" t="n">
        <v>3.25172190150756E-005</v>
      </c>
      <c r="I30" s="126"/>
      <c r="J30" s="127"/>
      <c r="K30" s="128" t="n">
        <v>0.0165991249729409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150" t="n">
        <v>1.13936001164314</v>
      </c>
      <c r="F31" s="151" t="n">
        <v>0.00211360925953652</v>
      </c>
      <c r="G31" s="152" t="n">
        <v>0.000434543186402963</v>
      </c>
      <c r="H31" s="153" t="n">
        <v>1.91897710068826E-005</v>
      </c>
      <c r="I31" s="126"/>
      <c r="J31" s="127"/>
      <c r="K31" s="128" t="n">
        <v>0.0142360666425901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150" t="n">
        <v>1.19781047594424</v>
      </c>
      <c r="F32" s="151" t="n">
        <v>0.00548462244046546</v>
      </c>
      <c r="G32" s="152" t="n">
        <v>0.000276346356659563</v>
      </c>
      <c r="H32" s="153" t="n">
        <v>4.09766697413242E-005</v>
      </c>
      <c r="I32" s="126"/>
      <c r="J32" s="127"/>
      <c r="K32" s="128" t="n">
        <v>0.0217407754050453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150" t="n">
        <v>1.18408784122282</v>
      </c>
      <c r="F33" s="151" t="n">
        <v>0.00322504893568804</v>
      </c>
      <c r="G33" s="152" t="n">
        <v>0.000331429739320712</v>
      </c>
      <c r="H33" s="153" t="n">
        <v>2.90262058845522E-005</v>
      </c>
      <c r="I33" s="126"/>
      <c r="J33" s="127"/>
      <c r="K33" s="128" t="n">
        <v>0.017863096260719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150" t="n">
        <v>1.16587924834566</v>
      </c>
      <c r="F34" s="151" t="n">
        <v>0.00351712378910681</v>
      </c>
      <c r="G34" s="152" t="n">
        <v>0.000387386404214336</v>
      </c>
      <c r="H34" s="153" t="n">
        <v>3.20946580252441E-005</v>
      </c>
      <c r="I34" s="126"/>
      <c r="J34" s="127"/>
      <c r="K34" s="128" t="n">
        <v>0.022416047744089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150" t="n">
        <v>1.15823666632805</v>
      </c>
      <c r="F35" s="151" t="n">
        <v>0.00409312586422419</v>
      </c>
      <c r="G35" s="152" t="n">
        <v>0.000414877553223161</v>
      </c>
      <c r="H35" s="153" t="n">
        <v>3.66205261307977E-005</v>
      </c>
      <c r="I35" s="126"/>
      <c r="J35" s="127"/>
      <c r="K35" s="128" t="n">
        <v>0.0269857992906093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150" t="n">
        <v>1.13558585075318</v>
      </c>
      <c r="F36" s="151" t="n">
        <v>0.00537543254992603</v>
      </c>
      <c r="G36" s="152" t="n">
        <v>0.000444819619726206</v>
      </c>
      <c r="H36" s="153" t="n">
        <v>4.81365055309227E-005</v>
      </c>
      <c r="I36" s="126"/>
      <c r="J36" s="127"/>
      <c r="K36" s="128" t="n">
        <v>0.0311889870377292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150" t="n">
        <v>1.11806366463487</v>
      </c>
      <c r="F37" s="151" t="n">
        <v>0.00580595525092345</v>
      </c>
      <c r="G37" s="152" t="n">
        <v>0.000520246821413606</v>
      </c>
      <c r="H37" s="153" t="n">
        <v>5.10249880172895E-005</v>
      </c>
      <c r="I37" s="126"/>
      <c r="J37" s="127"/>
      <c r="K37" s="128" t="n">
        <v>0.0375279847106249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150" t="n">
        <v>1.08611975233934</v>
      </c>
      <c r="F38" s="151" t="n">
        <v>0.00655687443785713</v>
      </c>
      <c r="G38" s="152" t="n">
        <v>0.000624125559481134</v>
      </c>
      <c r="H38" s="153" t="n">
        <v>6.01051928663272E-005</v>
      </c>
      <c r="I38" s="126"/>
      <c r="J38" s="127"/>
      <c r="K38" s="128" t="n">
        <v>0.0448197313031777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146" t="n">
        <v>0.999440460950553</v>
      </c>
      <c r="F39" s="147" t="n">
        <v>0.00352238993528896</v>
      </c>
      <c r="G39" s="148" t="n">
        <v>0.00106478644154364</v>
      </c>
      <c r="H39" s="149" t="n">
        <v>4.73098106526557E-005</v>
      </c>
      <c r="I39" s="123"/>
      <c r="J39" s="124"/>
      <c r="K39" s="125" t="n">
        <v>0.0489704814793956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146" t="n">
        <v>0.862670374586596</v>
      </c>
      <c r="F40" s="147" t="n">
        <v>0.00673202142564533</v>
      </c>
      <c r="G40" s="148" t="n">
        <v>0.00139158901291308</v>
      </c>
      <c r="H40" s="149" t="n">
        <v>8.67381683899364E-005</v>
      </c>
      <c r="I40" s="123"/>
      <c r="J40" s="124"/>
      <c r="K40" s="125" t="n">
        <v>0.0787014133827321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146" t="n">
        <v>0.767427058175476</v>
      </c>
      <c r="F41" s="147" t="n">
        <v>0.00687704660183197</v>
      </c>
      <c r="G41" s="148" t="n">
        <v>0.00166924761442475</v>
      </c>
      <c r="H41" s="149" t="n">
        <v>9.15839480644343E-005</v>
      </c>
      <c r="I41" s="123"/>
      <c r="J41" s="124"/>
      <c r="K41" s="125" t="n">
        <v>0.101409563868875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146" t="n">
        <v>0.743277613385612</v>
      </c>
      <c r="F42" s="147" t="n">
        <v>0.0100581041785077</v>
      </c>
      <c r="G42" s="148" t="n">
        <v>0.00177543978198476</v>
      </c>
      <c r="H42" s="149" t="n">
        <v>0.000140978173156161</v>
      </c>
      <c r="I42" s="123"/>
      <c r="J42" s="124"/>
      <c r="K42" s="125" t="n">
        <v>0.102778783171997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146" t="n">
        <v>0.697130659424013</v>
      </c>
      <c r="F43" s="147" t="n">
        <v>0.0142073751286983</v>
      </c>
      <c r="G43" s="148" t="n">
        <v>0.00197763808418625</v>
      </c>
      <c r="H43" s="149" t="n">
        <v>0.000186415435665711</v>
      </c>
      <c r="I43" s="123"/>
      <c r="J43" s="124"/>
      <c r="K43" s="125" t="n">
        <v>0.117647070889508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146" t="n">
        <v>0.60196726954841</v>
      </c>
      <c r="F44" s="147" t="n">
        <v>0.0182003911810678</v>
      </c>
      <c r="G44" s="148" t="n">
        <v>0.00221648063670387</v>
      </c>
      <c r="H44" s="149" t="n">
        <v>0.000247016137118556</v>
      </c>
      <c r="I44" s="123"/>
      <c r="J44" s="124"/>
      <c r="K44" s="125" t="n">
        <v>0.132635361416492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146" t="n">
        <v>0.483152366224566</v>
      </c>
      <c r="F45" s="147" t="n">
        <v>0.016216157258886</v>
      </c>
      <c r="G45" s="148" t="n">
        <v>0.00252003585896649</v>
      </c>
      <c r="H45" s="149" t="n">
        <v>0.000254957635020554</v>
      </c>
      <c r="I45" s="123"/>
      <c r="J45" s="124"/>
      <c r="K45" s="125" t="n">
        <v>0.13127578531918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6"/>
      <c r="I46" s="66"/>
      <c r="J46" s="64"/>
      <c r="K46" s="64"/>
    </row>
    <row r="47" customFormat="false" ht="4.9" hidden="false" customHeight="true" outlineLevel="0" collapsed="false">
      <c r="G47" s="7"/>
      <c r="H47" s="6"/>
      <c r="I47" s="6"/>
    </row>
    <row r="48" customFormat="false" ht="15" hidden="false" customHeight="false" outlineLevel="0" collapsed="false">
      <c r="D48" s="115"/>
      <c r="E48" s="115"/>
      <c r="F48" s="115"/>
      <c r="H48" s="6"/>
      <c r="I48" s="6"/>
      <c r="L48" s="115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H51" s="77"/>
      <c r="I51" s="77"/>
      <c r="J51" s="77"/>
      <c r="K51" s="77"/>
      <c r="L51" s="77"/>
    </row>
    <row r="52" customFormat="false" ht="22.15" hidden="false" customHeight="true" outlineLevel="0" collapsed="false">
      <c r="B52" s="11" t="s">
        <v>83</v>
      </c>
      <c r="C52" s="11"/>
      <c r="D52" s="129"/>
      <c r="E52" s="15" t="s">
        <v>84</v>
      </c>
      <c r="F52" s="16" t="s">
        <v>34</v>
      </c>
      <c r="G52" s="15" t="s">
        <v>33</v>
      </c>
      <c r="H52" s="130" t="s">
        <v>34</v>
      </c>
      <c r="I52" s="17" t="s">
        <v>35</v>
      </c>
      <c r="J52" s="18" t="s">
        <v>34</v>
      </c>
      <c r="K52" s="79" t="s">
        <v>85</v>
      </c>
      <c r="L52" s="78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30"/>
      <c r="I53" s="20" t="s">
        <v>39</v>
      </c>
      <c r="J53" s="20"/>
      <c r="K53" s="79"/>
      <c r="L53" s="78"/>
    </row>
    <row r="54" customFormat="false" ht="12" hidden="false" customHeight="true" outlineLevel="0" collapsed="false">
      <c r="B54" s="77"/>
      <c r="C54" s="77"/>
      <c r="D54" s="77"/>
      <c r="H54" s="6"/>
      <c r="I54" s="77"/>
      <c r="J54" s="77"/>
      <c r="K54" s="77"/>
      <c r="L54" s="77"/>
    </row>
    <row r="55" s="80" customFormat="true" ht="12.75" hidden="false" customHeight="true" outlineLevel="0" collapsed="false">
      <c r="B55" s="82" t="s">
        <v>132</v>
      </c>
      <c r="C55" s="82"/>
      <c r="D55" s="84"/>
      <c r="E55" s="87" t="n">
        <v>302.323725957956</v>
      </c>
      <c r="F55" s="88" t="n">
        <v>13.8481379022975</v>
      </c>
      <c r="G55" s="85" t="n">
        <v>0.758766904518736</v>
      </c>
      <c r="H55" s="86" t="n">
        <v>0.00423078546099249</v>
      </c>
      <c r="I55" s="87" t="n">
        <v>3.71221512034041</v>
      </c>
      <c r="J55" s="88" t="n">
        <v>0.0229100127001649</v>
      </c>
      <c r="K55" s="89" t="n">
        <v>1.44698665180856</v>
      </c>
      <c r="L55" s="77"/>
    </row>
    <row r="56" s="80" customFormat="true" ht="12.75" hidden="false" customHeight="true" outlineLevel="0" collapsed="false">
      <c r="B56" s="82"/>
      <c r="C56" s="82"/>
      <c r="D56" s="84"/>
      <c r="E56" s="87"/>
      <c r="F56" s="94" t="n">
        <v>0.0458056603345229</v>
      </c>
      <c r="G56" s="85"/>
      <c r="H56" s="93" t="n">
        <v>0.00557586979057285</v>
      </c>
      <c r="I56" s="87"/>
      <c r="J56" s="94" t="n">
        <v>0.0061715207652255</v>
      </c>
      <c r="K56" s="95" t="n">
        <v>0.0762989161897821</v>
      </c>
      <c r="L56" s="77"/>
    </row>
    <row r="57" s="80" customFormat="true" ht="12.75" hidden="false" customHeight="true" outlineLevel="0" collapsed="false">
      <c r="B57" s="97" t="s">
        <v>94</v>
      </c>
      <c r="C57" s="97"/>
      <c r="D57" s="97"/>
      <c r="E57" s="97"/>
      <c r="F57" s="97"/>
      <c r="G57" s="97"/>
      <c r="H57" s="97"/>
      <c r="I57" s="97"/>
      <c r="J57" s="98" t="n">
        <v>0.08683728438909</v>
      </c>
      <c r="K57" s="102"/>
      <c r="L57" s="77"/>
    </row>
    <row r="58" s="80" customFormat="true" ht="12.75" hidden="false" customHeight="true" outlineLevel="0" collapsed="false">
      <c r="B58" s="97" t="s">
        <v>98</v>
      </c>
      <c r="C58" s="97"/>
      <c r="D58" s="97"/>
      <c r="E58" s="97"/>
      <c r="F58" s="97"/>
      <c r="G58" s="97"/>
      <c r="H58" s="97"/>
      <c r="I58" s="97"/>
      <c r="J58" s="98" t="n">
        <v>0.0206775968303413</v>
      </c>
      <c r="K58" s="102"/>
      <c r="L58" s="77"/>
    </row>
    <row r="59" s="80" customFormat="true" ht="12.75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77"/>
    </row>
    <row r="60" s="80" customFormat="true" ht="12.7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77"/>
    </row>
    <row r="61" s="80" customFormat="true" ht="12.75" hidden="false" customHeight="true" outlineLevel="0" collapsed="false">
      <c r="B61" s="132" t="s">
        <v>157</v>
      </c>
      <c r="C61" s="132"/>
      <c r="D61" s="103"/>
      <c r="E61" s="133" t="s">
        <v>95</v>
      </c>
      <c r="F61" s="134" t="n">
        <v>1.58976782461959</v>
      </c>
      <c r="G61" s="102"/>
      <c r="H61" s="133" t="s">
        <v>127</v>
      </c>
      <c r="I61" s="155" t="n">
        <v>0.00107204089874813</v>
      </c>
      <c r="J61" s="155"/>
      <c r="K61" s="155"/>
      <c r="L61" s="77"/>
    </row>
    <row r="62" s="80" customFormat="true" ht="12.75" hidden="false" customHeight="true" outlineLevel="0" collapsed="false">
      <c r="B62" s="132"/>
      <c r="C62" s="132"/>
      <c r="D62" s="103"/>
      <c r="E62" s="133" t="s">
        <v>99</v>
      </c>
      <c r="F62" s="136" t="n">
        <v>1.20290758240547</v>
      </c>
      <c r="G62" s="102"/>
      <c r="H62" s="133" t="s">
        <v>124</v>
      </c>
      <c r="I62" s="137" t="n">
        <v>3</v>
      </c>
      <c r="J62" s="137"/>
      <c r="K62" s="137"/>
      <c r="L62" s="77"/>
    </row>
    <row r="63" s="80" customFormat="true" ht="12.75" hidden="false" customHeight="true" outlineLevel="0" collapsed="false">
      <c r="B63" s="132"/>
      <c r="C63" s="132"/>
      <c r="D63" s="103"/>
      <c r="E63" s="133" t="s">
        <v>158</v>
      </c>
      <c r="F63" s="138" t="n">
        <v>25</v>
      </c>
      <c r="G63" s="102"/>
      <c r="H63" s="133" t="s">
        <v>159</v>
      </c>
      <c r="I63" s="139" t="s">
        <v>160</v>
      </c>
      <c r="J63" s="139"/>
      <c r="K63" s="139"/>
      <c r="L63" s="77"/>
    </row>
    <row r="64" s="80" customFormat="true" ht="12.75" hidden="false" customHeight="true" outlineLevel="0" collapsed="false">
      <c r="B64" s="132"/>
      <c r="C64" s="132"/>
      <c r="D64" s="103"/>
      <c r="E64" s="133" t="s">
        <v>142</v>
      </c>
      <c r="F64" s="156" t="n">
        <v>0.240761305439039</v>
      </c>
      <c r="G64" s="102"/>
      <c r="H64" s="133"/>
      <c r="I64" s="104"/>
      <c r="J64" s="104"/>
      <c r="K64" s="104"/>
      <c r="L64" s="77"/>
    </row>
    <row r="65" customFormat="false" ht="12.75" hidden="false" customHeight="tru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77"/>
    </row>
    <row r="66" customFormat="false" ht="12.75" hidden="false" customHeight="true" outlineLevel="0" collapsed="false">
      <c r="G66" s="77"/>
      <c r="H66" s="6"/>
      <c r="I66" s="77"/>
      <c r="J66" s="77"/>
      <c r="K66" s="77"/>
      <c r="L66" s="77"/>
    </row>
    <row r="67" customFormat="false" ht="12.75" hidden="false" customHeight="true" outlineLevel="0" collapsed="false">
      <c r="H67" s="77"/>
      <c r="I67" s="77"/>
      <c r="J67" s="77"/>
      <c r="K67" s="77"/>
      <c r="L67" s="77"/>
    </row>
    <row r="68" customFormat="false" ht="12.75" hidden="false" customHeight="true" outlineLevel="0" collapsed="false">
      <c r="H68" s="77"/>
      <c r="I68" s="77"/>
      <c r="J68" s="77"/>
      <c r="K68" s="77"/>
    </row>
    <row r="69" customFormat="false" ht="12.75" hidden="false" customHeight="true" outlineLevel="0" collapsed="false">
      <c r="H69" s="6"/>
      <c r="I69" s="6"/>
    </row>
    <row r="70" customFormat="false" ht="12.75" hidden="false" customHeight="true" outlineLevel="0" collapsed="false">
      <c r="H70" s="6"/>
      <c r="I70" s="6"/>
    </row>
    <row r="71" customFormat="false" ht="12.75" hidden="false" customHeight="true" outlineLevel="0" collapsed="false">
      <c r="H71" s="6"/>
      <c r="I71" s="6"/>
    </row>
    <row r="72" customFormat="false" ht="12.75" hidden="false" customHeight="true" outlineLevel="0" collapsed="false">
      <c r="G72" s="8"/>
      <c r="I72" s="6"/>
    </row>
    <row r="73" customFormat="false" ht="12.75" hidden="false" customHeight="true" outlineLevel="0" collapsed="false">
      <c r="G73" s="8"/>
      <c r="I73" s="6"/>
    </row>
    <row r="74" customFormat="false" ht="12.75" hidden="false" customHeight="true" outlineLevel="0" collapsed="false">
      <c r="G74" s="8"/>
      <c r="I74" s="6"/>
    </row>
    <row r="75" customFormat="false" ht="12.75" hidden="false" customHeight="true" outlineLevel="0" collapsed="false">
      <c r="G75" s="8"/>
      <c r="I75" s="6"/>
    </row>
    <row r="76" customFormat="false" ht="12.75" hidden="false" customHeight="true" outlineLevel="0" collapsed="false">
      <c r="G76" s="8"/>
      <c r="I76" s="6"/>
    </row>
    <row r="77" customFormat="false" ht="12.75" hidden="false" customHeight="true" outlineLevel="0" collapsed="false">
      <c r="G77" s="8"/>
      <c r="I77" s="6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3" t="s">
        <v>145</v>
      </c>
      <c r="F3" s="14" t="s">
        <v>28</v>
      </c>
      <c r="G3" s="13" t="s">
        <v>165</v>
      </c>
      <c r="H3" s="14" t="s">
        <v>28</v>
      </c>
      <c r="I3" s="13" t="s">
        <v>166</v>
      </c>
      <c r="J3" s="14" t="s">
        <v>28</v>
      </c>
      <c r="K3" s="13" t="s">
        <v>167</v>
      </c>
      <c r="L3" s="14" t="s">
        <v>28</v>
      </c>
      <c r="M3" s="13" t="s">
        <v>146</v>
      </c>
      <c r="N3" s="14" t="s">
        <v>28</v>
      </c>
      <c r="O3" s="13" t="s">
        <v>168</v>
      </c>
      <c r="P3" s="14" t="s">
        <v>28</v>
      </c>
      <c r="Q3" s="13" t="s">
        <v>169</v>
      </c>
      <c r="R3" s="14" t="s">
        <v>28</v>
      </c>
      <c r="S3" s="13" t="s">
        <v>170</v>
      </c>
      <c r="T3" s="14" t="s">
        <v>28</v>
      </c>
      <c r="U3" s="13" t="s">
        <v>171</v>
      </c>
      <c r="V3" s="14" t="s">
        <v>28</v>
      </c>
      <c r="W3" s="13" t="s">
        <v>147</v>
      </c>
      <c r="X3" s="14" t="s">
        <v>28</v>
      </c>
      <c r="Y3" s="13" t="s">
        <v>148</v>
      </c>
      <c r="Z3" s="14" t="s">
        <v>28</v>
      </c>
      <c r="AA3" s="13" t="s">
        <v>172</v>
      </c>
      <c r="AB3" s="14" t="s">
        <v>28</v>
      </c>
      <c r="AC3" s="13" t="s">
        <v>149</v>
      </c>
      <c r="AD3" s="14" t="s">
        <v>28</v>
      </c>
      <c r="AE3" s="13" t="s">
        <v>173</v>
      </c>
      <c r="AF3" s="14" t="s">
        <v>28</v>
      </c>
      <c r="AG3" s="13" t="s">
        <v>174</v>
      </c>
      <c r="AH3" s="14" t="s">
        <v>28</v>
      </c>
      <c r="AI3" s="13" t="s">
        <v>17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305264433490296</v>
      </c>
      <c r="F6" s="157" t="n">
        <v>1.53360222811222</v>
      </c>
      <c r="G6" s="25" t="n">
        <v>0</v>
      </c>
      <c r="H6" s="157" t="n">
        <v>0</v>
      </c>
      <c r="I6" s="25" t="n">
        <v>0.0169084424652055</v>
      </c>
      <c r="J6" s="157" t="n">
        <v>0.30178653420771</v>
      </c>
      <c r="K6" s="25" t="n">
        <v>2.91245910864199E-005</v>
      </c>
      <c r="L6" s="157" t="n">
        <v>5.90133352256472</v>
      </c>
      <c r="M6" s="27" t="n">
        <v>63.4939634442566</v>
      </c>
      <c r="N6" s="157" t="n">
        <v>0.261868501788782</v>
      </c>
      <c r="O6" s="25" t="n">
        <v>0.00570539226193363</v>
      </c>
      <c r="P6" s="157" t="n">
        <v>1.53360222811222</v>
      </c>
      <c r="Q6" s="25" t="n">
        <v>0</v>
      </c>
      <c r="R6" s="157" t="n">
        <v>0</v>
      </c>
      <c r="S6" s="28" t="n">
        <v>1.18141029522806</v>
      </c>
      <c r="T6" s="157" t="n">
        <v>0.176021992893972</v>
      </c>
      <c r="U6" s="25" t="n">
        <v>0.00455886657529762</v>
      </c>
      <c r="V6" s="157" t="n">
        <v>12.8226742574328</v>
      </c>
      <c r="W6" s="25" t="n">
        <v>0.424054575666341</v>
      </c>
      <c r="X6" s="157" t="n">
        <v>5.97249840803804</v>
      </c>
      <c r="Y6" s="27" t="n">
        <v>98.197181882475</v>
      </c>
      <c r="Z6" s="157" t="n">
        <v>0.0733739870960114</v>
      </c>
      <c r="AA6" s="25" t="n">
        <v>0.0428965217029397</v>
      </c>
      <c r="AB6" s="157" t="n">
        <v>1.34572475351726</v>
      </c>
      <c r="AC6" s="27" t="n">
        <v>73.2684882496529</v>
      </c>
      <c r="AD6" s="157" t="n">
        <v>0.196579030751012</v>
      </c>
      <c r="AE6" s="158" t="n">
        <v>9.02056400963824</v>
      </c>
      <c r="AF6" s="157" t="n">
        <v>1.53360222811222</v>
      </c>
      <c r="AG6" s="25" t="n">
        <v>0</v>
      </c>
      <c r="AH6" s="157" t="n">
        <v>0</v>
      </c>
      <c r="AI6" s="25" t="n">
        <v>0.375407826336702</v>
      </c>
      <c r="AJ6" s="157" t="n">
        <v>2.6610117891475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18894720280156</v>
      </c>
      <c r="F7" s="159" t="n">
        <v>2.43346240866216</v>
      </c>
      <c r="G7" s="39" t="n">
        <v>0</v>
      </c>
      <c r="H7" s="159" t="n">
        <v>0</v>
      </c>
      <c r="I7" s="39" t="n">
        <v>0.015965977313439</v>
      </c>
      <c r="J7" s="159" t="n">
        <v>0.305405495633013</v>
      </c>
      <c r="K7" s="39" t="n">
        <v>1.94025575984006E-005</v>
      </c>
      <c r="L7" s="159" t="n">
        <v>8.74246812461174</v>
      </c>
      <c r="M7" s="41" t="n">
        <v>59.9548528480623</v>
      </c>
      <c r="N7" s="159" t="n">
        <v>0.266031044735095</v>
      </c>
      <c r="O7" s="39" t="n">
        <v>0.00353142322036116</v>
      </c>
      <c r="P7" s="159" t="n">
        <v>2.43346240866216</v>
      </c>
      <c r="Q7" s="39" t="n">
        <v>0</v>
      </c>
      <c r="R7" s="159" t="n">
        <v>0</v>
      </c>
      <c r="S7" s="42" t="n">
        <v>0.860498282744471</v>
      </c>
      <c r="T7" s="159" t="n">
        <v>0.177626405802225</v>
      </c>
      <c r="U7" s="39" t="n">
        <v>0.00430475843449087</v>
      </c>
      <c r="V7" s="159" t="n">
        <v>12.8227599414776</v>
      </c>
      <c r="W7" s="39" t="n">
        <v>0.282408847865791</v>
      </c>
      <c r="X7" s="159" t="n">
        <v>8.79066259161144</v>
      </c>
      <c r="Y7" s="41" t="n">
        <v>71.5234213901148</v>
      </c>
      <c r="Z7" s="159" t="n">
        <v>0.0771436325189363</v>
      </c>
      <c r="AA7" s="39" t="n">
        <v>0.0405054985841509</v>
      </c>
      <c r="AB7" s="159" t="n">
        <v>1.34654094507477</v>
      </c>
      <c r="AC7" s="41" t="n">
        <v>53.0295193785793</v>
      </c>
      <c r="AD7" s="159" t="n">
        <v>0.266490872159449</v>
      </c>
      <c r="AE7" s="160" t="n">
        <v>5.58338984278611</v>
      </c>
      <c r="AF7" s="159" t="n">
        <v>2.43346240866216</v>
      </c>
      <c r="AG7" s="39" t="n">
        <v>0</v>
      </c>
      <c r="AH7" s="159" t="n">
        <v>0</v>
      </c>
      <c r="AI7" s="39" t="n">
        <v>0.273434039974409</v>
      </c>
      <c r="AJ7" s="159" t="n">
        <v>2.66111840022916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189244756173432</v>
      </c>
      <c r="F8" s="159" t="n">
        <v>2.48149695117839</v>
      </c>
      <c r="G8" s="39" t="n">
        <v>0</v>
      </c>
      <c r="H8" s="159" t="n">
        <v>0</v>
      </c>
      <c r="I8" s="39" t="n">
        <v>0.019117091154203</v>
      </c>
      <c r="J8" s="159" t="n">
        <v>0.297398454529461</v>
      </c>
      <c r="K8" s="39" t="n">
        <v>1.6091140788001E-005</v>
      </c>
      <c r="L8" s="159" t="n">
        <v>10.4039503136143</v>
      </c>
      <c r="M8" s="41" t="n">
        <v>71.7878000533347</v>
      </c>
      <c r="N8" s="159" t="n">
        <v>0.256799222655583</v>
      </c>
      <c r="O8" s="39" t="n">
        <v>0.00353698449288144</v>
      </c>
      <c r="P8" s="159" t="n">
        <v>2.48149695117839</v>
      </c>
      <c r="Q8" s="39" t="n">
        <v>0</v>
      </c>
      <c r="R8" s="159" t="n">
        <v>0</v>
      </c>
      <c r="S8" s="42" t="n">
        <v>0.778342508494905</v>
      </c>
      <c r="T8" s="159" t="n">
        <v>0.178412579645617</v>
      </c>
      <c r="U8" s="39" t="n">
        <v>0.00515436404382943</v>
      </c>
      <c r="V8" s="159" t="n">
        <v>12.8225717327203</v>
      </c>
      <c r="W8" s="39" t="n">
        <v>0.234171948672059</v>
      </c>
      <c r="X8" s="159" t="n">
        <v>10.4444809357678</v>
      </c>
      <c r="Y8" s="41" t="n">
        <v>64.6947476099165</v>
      </c>
      <c r="Z8" s="159" t="n">
        <v>0.0789369911752632</v>
      </c>
      <c r="AA8" s="39" t="n">
        <v>0.0484998377160329</v>
      </c>
      <c r="AB8" s="159" t="n">
        <v>1.34474750074373</v>
      </c>
      <c r="AC8" s="41" t="n">
        <v>47.8328035953965</v>
      </c>
      <c r="AD8" s="159" t="n">
        <v>0.301290778265557</v>
      </c>
      <c r="AE8" s="160" t="n">
        <v>5.59218254492492</v>
      </c>
      <c r="AF8" s="159" t="n">
        <v>2.48149695117839</v>
      </c>
      <c r="AG8" s="39" t="n">
        <v>0</v>
      </c>
      <c r="AH8" s="159" t="n">
        <v>0</v>
      </c>
      <c r="AI8" s="39" t="n">
        <v>0.247328020112711</v>
      </c>
      <c r="AJ8" s="159" t="n">
        <v>2.6611709919837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68814328291035</v>
      </c>
      <c r="F9" s="159" t="n">
        <v>2.74566797789654</v>
      </c>
      <c r="G9" s="39" t="n">
        <v>0</v>
      </c>
      <c r="H9" s="159" t="n">
        <v>0</v>
      </c>
      <c r="I9" s="39" t="n">
        <v>0.0232590811499073</v>
      </c>
      <c r="J9" s="159" t="n">
        <v>0.293484759625793</v>
      </c>
      <c r="K9" s="39" t="n">
        <v>1.15596692374656E-005</v>
      </c>
      <c r="L9" s="159" t="n">
        <v>14.060299005727</v>
      </c>
      <c r="M9" s="41" t="n">
        <v>87.341649079637</v>
      </c>
      <c r="N9" s="159" t="n">
        <v>0.252256425354459</v>
      </c>
      <c r="O9" s="39" t="n">
        <v>0.00315513979575944</v>
      </c>
      <c r="P9" s="159" t="n">
        <v>2.74566797789654</v>
      </c>
      <c r="Q9" s="39" t="n">
        <v>0</v>
      </c>
      <c r="R9" s="159" t="n">
        <v>0</v>
      </c>
      <c r="S9" s="42" t="n">
        <v>0.751471163910916</v>
      </c>
      <c r="T9" s="159" t="n">
        <v>0.178271256449739</v>
      </c>
      <c r="U9" s="39" t="n">
        <v>0.00627113040391794</v>
      </c>
      <c r="V9" s="159" t="n">
        <v>12.8224815579564</v>
      </c>
      <c r="W9" s="39" t="n">
        <v>0.16819852088314</v>
      </c>
      <c r="X9" s="159" t="n">
        <v>14.0903161078816</v>
      </c>
      <c r="Y9" s="41" t="n">
        <v>62.4612387923627</v>
      </c>
      <c r="Z9" s="159" t="n">
        <v>0.0786170520699451</v>
      </c>
      <c r="AA9" s="39" t="n">
        <v>0.0590080181182028</v>
      </c>
      <c r="AB9" s="159" t="n">
        <v>1.34388738521225</v>
      </c>
      <c r="AC9" s="41" t="n">
        <v>46.5614323378303</v>
      </c>
      <c r="AD9" s="159" t="n">
        <v>0.3056640742291</v>
      </c>
      <c r="AE9" s="160" t="n">
        <v>4.98846340100008</v>
      </c>
      <c r="AF9" s="159" t="n">
        <v>2.74566797789654</v>
      </c>
      <c r="AG9" s="39" t="n">
        <v>0</v>
      </c>
      <c r="AH9" s="159" t="n">
        <v>0</v>
      </c>
      <c r="AI9" s="39" t="n">
        <v>0.238789315903203</v>
      </c>
      <c r="AJ9" s="159" t="n">
        <v>2.6611615210047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87396961623387</v>
      </c>
      <c r="F10" s="159" t="n">
        <v>2.15624707541109</v>
      </c>
      <c r="G10" s="39" t="n">
        <v>0</v>
      </c>
      <c r="H10" s="159" t="n">
        <v>0</v>
      </c>
      <c r="I10" s="39" t="n">
        <v>0.0211465849892965</v>
      </c>
      <c r="J10" s="159" t="n">
        <v>0.296596466840028</v>
      </c>
      <c r="K10" s="39" t="n">
        <v>8.38803038553797E-006</v>
      </c>
      <c r="L10" s="159" t="n">
        <v>19.4683852301398</v>
      </c>
      <c r="M10" s="41" t="n">
        <v>79.4088809211283</v>
      </c>
      <c r="N10" s="159" t="n">
        <v>0.255870014151693</v>
      </c>
      <c r="O10" s="39" t="n">
        <v>0.00350244921274111</v>
      </c>
      <c r="P10" s="159" t="n">
        <v>2.15624707541109</v>
      </c>
      <c r="Q10" s="39" t="n">
        <v>0</v>
      </c>
      <c r="R10" s="159" t="n">
        <v>0</v>
      </c>
      <c r="S10" s="42" t="n">
        <v>0.588404442177103</v>
      </c>
      <c r="T10" s="159" t="n">
        <v>0.18099360482577</v>
      </c>
      <c r="U10" s="39" t="n">
        <v>0.00570155765013701</v>
      </c>
      <c r="V10" s="159" t="n">
        <v>12.822553157002</v>
      </c>
      <c r="W10" s="39" t="n">
        <v>0.122009670328249</v>
      </c>
      <c r="X10" s="159" t="n">
        <v>19.4900749962277</v>
      </c>
      <c r="Y10" s="41" t="n">
        <v>48.9073595027099</v>
      </c>
      <c r="Z10" s="159" t="n">
        <v>0.08460901245037</v>
      </c>
      <c r="AA10" s="39" t="n">
        <v>0.0536486399503143</v>
      </c>
      <c r="AB10" s="159" t="n">
        <v>1.34457036414685</v>
      </c>
      <c r="AC10" s="41" t="n">
        <v>36.113125975414</v>
      </c>
      <c r="AD10" s="159" t="n">
        <v>0.348010574424832</v>
      </c>
      <c r="AE10" s="160" t="n">
        <v>5.53758021597109</v>
      </c>
      <c r="AF10" s="159" t="n">
        <v>2.15624707541109</v>
      </c>
      <c r="AG10" s="39" t="n">
        <v>0</v>
      </c>
      <c r="AH10" s="159" t="n">
        <v>0</v>
      </c>
      <c r="AI10" s="39" t="n">
        <v>0.18697283537886</v>
      </c>
      <c r="AJ10" s="159" t="n">
        <v>2.661345277296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6629245330823</v>
      </c>
      <c r="F11" s="159" t="n">
        <v>3.16568251566551</v>
      </c>
      <c r="G11" s="39" t="n">
        <v>0</v>
      </c>
      <c r="H11" s="159" t="n">
        <v>0</v>
      </c>
      <c r="I11" s="39" t="n">
        <v>0.0327318401754298</v>
      </c>
      <c r="J11" s="159" t="n">
        <v>0.288734326118125</v>
      </c>
      <c r="K11" s="39" t="n">
        <v>7.00818151153688E-006</v>
      </c>
      <c r="L11" s="159" t="n">
        <v>24.5886463356085</v>
      </c>
      <c r="M11" s="41" t="n">
        <v>122.913406591926</v>
      </c>
      <c r="N11" s="159" t="n">
        <v>0.246713418927483</v>
      </c>
      <c r="O11" s="39" t="n">
        <v>0.00311430059523308</v>
      </c>
      <c r="P11" s="159" t="n">
        <v>3.16568251566551</v>
      </c>
      <c r="Q11" s="39" t="n">
        <v>0</v>
      </c>
      <c r="R11" s="159" t="n">
        <v>0</v>
      </c>
      <c r="S11" s="42" t="n">
        <v>0.757703687067689</v>
      </c>
      <c r="T11" s="159" t="n">
        <v>0.178513838022461</v>
      </c>
      <c r="U11" s="39" t="n">
        <v>0.00882518259330026</v>
      </c>
      <c r="V11" s="159" t="n">
        <v>12.8223737081353</v>
      </c>
      <c r="W11" s="39" t="n">
        <v>0.101922100334716</v>
      </c>
      <c r="X11" s="159" t="n">
        <v>24.6058230609586</v>
      </c>
      <c r="Y11" s="41" t="n">
        <v>62.9792774555472</v>
      </c>
      <c r="Z11" s="159" t="n">
        <v>0.0791655882660477</v>
      </c>
      <c r="AA11" s="39" t="n">
        <v>0.0830402974935049</v>
      </c>
      <c r="AB11" s="159" t="n">
        <v>1.34285796385131</v>
      </c>
      <c r="AC11" s="41" t="n">
        <v>47.2283928713475</v>
      </c>
      <c r="AD11" s="159" t="n">
        <v>0.340382541749446</v>
      </c>
      <c r="AE11" s="160" t="n">
        <v>4.92389419952581</v>
      </c>
      <c r="AF11" s="159" t="n">
        <v>3.16568251566551</v>
      </c>
      <c r="AG11" s="39" t="n">
        <v>0</v>
      </c>
      <c r="AH11" s="159" t="n">
        <v>0</v>
      </c>
      <c r="AI11" s="39" t="n">
        <v>0.240769777712557</v>
      </c>
      <c r="AJ11" s="159" t="n">
        <v>2.6611777825552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088851815269</v>
      </c>
      <c r="F12" s="159" t="n">
        <v>3.68784687362186</v>
      </c>
      <c r="G12" s="39" t="n">
        <v>0</v>
      </c>
      <c r="H12" s="159" t="n">
        <v>0</v>
      </c>
      <c r="I12" s="39" t="n">
        <v>0.0278277243743587</v>
      </c>
      <c r="J12" s="159" t="n">
        <v>0.290293743846974</v>
      </c>
      <c r="K12" s="39" t="n">
        <v>4.1452652434634E-006</v>
      </c>
      <c r="L12" s="159" t="n">
        <v>41.8279245207559</v>
      </c>
      <c r="M12" s="41" t="n">
        <v>104.497650673521</v>
      </c>
      <c r="N12" s="159" t="n">
        <v>0.248536632544767</v>
      </c>
      <c r="O12" s="39" t="n">
        <v>0.00235660064042738</v>
      </c>
      <c r="P12" s="159" t="n">
        <v>3.68784687362186</v>
      </c>
      <c r="Q12" s="39" t="n">
        <v>0</v>
      </c>
      <c r="R12" s="159" t="n">
        <v>0</v>
      </c>
      <c r="S12" s="42" t="n">
        <v>0.588603375975915</v>
      </c>
      <c r="T12" s="159" t="n">
        <v>0.181758975607402</v>
      </c>
      <c r="U12" s="39" t="n">
        <v>0.00750293131835882</v>
      </c>
      <c r="V12" s="159" t="n">
        <v>12.8224089178951</v>
      </c>
      <c r="W12" s="39" t="n">
        <v>0.0602759583703353</v>
      </c>
      <c r="X12" s="159" t="n">
        <v>41.8380242076915</v>
      </c>
      <c r="Y12" s="41" t="n">
        <v>48.9238946036003</v>
      </c>
      <c r="Z12" s="159" t="n">
        <v>0.0862341302145057</v>
      </c>
      <c r="AA12" s="39" t="n">
        <v>0.0705986127950309</v>
      </c>
      <c r="AB12" s="159" t="n">
        <v>1.34319412510504</v>
      </c>
      <c r="AC12" s="41" t="n">
        <v>36.7397689317768</v>
      </c>
      <c r="AD12" s="159" t="n">
        <v>0.389333214137974</v>
      </c>
      <c r="AE12" s="160" t="n">
        <v>3.7259255711412</v>
      </c>
      <c r="AF12" s="159" t="n">
        <v>3.68784687362186</v>
      </c>
      <c r="AG12" s="39" t="n">
        <v>0</v>
      </c>
      <c r="AH12" s="159" t="n">
        <v>0</v>
      </c>
      <c r="AI12" s="39" t="n">
        <v>0.187036049069564</v>
      </c>
      <c r="AJ12" s="159" t="n">
        <v>2.6613974384172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16231816966601</v>
      </c>
      <c r="F13" s="159" t="n">
        <v>4.0738379668872</v>
      </c>
      <c r="G13" s="39" t="n">
        <v>0</v>
      </c>
      <c r="H13" s="159" t="n">
        <v>0</v>
      </c>
      <c r="I13" s="39" t="n">
        <v>0.0272123569279394</v>
      </c>
      <c r="J13" s="159" t="n">
        <v>0.291813611718724</v>
      </c>
      <c r="K13" s="39" t="n">
        <v>4.75811604974366E-006</v>
      </c>
      <c r="L13" s="159" t="n">
        <v>34.3402776860265</v>
      </c>
      <c r="M13" s="41" t="n">
        <v>102.186845392187</v>
      </c>
      <c r="N13" s="159" t="n">
        <v>0.250310175550908</v>
      </c>
      <c r="O13" s="39" t="n">
        <v>0.00217237265910578</v>
      </c>
      <c r="P13" s="159" t="n">
        <v>4.0738379668872</v>
      </c>
      <c r="Q13" s="39" t="n">
        <v>0</v>
      </c>
      <c r="R13" s="159" t="n">
        <v>0</v>
      </c>
      <c r="S13" s="42" t="n">
        <v>0.533058599866094</v>
      </c>
      <c r="T13" s="159" t="n">
        <v>0.182293799588224</v>
      </c>
      <c r="U13" s="39" t="n">
        <v>0.00733701549915904</v>
      </c>
      <c r="V13" s="159" t="n">
        <v>12.8224434170709</v>
      </c>
      <c r="W13" s="39" t="n">
        <v>0.0691646871679479</v>
      </c>
      <c r="X13" s="159" t="n">
        <v>34.3525788179428</v>
      </c>
      <c r="Y13" s="41" t="n">
        <v>44.3070900063248</v>
      </c>
      <c r="Z13" s="159" t="n">
        <v>0.0873557632232212</v>
      </c>
      <c r="AA13" s="39" t="n">
        <v>0.0690374327469616</v>
      </c>
      <c r="AB13" s="159" t="n">
        <v>1.34352342144986</v>
      </c>
      <c r="AC13" s="41" t="n">
        <v>33.3572455085701</v>
      </c>
      <c r="AD13" s="159" t="n">
        <v>0.434702150225269</v>
      </c>
      <c r="AE13" s="160" t="n">
        <v>3.43465019136306</v>
      </c>
      <c r="AF13" s="159" t="n">
        <v>4.0738379668872</v>
      </c>
      <c r="AG13" s="39" t="n">
        <v>0</v>
      </c>
      <c r="AH13" s="159" t="n">
        <v>0</v>
      </c>
      <c r="AI13" s="39" t="n">
        <v>0.16938600509418</v>
      </c>
      <c r="AJ13" s="159" t="n">
        <v>2.6614340174741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0207287675681397</v>
      </c>
      <c r="F14" s="161" t="n">
        <v>2.26458404295463</v>
      </c>
      <c r="G14" s="53" t="n">
        <v>0</v>
      </c>
      <c r="H14" s="161" t="n">
        <v>0</v>
      </c>
      <c r="I14" s="53" t="n">
        <v>0.0242606989313691</v>
      </c>
      <c r="J14" s="161" t="n">
        <v>0.293018569751732</v>
      </c>
      <c r="K14" s="53" t="n">
        <v>2.02277279337001E-006</v>
      </c>
      <c r="L14" s="161" t="n">
        <v>84.5322420235568</v>
      </c>
      <c r="M14" s="55" t="n">
        <v>91.1028874628956</v>
      </c>
      <c r="N14" s="161" t="n">
        <v>0.251713889603555</v>
      </c>
      <c r="O14" s="53" t="n">
        <v>0.00387420665848531</v>
      </c>
      <c r="P14" s="161" t="n">
        <v>2.26458404295463</v>
      </c>
      <c r="Q14" s="53" t="n">
        <v>0</v>
      </c>
      <c r="R14" s="161" t="n">
        <v>0</v>
      </c>
      <c r="S14" s="56" t="n">
        <v>0.449816152930205</v>
      </c>
      <c r="T14" s="161" t="n">
        <v>0.18628682475277</v>
      </c>
      <c r="U14" s="53" t="n">
        <v>0.0065411873198359</v>
      </c>
      <c r="V14" s="161" t="n">
        <v>12.8224708961346</v>
      </c>
      <c r="W14" s="53" t="n">
        <v>0.0293985087687319</v>
      </c>
      <c r="X14" s="161" t="n">
        <v>84.5372399680668</v>
      </c>
      <c r="Y14" s="55" t="n">
        <v>37.3880935026353</v>
      </c>
      <c r="Z14" s="161" t="n">
        <v>0.0954084958296131</v>
      </c>
      <c r="AA14" s="53" t="n">
        <v>0.0615491107699323</v>
      </c>
      <c r="AB14" s="161" t="n">
        <v>1.34378565337607</v>
      </c>
      <c r="AC14" s="55" t="n">
        <v>28.3425928147916</v>
      </c>
      <c r="AD14" s="161" t="n">
        <v>0.507658415060646</v>
      </c>
      <c r="AE14" s="162" t="n">
        <v>6.12535081638528</v>
      </c>
      <c r="AF14" s="161" t="n">
        <v>2.26458404295463</v>
      </c>
      <c r="AG14" s="53" t="n">
        <v>0</v>
      </c>
      <c r="AH14" s="161" t="n">
        <v>0</v>
      </c>
      <c r="AI14" s="53" t="n">
        <v>0.142934681460575</v>
      </c>
      <c r="AJ14" s="161" t="n">
        <v>2.66171049911076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3" t="n">
        <v>0.010363651601846</v>
      </c>
      <c r="F15" s="161" t="n">
        <v>4.43305509631414</v>
      </c>
      <c r="G15" s="53" t="n">
        <v>0</v>
      </c>
      <c r="H15" s="161" t="n">
        <v>0</v>
      </c>
      <c r="I15" s="53" t="n">
        <v>0.0286896107230227</v>
      </c>
      <c r="J15" s="161" t="n">
        <v>0.290057799158301</v>
      </c>
      <c r="K15" s="53" t="n">
        <v>2.34417734590275E-006</v>
      </c>
      <c r="L15" s="161" t="n">
        <v>75.0051123574751</v>
      </c>
      <c r="M15" s="55" t="n">
        <v>107.73417470155</v>
      </c>
      <c r="N15" s="161" t="n">
        <v>0.248261005501382</v>
      </c>
      <c r="O15" s="53" t="n">
        <v>0.00193696648438502</v>
      </c>
      <c r="P15" s="161" t="n">
        <v>4.43305509631414</v>
      </c>
      <c r="Q15" s="53" t="n">
        <v>0</v>
      </c>
      <c r="R15" s="161" t="n">
        <v>0</v>
      </c>
      <c r="S15" s="56" t="n">
        <v>0.50573355751435</v>
      </c>
      <c r="T15" s="161" t="n">
        <v>0.184584863916527</v>
      </c>
      <c r="U15" s="53" t="n">
        <v>0.00773531374357127</v>
      </c>
      <c r="V15" s="161" t="n">
        <v>12.82240357838</v>
      </c>
      <c r="W15" s="53" t="n">
        <v>0.0340641444220184</v>
      </c>
      <c r="X15" s="161" t="n">
        <v>75.010745094599</v>
      </c>
      <c r="Y15" s="55" t="n">
        <v>42.0358704608387</v>
      </c>
      <c r="Z15" s="161" t="n">
        <v>0.0920411429040447</v>
      </c>
      <c r="AA15" s="53" t="n">
        <v>0.072785208428367</v>
      </c>
      <c r="AB15" s="161" t="n">
        <v>1.34314315203278</v>
      </c>
      <c r="AC15" s="55" t="n">
        <v>31.6367741630093</v>
      </c>
      <c r="AD15" s="161" t="n">
        <v>0.445811901326214</v>
      </c>
      <c r="AE15" s="162" t="n">
        <v>3.06245904834549</v>
      </c>
      <c r="AF15" s="161" t="n">
        <v>4.43305509631414</v>
      </c>
      <c r="AG15" s="53" t="n">
        <v>0</v>
      </c>
      <c r="AH15" s="161" t="n">
        <v>0</v>
      </c>
      <c r="AI15" s="53" t="n">
        <v>0.160703132771786</v>
      </c>
      <c r="AJ15" s="161" t="n">
        <v>2.6615919243917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3" t="n">
        <v>0.00202932220178724</v>
      </c>
      <c r="F16" s="161" t="n">
        <v>17.5241749051797</v>
      </c>
      <c r="G16" s="53" t="n">
        <v>0</v>
      </c>
      <c r="H16" s="161" t="n">
        <v>0</v>
      </c>
      <c r="I16" s="53" t="n">
        <v>0.00697147969684628</v>
      </c>
      <c r="J16" s="161" t="n">
        <v>0.373820086233656</v>
      </c>
      <c r="K16" s="53" t="n">
        <v>5.69549074846988E-007</v>
      </c>
      <c r="L16" s="161" t="n">
        <v>293.110673781912</v>
      </c>
      <c r="M16" s="55" t="n">
        <v>26.1790450501175</v>
      </c>
      <c r="N16" s="161" t="n">
        <v>0.342405398426687</v>
      </c>
      <c r="O16" s="53" t="n">
        <v>0.000379280319514035</v>
      </c>
      <c r="P16" s="161" t="n">
        <v>17.5241749051797</v>
      </c>
      <c r="Q16" s="53" t="n">
        <v>0</v>
      </c>
      <c r="R16" s="161" t="n">
        <v>0</v>
      </c>
      <c r="S16" s="56" t="n">
        <v>0.130381838133955</v>
      </c>
      <c r="T16" s="161" t="n">
        <v>0.274323155033042</v>
      </c>
      <c r="U16" s="53" t="n">
        <v>0.00187965543459843</v>
      </c>
      <c r="V16" s="161" t="n">
        <v>12.824571784542</v>
      </c>
      <c r="W16" s="53" t="n">
        <v>0.00827362537074111</v>
      </c>
      <c r="X16" s="161" t="n">
        <v>293.112115213233</v>
      </c>
      <c r="Y16" s="55" t="n">
        <v>10.8371571884261</v>
      </c>
      <c r="Z16" s="161" t="n">
        <v>0.222829965191584</v>
      </c>
      <c r="AA16" s="53" t="n">
        <v>0.0176865628358594</v>
      </c>
      <c r="AB16" s="161" t="n">
        <v>1.36368671507489</v>
      </c>
      <c r="AC16" s="55" t="n">
        <v>8.27504735896904</v>
      </c>
      <c r="AD16" s="161" t="n">
        <v>1.34892650793458</v>
      </c>
      <c r="AE16" s="162" t="n">
        <v>0.599664710628129</v>
      </c>
      <c r="AF16" s="161" t="n">
        <v>17.5241749051797</v>
      </c>
      <c r="AG16" s="53" t="n">
        <v>0</v>
      </c>
      <c r="AH16" s="161" t="n">
        <v>0</v>
      </c>
      <c r="AI16" s="53" t="n">
        <v>0.041430451931353</v>
      </c>
      <c r="AJ16" s="161" t="n">
        <v>2.66931699005331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3" t="n">
        <v>0.00324233260554123</v>
      </c>
      <c r="F17" s="161" t="n">
        <v>11.2663347815253</v>
      </c>
      <c r="G17" s="53" t="n">
        <v>0</v>
      </c>
      <c r="H17" s="161" t="n">
        <v>0</v>
      </c>
      <c r="I17" s="53" t="n">
        <v>0.0102184743486169</v>
      </c>
      <c r="J17" s="161" t="n">
        <v>0.331461900060371</v>
      </c>
      <c r="K17" s="53" t="n">
        <v>0</v>
      </c>
      <c r="L17" s="161" t="n">
        <v>0</v>
      </c>
      <c r="M17" s="55" t="n">
        <v>38.3720403628124</v>
      </c>
      <c r="N17" s="161" t="n">
        <v>0.295579077729854</v>
      </c>
      <c r="O17" s="53" t="n">
        <v>0.000605991963975656</v>
      </c>
      <c r="P17" s="161" t="n">
        <v>11.2663347815253</v>
      </c>
      <c r="Q17" s="53" t="n">
        <v>0</v>
      </c>
      <c r="R17" s="161" t="n">
        <v>0</v>
      </c>
      <c r="S17" s="56" t="n">
        <v>0.182274844760783</v>
      </c>
      <c r="T17" s="161" t="n">
        <v>0.226482316702855</v>
      </c>
      <c r="U17" s="53" t="n">
        <v>0.00275511249804993</v>
      </c>
      <c r="V17" s="161" t="n">
        <v>12.823406996239</v>
      </c>
      <c r="W17" s="53" t="n">
        <v>0</v>
      </c>
      <c r="X17" s="161" t="n">
        <v>0</v>
      </c>
      <c r="Y17" s="55" t="n">
        <v>15.1504317812969</v>
      </c>
      <c r="Z17" s="161" t="n">
        <v>0.160294228776624</v>
      </c>
      <c r="AA17" s="53" t="n">
        <v>0.025924150469116</v>
      </c>
      <c r="AB17" s="161" t="n">
        <v>1.35268880057153</v>
      </c>
      <c r="AC17" s="55" t="n">
        <v>11.5092251697159</v>
      </c>
      <c r="AD17" s="161" t="n">
        <v>0.992988752819453</v>
      </c>
      <c r="AE17" s="162" t="n">
        <v>0.958109284937433</v>
      </c>
      <c r="AF17" s="161" t="n">
        <v>11.2663347815253</v>
      </c>
      <c r="AG17" s="53" t="n">
        <v>0</v>
      </c>
      <c r="AH17" s="161" t="n">
        <v>0</v>
      </c>
      <c r="AI17" s="53" t="n">
        <v>0.057920100699898</v>
      </c>
      <c r="AJ17" s="161" t="n">
        <v>2.66482536759524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3" t="n">
        <v>0.014333121307481</v>
      </c>
      <c r="F18" s="161" t="n">
        <v>3.71471125274675</v>
      </c>
      <c r="G18" s="53" t="n">
        <v>0</v>
      </c>
      <c r="H18" s="161" t="n">
        <v>0</v>
      </c>
      <c r="I18" s="53" t="n">
        <v>0.0449240892796911</v>
      </c>
      <c r="J18" s="161" t="n">
        <v>0.286704287990781</v>
      </c>
      <c r="K18" s="53" t="n">
        <v>0</v>
      </c>
      <c r="L18" s="161" t="n">
        <v>0</v>
      </c>
      <c r="M18" s="55" t="n">
        <v>168.697293577511</v>
      </c>
      <c r="N18" s="161" t="n">
        <v>0.244334501764079</v>
      </c>
      <c r="O18" s="53" t="n">
        <v>0.0026788603723682</v>
      </c>
      <c r="P18" s="161" t="n">
        <v>3.71471125274675</v>
      </c>
      <c r="Q18" s="53" t="n">
        <v>0</v>
      </c>
      <c r="R18" s="161" t="n">
        <v>0</v>
      </c>
      <c r="S18" s="56" t="n">
        <v>0.733753060686157</v>
      </c>
      <c r="T18" s="161" t="n">
        <v>0.178420553689515</v>
      </c>
      <c r="U18" s="53" t="n">
        <v>0.0121124656788653</v>
      </c>
      <c r="V18" s="161" t="n">
        <v>12.8223281563354</v>
      </c>
      <c r="W18" s="53" t="n">
        <v>0</v>
      </c>
      <c r="X18" s="161" t="n">
        <v>0</v>
      </c>
      <c r="Y18" s="55" t="n">
        <v>60.9885346759336</v>
      </c>
      <c r="Z18" s="161" t="n">
        <v>0.0789550123733317</v>
      </c>
      <c r="AA18" s="53" t="n">
        <v>0.113971891540966</v>
      </c>
      <c r="AB18" s="161" t="n">
        <v>1.34242293959553</v>
      </c>
      <c r="AC18" s="55" t="n">
        <v>46.0643306301909</v>
      </c>
      <c r="AD18" s="161" t="n">
        <v>0.352119807710611</v>
      </c>
      <c r="AE18" s="162" t="n">
        <v>4.23543734636064</v>
      </c>
      <c r="AF18" s="161" t="n">
        <v>3.71471125274675</v>
      </c>
      <c r="AG18" s="53" t="n">
        <v>0</v>
      </c>
      <c r="AH18" s="161" t="n">
        <v>0</v>
      </c>
      <c r="AI18" s="53" t="n">
        <v>0.233159168066094</v>
      </c>
      <c r="AJ18" s="161" t="n">
        <v>2.66117152659855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3" t="n">
        <v>0.0048189940290399</v>
      </c>
      <c r="F19" s="161" t="n">
        <v>7.53291787073013</v>
      </c>
      <c r="G19" s="53" t="n">
        <v>0</v>
      </c>
      <c r="H19" s="161" t="n">
        <v>0</v>
      </c>
      <c r="I19" s="53" t="n">
        <v>0.0126465008586253</v>
      </c>
      <c r="J19" s="161" t="n">
        <v>0.316483645787233</v>
      </c>
      <c r="K19" s="53" t="n">
        <v>1.94716917972288E-006</v>
      </c>
      <c r="L19" s="161" t="n">
        <v>87.7085332933071</v>
      </c>
      <c r="M19" s="55" t="n">
        <v>47.4896765250667</v>
      </c>
      <c r="N19" s="161" t="n">
        <v>0.278678843923931</v>
      </c>
      <c r="O19" s="53" t="n">
        <v>0.000900669984027557</v>
      </c>
      <c r="P19" s="161" t="n">
        <v>7.53291787073013</v>
      </c>
      <c r="Q19" s="53" t="n">
        <v>0</v>
      </c>
      <c r="R19" s="161" t="n">
        <v>0</v>
      </c>
      <c r="S19" s="56" t="n">
        <v>0.212871303480147</v>
      </c>
      <c r="T19" s="161" t="n">
        <v>0.224461060905133</v>
      </c>
      <c r="U19" s="53" t="n">
        <v>0.00340975877449979</v>
      </c>
      <c r="V19" s="161" t="n">
        <v>12.8230285774481</v>
      </c>
      <c r="W19" s="53" t="n">
        <v>0.0282672714602818</v>
      </c>
      <c r="X19" s="161" t="n">
        <v>87.7133502515585</v>
      </c>
      <c r="Y19" s="55" t="n">
        <v>17.6935669088311</v>
      </c>
      <c r="Z19" s="161" t="n">
        <v>0.157425435882064</v>
      </c>
      <c r="AA19" s="53" t="n">
        <v>0.0320840254603351</v>
      </c>
      <c r="AB19" s="161" t="n">
        <v>1.34909669707207</v>
      </c>
      <c r="AC19" s="55" t="n">
        <v>13.2881828627992</v>
      </c>
      <c r="AD19" s="161" t="n">
        <v>0.854819569223686</v>
      </c>
      <c r="AE19" s="162" t="n">
        <v>1.42401273558129</v>
      </c>
      <c r="AF19" s="161" t="n">
        <v>7.53291787073013</v>
      </c>
      <c r="AG19" s="53" t="n">
        <v>0</v>
      </c>
      <c r="AH19" s="161" t="n">
        <v>0</v>
      </c>
      <c r="AI19" s="53" t="n">
        <v>0.0676425062924614</v>
      </c>
      <c r="AJ19" s="161" t="n">
        <v>2.66465434303638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3" t="n">
        <v>0.00792938558283871</v>
      </c>
      <c r="F20" s="161" t="n">
        <v>5.38558069079566</v>
      </c>
      <c r="G20" s="53" t="n">
        <v>0</v>
      </c>
      <c r="H20" s="161" t="n">
        <v>0</v>
      </c>
      <c r="I20" s="53" t="n">
        <v>0.0154062901704705</v>
      </c>
      <c r="J20" s="161" t="n">
        <v>0.306578009770833</v>
      </c>
      <c r="K20" s="53" t="n">
        <v>0</v>
      </c>
      <c r="L20" s="161" t="n">
        <v>0</v>
      </c>
      <c r="M20" s="55" t="n">
        <v>57.8531362015416</v>
      </c>
      <c r="N20" s="161" t="n">
        <v>0.267376281810943</v>
      </c>
      <c r="O20" s="53" t="n">
        <v>0.00148200216543255</v>
      </c>
      <c r="P20" s="161" t="n">
        <v>5.38558069079566</v>
      </c>
      <c r="Q20" s="53" t="n">
        <v>0</v>
      </c>
      <c r="R20" s="161" t="n">
        <v>0</v>
      </c>
      <c r="S20" s="56" t="n">
        <v>0.253700089000118</v>
      </c>
      <c r="T20" s="161" t="n">
        <v>0.204969644734037</v>
      </c>
      <c r="U20" s="53" t="n">
        <v>0.00415385517927069</v>
      </c>
      <c r="V20" s="161" t="n">
        <v>12.8227879213561</v>
      </c>
      <c r="W20" s="53" t="n">
        <v>0</v>
      </c>
      <c r="X20" s="161" t="n">
        <v>0</v>
      </c>
      <c r="Y20" s="55" t="n">
        <v>21.0871988197255</v>
      </c>
      <c r="Z20" s="161" t="n">
        <v>0.128111495434241</v>
      </c>
      <c r="AA20" s="53" t="n">
        <v>0.0390855788177615</v>
      </c>
      <c r="AB20" s="161" t="n">
        <v>1.34680736413009</v>
      </c>
      <c r="AC20" s="55" t="n">
        <v>15.9367871797421</v>
      </c>
      <c r="AD20" s="161" t="n">
        <v>0.825792458104283</v>
      </c>
      <c r="AE20" s="162" t="n">
        <v>2.34313343972884</v>
      </c>
      <c r="AF20" s="161" t="n">
        <v>5.38558069079566</v>
      </c>
      <c r="AG20" s="53" t="n">
        <v>0</v>
      </c>
      <c r="AH20" s="161" t="n">
        <v>0</v>
      </c>
      <c r="AI20" s="53" t="n">
        <v>0.0806163610878106</v>
      </c>
      <c r="AJ20" s="161" t="n">
        <v>2.66308327982104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3" t="n">
        <v>0.00631190960325916</v>
      </c>
      <c r="F21" s="161" t="n">
        <v>6.66763409373354</v>
      </c>
      <c r="G21" s="53" t="n">
        <v>0</v>
      </c>
      <c r="H21" s="161" t="n">
        <v>0</v>
      </c>
      <c r="I21" s="53" t="n">
        <v>0.024635327087455</v>
      </c>
      <c r="J21" s="161" t="n">
        <v>0.293163360543581</v>
      </c>
      <c r="K21" s="53" t="n">
        <v>1.29020507668225E-006</v>
      </c>
      <c r="L21" s="161" t="n">
        <v>130.831146257735</v>
      </c>
      <c r="M21" s="55" t="n">
        <v>92.5096773843599</v>
      </c>
      <c r="N21" s="161" t="n">
        <v>0.251882424883527</v>
      </c>
      <c r="O21" s="53" t="n">
        <v>0.00117969590484914</v>
      </c>
      <c r="P21" s="161" t="n">
        <v>6.66763409373354</v>
      </c>
      <c r="Q21" s="53" t="n">
        <v>0</v>
      </c>
      <c r="R21" s="161" t="n">
        <v>0</v>
      </c>
      <c r="S21" s="56" t="n">
        <v>0.393942351319043</v>
      </c>
      <c r="T21" s="161" t="n">
        <v>0.189565586084844</v>
      </c>
      <c r="U21" s="53" t="n">
        <v>0.00664219483619704</v>
      </c>
      <c r="V21" s="161" t="n">
        <v>12.8224742057048</v>
      </c>
      <c r="W21" s="53" t="n">
        <v>0.0187239196876141</v>
      </c>
      <c r="X21" s="161" t="n">
        <v>130.834375570804</v>
      </c>
      <c r="Y21" s="55" t="n">
        <v>32.7439407629493</v>
      </c>
      <c r="Z21" s="161" t="n">
        <v>0.101661750071943</v>
      </c>
      <c r="AA21" s="53" t="n">
        <v>0.0624995380408735</v>
      </c>
      <c r="AB21" s="161" t="n">
        <v>1.34381723309578</v>
      </c>
      <c r="AC21" s="55" t="n">
        <v>25.1061103841229</v>
      </c>
      <c r="AD21" s="161" t="n">
        <v>0.519275447622659</v>
      </c>
      <c r="AE21" s="162" t="n">
        <v>1.86516928776308</v>
      </c>
      <c r="AF21" s="161" t="n">
        <v>6.66763409373354</v>
      </c>
      <c r="AG21" s="53" t="n">
        <v>0</v>
      </c>
      <c r="AH21" s="161" t="n">
        <v>0</v>
      </c>
      <c r="AI21" s="53" t="n">
        <v>0.125180085536755</v>
      </c>
      <c r="AJ21" s="161" t="n">
        <v>2.66194198122868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223968873636739</v>
      </c>
      <c r="F22" s="161" t="n">
        <v>3.01046375512403</v>
      </c>
      <c r="G22" s="53" t="n">
        <v>0</v>
      </c>
      <c r="H22" s="161" t="n">
        <v>0</v>
      </c>
      <c r="I22" s="53" t="n">
        <v>0.0775262303773906</v>
      </c>
      <c r="J22" s="161" t="n">
        <v>0.284597882478755</v>
      </c>
      <c r="K22" s="53" t="n">
        <v>4.61431959015046E-007</v>
      </c>
      <c r="L22" s="161" t="n">
        <v>359.811402384588</v>
      </c>
      <c r="M22" s="55" t="n">
        <v>291.123658946266</v>
      </c>
      <c r="N22" s="161" t="n">
        <v>0.2418593696994</v>
      </c>
      <c r="O22" s="53" t="n">
        <v>0.00418597824827066</v>
      </c>
      <c r="P22" s="161" t="n">
        <v>3.01046375512403</v>
      </c>
      <c r="Q22" s="53" t="n">
        <v>0</v>
      </c>
      <c r="R22" s="161" t="n">
        <v>0</v>
      </c>
      <c r="S22" s="56" t="n">
        <v>1.20133302124196</v>
      </c>
      <c r="T22" s="161" t="n">
        <v>0.176062707892009</v>
      </c>
      <c r="U22" s="53" t="n">
        <v>0.0209026787123419</v>
      </c>
      <c r="V22" s="161" t="n">
        <v>12.8222812305265</v>
      </c>
      <c r="W22" s="53" t="n">
        <v>0.00669427518084807</v>
      </c>
      <c r="X22" s="161" t="n">
        <v>359.812576608785</v>
      </c>
      <c r="Y22" s="55" t="n">
        <v>99.853131181278</v>
      </c>
      <c r="Z22" s="161" t="n">
        <v>0.073471607511111</v>
      </c>
      <c r="AA22" s="53" t="n">
        <v>0.196683143984097</v>
      </c>
      <c r="AB22" s="161" t="n">
        <v>1.34197464756656</v>
      </c>
      <c r="AC22" s="55" t="n">
        <v>75.9047618663114</v>
      </c>
      <c r="AD22" s="161" t="n">
        <v>0.267684837981467</v>
      </c>
      <c r="AE22" s="162" t="n">
        <v>6.61828021596564</v>
      </c>
      <c r="AF22" s="161" t="n">
        <v>3.01046375512403</v>
      </c>
      <c r="AG22" s="53" t="n">
        <v>0</v>
      </c>
      <c r="AH22" s="161" t="n">
        <v>0</v>
      </c>
      <c r="AI22" s="53" t="n">
        <v>0.381738520506026</v>
      </c>
      <c r="AJ22" s="161" t="n">
        <v>2.66101448269457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3" t="n">
        <v>0.0242577823915322</v>
      </c>
      <c r="F23" s="161" t="n">
        <v>1.85747465586257</v>
      </c>
      <c r="G23" s="53" t="n">
        <v>0</v>
      </c>
      <c r="H23" s="161" t="n">
        <v>0</v>
      </c>
      <c r="I23" s="53" t="n">
        <v>0.0163465685908122</v>
      </c>
      <c r="J23" s="161" t="n">
        <v>0.305677113137887</v>
      </c>
      <c r="K23" s="53" t="n">
        <v>0</v>
      </c>
      <c r="L23" s="161" t="n">
        <v>0</v>
      </c>
      <c r="M23" s="55" t="n">
        <v>61.3840352640338</v>
      </c>
      <c r="N23" s="161" t="n">
        <v>0.266342819494562</v>
      </c>
      <c r="O23" s="53" t="n">
        <v>0.00453377952897736</v>
      </c>
      <c r="P23" s="161" t="n">
        <v>1.85747465586257</v>
      </c>
      <c r="Q23" s="53" t="n">
        <v>0</v>
      </c>
      <c r="R23" s="161" t="n">
        <v>0</v>
      </c>
      <c r="S23" s="56" t="n">
        <v>0.262379292281207</v>
      </c>
      <c r="T23" s="161" t="n">
        <v>0.206571981993799</v>
      </c>
      <c r="U23" s="53" t="n">
        <v>0.00440737373195762</v>
      </c>
      <c r="V23" s="161" t="n">
        <v>12.8227664135902</v>
      </c>
      <c r="W23" s="53" t="n">
        <v>0</v>
      </c>
      <c r="X23" s="161" t="n">
        <v>0</v>
      </c>
      <c r="Y23" s="55" t="n">
        <v>21.8086021345862</v>
      </c>
      <c r="Z23" s="161" t="n">
        <v>0.130659801564393</v>
      </c>
      <c r="AA23" s="53" t="n">
        <v>0.0414710542243812</v>
      </c>
      <c r="AB23" s="161" t="n">
        <v>1.34660257592814</v>
      </c>
      <c r="AC23" s="55" t="n">
        <v>16.8137517775832</v>
      </c>
      <c r="AD23" s="161" t="n">
        <v>0.824051235963289</v>
      </c>
      <c r="AE23" s="162" t="n">
        <v>7.16817469669775</v>
      </c>
      <c r="AF23" s="161" t="n">
        <v>1.85747465586257</v>
      </c>
      <c r="AG23" s="53" t="n">
        <v>0</v>
      </c>
      <c r="AH23" s="161" t="n">
        <v>0</v>
      </c>
      <c r="AI23" s="53" t="n">
        <v>0.0833742859605231</v>
      </c>
      <c r="AJ23" s="161" t="n">
        <v>2.66320708615475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3" t="n">
        <v>0.00528401418434761</v>
      </c>
      <c r="F24" s="161" t="n">
        <v>7.54543195293342</v>
      </c>
      <c r="G24" s="53" t="n">
        <v>0</v>
      </c>
      <c r="H24" s="161" t="n">
        <v>0</v>
      </c>
      <c r="I24" s="53" t="n">
        <v>0.0200213345374239</v>
      </c>
      <c r="J24" s="161" t="n">
        <v>0.297060785138293</v>
      </c>
      <c r="K24" s="53" t="n">
        <v>0</v>
      </c>
      <c r="L24" s="161" t="n">
        <v>0</v>
      </c>
      <c r="M24" s="55" t="n">
        <v>75.1833816651292</v>
      </c>
      <c r="N24" s="161" t="n">
        <v>0.25640809282661</v>
      </c>
      <c r="O24" s="53" t="n">
        <v>0.000987582251054569</v>
      </c>
      <c r="P24" s="161" t="n">
        <v>7.54543195293342</v>
      </c>
      <c r="Q24" s="53" t="n">
        <v>0</v>
      </c>
      <c r="R24" s="161" t="n">
        <v>0</v>
      </c>
      <c r="S24" s="56" t="n">
        <v>0.312463641439431</v>
      </c>
      <c r="T24" s="161" t="n">
        <v>0.196587795056785</v>
      </c>
      <c r="U24" s="53" t="n">
        <v>0.00539816680355627</v>
      </c>
      <c r="V24" s="161" t="n">
        <v>12.822563905478</v>
      </c>
      <c r="W24" s="53" t="n">
        <v>0</v>
      </c>
      <c r="X24" s="161" t="n">
        <v>0</v>
      </c>
      <c r="Y24" s="55" t="n">
        <v>25.971543632236</v>
      </c>
      <c r="Z24" s="161" t="n">
        <v>0.114222419713857</v>
      </c>
      <c r="AA24" s="53" t="n">
        <v>0.0507938926529613</v>
      </c>
      <c r="AB24" s="161" t="n">
        <v>1.34467286358689</v>
      </c>
      <c r="AC24" s="55" t="n">
        <v>19.6621027152533</v>
      </c>
      <c r="AD24" s="161" t="n">
        <v>0.629368572217994</v>
      </c>
      <c r="AE24" s="162" t="n">
        <v>1.56142619147472</v>
      </c>
      <c r="AF24" s="161" t="n">
        <v>7.54543195293342</v>
      </c>
      <c r="AG24" s="53" t="n">
        <v>0</v>
      </c>
      <c r="AH24" s="161" t="n">
        <v>0</v>
      </c>
      <c r="AI24" s="53" t="n">
        <v>0.0992892113060383</v>
      </c>
      <c r="AJ24" s="161" t="n">
        <v>2.66245126925645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3" t="n">
        <v>0.00974109722639817</v>
      </c>
      <c r="F25" s="161" t="n">
        <v>5.17086831316049</v>
      </c>
      <c r="G25" s="53" t="n">
        <v>0</v>
      </c>
      <c r="H25" s="161" t="n">
        <v>0</v>
      </c>
      <c r="I25" s="53" t="n">
        <v>0.0387584208468838</v>
      </c>
      <c r="J25" s="161" t="n">
        <v>0.288043420803186</v>
      </c>
      <c r="K25" s="53" t="n">
        <v>1.33622618322452E-007</v>
      </c>
      <c r="L25" s="161" t="n">
        <v>1183.52350156168</v>
      </c>
      <c r="M25" s="55" t="n">
        <v>145.544201452812</v>
      </c>
      <c r="N25" s="161" t="n">
        <v>0.245904477934017</v>
      </c>
      <c r="O25" s="53" t="n">
        <v>0.00182061107161382</v>
      </c>
      <c r="P25" s="161" t="n">
        <v>5.17086831316049</v>
      </c>
      <c r="Q25" s="53" t="n">
        <v>0</v>
      </c>
      <c r="R25" s="161" t="n">
        <v>0</v>
      </c>
      <c r="S25" s="56" t="n">
        <v>0.594001016779181</v>
      </c>
      <c r="T25" s="161" t="n">
        <v>0.180659176058263</v>
      </c>
      <c r="U25" s="53" t="n">
        <v>0.0104500736643119</v>
      </c>
      <c r="V25" s="161" t="n">
        <v>12.8223581689277</v>
      </c>
      <c r="W25" s="53" t="n">
        <v>0.00193727708410952</v>
      </c>
      <c r="X25" s="161" t="n">
        <v>1183.52385854646</v>
      </c>
      <c r="Y25" s="55" t="n">
        <v>49.3725390058333</v>
      </c>
      <c r="Z25" s="161" t="n">
        <v>0.0838912265618438</v>
      </c>
      <c r="AA25" s="53" t="n">
        <v>0.0983296625015196</v>
      </c>
      <c r="AB25" s="161" t="n">
        <v>1.34270957852694</v>
      </c>
      <c r="AC25" s="55" t="n">
        <v>37.5404889056858</v>
      </c>
      <c r="AD25" s="161" t="n">
        <v>0.409305594066765</v>
      </c>
      <c r="AE25" s="162" t="n">
        <v>2.87849423040066</v>
      </c>
      <c r="AF25" s="161" t="n">
        <v>5.17086831316049</v>
      </c>
      <c r="AG25" s="53" t="n">
        <v>0</v>
      </c>
      <c r="AH25" s="161" t="n">
        <v>0</v>
      </c>
      <c r="AI25" s="53" t="n">
        <v>0.188751216619301</v>
      </c>
      <c r="AJ25" s="161" t="n">
        <v>2.66132255427523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3" t="n">
        <v>0.029252425069408</v>
      </c>
      <c r="F26" s="161" t="n">
        <v>2.82190976022094</v>
      </c>
      <c r="G26" s="53" t="n">
        <v>0</v>
      </c>
      <c r="H26" s="161" t="n">
        <v>0</v>
      </c>
      <c r="I26" s="53" t="n">
        <v>0.109339619903464</v>
      </c>
      <c r="J26" s="161" t="n">
        <v>0.284284803295278</v>
      </c>
      <c r="K26" s="53" t="n">
        <v>2.69473583649283E-006</v>
      </c>
      <c r="L26" s="161" t="n">
        <v>62.2342719821411</v>
      </c>
      <c r="M26" s="55" t="n">
        <v>410.588133321306</v>
      </c>
      <c r="N26" s="161" t="n">
        <v>0.241490888823232</v>
      </c>
      <c r="O26" s="53" t="n">
        <v>0.00546727824547235</v>
      </c>
      <c r="P26" s="161" t="n">
        <v>2.82190976022094</v>
      </c>
      <c r="Q26" s="53" t="n">
        <v>0</v>
      </c>
      <c r="R26" s="161" t="n">
        <v>0</v>
      </c>
      <c r="S26" s="56" t="n">
        <v>1.64333316588771</v>
      </c>
      <c r="T26" s="161" t="n">
        <v>0.17537458145967</v>
      </c>
      <c r="U26" s="53" t="n">
        <v>0.0294802279724698</v>
      </c>
      <c r="V26" s="161" t="n">
        <v>12.8222742853748</v>
      </c>
      <c r="W26" s="53" t="n">
        <v>0.0390622233640338</v>
      </c>
      <c r="X26" s="161" t="n">
        <v>62.2410604748678</v>
      </c>
      <c r="Y26" s="55" t="n">
        <v>136.591568937554</v>
      </c>
      <c r="Z26" s="161" t="n">
        <v>0.0718069900647165</v>
      </c>
      <c r="AA26" s="53" t="n">
        <v>0.277393342871874</v>
      </c>
      <c r="AB26" s="161" t="n">
        <v>1.34190828650271</v>
      </c>
      <c r="AC26" s="55" t="n">
        <v>103.786723278514</v>
      </c>
      <c r="AD26" s="161" t="n">
        <v>0.238636376811452</v>
      </c>
      <c r="AE26" s="162" t="n">
        <v>8.64409160801005</v>
      </c>
      <c r="AF26" s="161" t="n">
        <v>2.82190976022094</v>
      </c>
      <c r="AG26" s="53" t="n">
        <v>0</v>
      </c>
      <c r="AH26" s="161" t="n">
        <v>0</v>
      </c>
      <c r="AI26" s="53" t="n">
        <v>0.522189568048268</v>
      </c>
      <c r="AJ26" s="161" t="n">
        <v>2.6609690422517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3" t="n">
        <v>0.0093555811722779</v>
      </c>
      <c r="F27" s="161" t="n">
        <v>5.52999700012484</v>
      </c>
      <c r="G27" s="53" t="n">
        <v>0</v>
      </c>
      <c r="H27" s="161" t="n">
        <v>0</v>
      </c>
      <c r="I27" s="53" t="n">
        <v>0.0421800061036512</v>
      </c>
      <c r="J27" s="161" t="n">
        <v>0.286579226647164</v>
      </c>
      <c r="K27" s="53" t="n">
        <v>0</v>
      </c>
      <c r="L27" s="161" t="n">
        <v>0</v>
      </c>
      <c r="M27" s="55" t="n">
        <v>158.392813006576</v>
      </c>
      <c r="N27" s="161" t="n">
        <v>0.244187741595861</v>
      </c>
      <c r="O27" s="53" t="n">
        <v>0.00174855812109874</v>
      </c>
      <c r="P27" s="161" t="n">
        <v>5.52999700012484</v>
      </c>
      <c r="Q27" s="53" t="n">
        <v>0</v>
      </c>
      <c r="R27" s="161" t="n">
        <v>0</v>
      </c>
      <c r="S27" s="56" t="n">
        <v>0.63073885586228</v>
      </c>
      <c r="T27" s="161" t="n">
        <v>0.180545661242636</v>
      </c>
      <c r="U27" s="53" t="n">
        <v>0.0113726039738722</v>
      </c>
      <c r="V27" s="161" t="n">
        <v>12.8223253606023</v>
      </c>
      <c r="W27" s="53" t="n">
        <v>0</v>
      </c>
      <c r="X27" s="161" t="n">
        <v>0</v>
      </c>
      <c r="Y27" s="55" t="n">
        <v>52.4261371342598</v>
      </c>
      <c r="Z27" s="161" t="n">
        <v>0.0836464930139964</v>
      </c>
      <c r="AA27" s="53" t="n">
        <v>0.107010184467243</v>
      </c>
      <c r="AB27" s="161" t="n">
        <v>1.34239623552276</v>
      </c>
      <c r="AC27" s="55" t="n">
        <v>40.184998715564</v>
      </c>
      <c r="AD27" s="161" t="n">
        <v>0.393300781050782</v>
      </c>
      <c r="AE27" s="162" t="n">
        <v>2.76457423640812</v>
      </c>
      <c r="AF27" s="161" t="n">
        <v>5.52999700012484</v>
      </c>
      <c r="AG27" s="53" t="n">
        <v>0</v>
      </c>
      <c r="AH27" s="161" t="n">
        <v>0</v>
      </c>
      <c r="AI27" s="53" t="n">
        <v>0.200425122264275</v>
      </c>
      <c r="AJ27" s="161" t="n">
        <v>2.6613148509324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3" t="n">
        <v>0.00490189206308755</v>
      </c>
      <c r="F28" s="161" t="n">
        <v>8.24684820847388</v>
      </c>
      <c r="G28" s="53" t="n">
        <v>0</v>
      </c>
      <c r="H28" s="161" t="n">
        <v>0</v>
      </c>
      <c r="I28" s="53" t="n">
        <v>0.0198219840246523</v>
      </c>
      <c r="J28" s="161" t="n">
        <v>0.297296862876409</v>
      </c>
      <c r="K28" s="53" t="n">
        <v>3.76559681452426E-007</v>
      </c>
      <c r="L28" s="161" t="n">
        <v>422.055136093242</v>
      </c>
      <c r="M28" s="55" t="n">
        <v>74.4347879258441</v>
      </c>
      <c r="N28" s="161" t="n">
        <v>0.256681562789683</v>
      </c>
      <c r="O28" s="53" t="n">
        <v>0.000916163626591064</v>
      </c>
      <c r="P28" s="161" t="n">
        <v>8.24684820847388</v>
      </c>
      <c r="Q28" s="53" t="n">
        <v>0</v>
      </c>
      <c r="R28" s="161" t="n">
        <v>0</v>
      </c>
      <c r="S28" s="56" t="n">
        <v>0.293207673195009</v>
      </c>
      <c r="T28" s="161" t="n">
        <v>0.198679953368088</v>
      </c>
      <c r="U28" s="53" t="n">
        <v>0.0053444177730756</v>
      </c>
      <c r="V28" s="161" t="n">
        <v>12.8225693768712</v>
      </c>
      <c r="W28" s="53" t="n">
        <v>0.00545575104688397</v>
      </c>
      <c r="X28" s="161" t="n">
        <v>422.056137145965</v>
      </c>
      <c r="Y28" s="55" t="n">
        <v>24.3710143126098</v>
      </c>
      <c r="Z28" s="161" t="n">
        <v>0.117786772900634</v>
      </c>
      <c r="AA28" s="53" t="n">
        <v>0.0502881427227002</v>
      </c>
      <c r="AB28" s="161" t="n">
        <v>1.34472503682952</v>
      </c>
      <c r="AC28" s="55" t="n">
        <v>18.4189075588404</v>
      </c>
      <c r="AD28" s="161" t="n">
        <v>0.680196590725921</v>
      </c>
      <c r="AE28" s="162" t="n">
        <v>1.44850910464237</v>
      </c>
      <c r="AF28" s="161" t="n">
        <v>8.24684820847388</v>
      </c>
      <c r="AG28" s="53" t="n">
        <v>0</v>
      </c>
      <c r="AH28" s="161" t="n">
        <v>0</v>
      </c>
      <c r="AI28" s="53" t="n">
        <v>0.0931703877171074</v>
      </c>
      <c r="AJ28" s="161" t="n">
        <v>2.66260656573035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3" t="n">
        <v>0.0147881194292697</v>
      </c>
      <c r="F29" s="161" t="n">
        <v>3.70219342127872</v>
      </c>
      <c r="G29" s="53" t="n">
        <v>0</v>
      </c>
      <c r="H29" s="161" t="n">
        <v>0</v>
      </c>
      <c r="I29" s="53" t="n">
        <v>0.0412584793757855</v>
      </c>
      <c r="J29" s="161" t="n">
        <v>0.28732229635704</v>
      </c>
      <c r="K29" s="53" t="n">
        <v>0</v>
      </c>
      <c r="L29" s="161" t="n">
        <v>0</v>
      </c>
      <c r="M29" s="55" t="n">
        <v>154.932329612413</v>
      </c>
      <c r="N29" s="161" t="n">
        <v>0.245059384606839</v>
      </c>
      <c r="O29" s="53" t="n">
        <v>0.0027638995213305</v>
      </c>
      <c r="P29" s="161" t="n">
        <v>3.70219342127872</v>
      </c>
      <c r="Q29" s="53" t="n">
        <v>0</v>
      </c>
      <c r="R29" s="161" t="n">
        <v>0</v>
      </c>
      <c r="S29" s="56" t="n">
        <v>0.587858994395128</v>
      </c>
      <c r="T29" s="161" t="n">
        <v>0.181209534127087</v>
      </c>
      <c r="U29" s="53" t="n">
        <v>0.0111241412661712</v>
      </c>
      <c r="V29" s="161" t="n">
        <v>12.8223419897452</v>
      </c>
      <c r="W29" s="53" t="n">
        <v>0</v>
      </c>
      <c r="X29" s="161" t="n">
        <v>0</v>
      </c>
      <c r="Y29" s="55" t="n">
        <v>48.8620226411045</v>
      </c>
      <c r="Z29" s="161" t="n">
        <v>0.0850699433322711</v>
      </c>
      <c r="AA29" s="53" t="n">
        <v>0.104672281886146</v>
      </c>
      <c r="AB29" s="161" t="n">
        <v>1.3425550647865</v>
      </c>
      <c r="AC29" s="55" t="n">
        <v>37.2975566632161</v>
      </c>
      <c r="AD29" s="161" t="n">
        <v>0.445909182057614</v>
      </c>
      <c r="AE29" s="162" t="n">
        <v>4.36988929134918</v>
      </c>
      <c r="AF29" s="161" t="n">
        <v>3.70219342127872</v>
      </c>
      <c r="AG29" s="53" t="n">
        <v>0</v>
      </c>
      <c r="AH29" s="161" t="n">
        <v>0</v>
      </c>
      <c r="AI29" s="53" t="n">
        <v>0.186799512556942</v>
      </c>
      <c r="AJ29" s="161" t="n">
        <v>2.66135997100328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3" t="n">
        <v>0.00602269798188767</v>
      </c>
      <c r="F30" s="161" t="n">
        <v>7.28202593708085</v>
      </c>
      <c r="G30" s="53" t="n">
        <v>0</v>
      </c>
      <c r="H30" s="161" t="n">
        <v>0</v>
      </c>
      <c r="I30" s="53" t="n">
        <v>0.028006787762094</v>
      </c>
      <c r="J30" s="161" t="n">
        <v>0.290448429176086</v>
      </c>
      <c r="K30" s="53" t="n">
        <v>0</v>
      </c>
      <c r="L30" s="161" t="n">
        <v>0</v>
      </c>
      <c r="M30" s="55" t="n">
        <v>105.170062944401</v>
      </c>
      <c r="N30" s="161" t="n">
        <v>0.248717289328378</v>
      </c>
      <c r="O30" s="53" t="n">
        <v>0.0011256422528148</v>
      </c>
      <c r="P30" s="161" t="n">
        <v>7.28202593708085</v>
      </c>
      <c r="Q30" s="53" t="n">
        <v>0</v>
      </c>
      <c r="R30" s="161" t="n">
        <v>0</v>
      </c>
      <c r="S30" s="56" t="n">
        <v>0.393827421241503</v>
      </c>
      <c r="T30" s="161" t="n">
        <v>0.188326432165066</v>
      </c>
      <c r="U30" s="53" t="n">
        <v>0.007551210519408</v>
      </c>
      <c r="V30" s="161" t="n">
        <v>12.8224124208361</v>
      </c>
      <c r="W30" s="53" t="n">
        <v>0</v>
      </c>
      <c r="X30" s="161" t="n">
        <v>0</v>
      </c>
      <c r="Y30" s="55" t="n">
        <v>32.7343879346275</v>
      </c>
      <c r="Z30" s="161" t="n">
        <v>0.0993319941007091</v>
      </c>
      <c r="AA30" s="53" t="n">
        <v>0.0710528945252374</v>
      </c>
      <c r="AB30" s="161" t="n">
        <v>1.34322756449191</v>
      </c>
      <c r="AC30" s="55" t="n">
        <v>25.2006306127633</v>
      </c>
      <c r="AD30" s="161" t="n">
        <v>0.537552258203119</v>
      </c>
      <c r="AE30" s="162" t="n">
        <v>1.77970725364781</v>
      </c>
      <c r="AF30" s="161" t="n">
        <v>7.28202593708085</v>
      </c>
      <c r="AG30" s="53" t="n">
        <v>0</v>
      </c>
      <c r="AH30" s="161" t="n">
        <v>0</v>
      </c>
      <c r="AI30" s="53" t="n">
        <v>0.125143565074081</v>
      </c>
      <c r="AJ30" s="161" t="n">
        <v>2.66185402399381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3" t="n">
        <v>0.0318048054862164</v>
      </c>
      <c r="F31" s="161" t="n">
        <v>2.20737924330063</v>
      </c>
      <c r="G31" s="53" t="n">
        <v>0</v>
      </c>
      <c r="H31" s="161" t="n">
        <v>0</v>
      </c>
      <c r="I31" s="53" t="n">
        <v>0.075083230665979</v>
      </c>
      <c r="J31" s="161" t="n">
        <v>0.2849607962237</v>
      </c>
      <c r="K31" s="53" t="n">
        <v>0</v>
      </c>
      <c r="L31" s="161" t="n">
        <v>0</v>
      </c>
      <c r="M31" s="55" t="n">
        <v>281.949795966876</v>
      </c>
      <c r="N31" s="161" t="n">
        <v>0.242286308702008</v>
      </c>
      <c r="O31" s="53" t="n">
        <v>0.00594431814537385</v>
      </c>
      <c r="P31" s="161" t="n">
        <v>2.20737924330063</v>
      </c>
      <c r="Q31" s="53" t="n">
        <v>0</v>
      </c>
      <c r="R31" s="161" t="n">
        <v>0</v>
      </c>
      <c r="S31" s="56" t="n">
        <v>1.00328079477637</v>
      </c>
      <c r="T31" s="161" t="n">
        <v>0.17688337891234</v>
      </c>
      <c r="U31" s="53" t="n">
        <v>0.0202439953504217</v>
      </c>
      <c r="V31" s="161" t="n">
        <v>12.8222892907384</v>
      </c>
      <c r="W31" s="53" t="n">
        <v>0</v>
      </c>
      <c r="X31" s="161" t="n">
        <v>0</v>
      </c>
      <c r="Y31" s="55" t="n">
        <v>83.3913053591865</v>
      </c>
      <c r="Z31" s="161" t="n">
        <v>0.0754170387607899</v>
      </c>
      <c r="AA31" s="53" t="n">
        <v>0.190485282155221</v>
      </c>
      <c r="AB31" s="161" t="n">
        <v>1.34205165898502</v>
      </c>
      <c r="AC31" s="55" t="n">
        <v>63.793036974864</v>
      </c>
      <c r="AD31" s="161" t="n">
        <v>0.331050855365303</v>
      </c>
      <c r="AE31" s="162" t="n">
        <v>9.39832002117696</v>
      </c>
      <c r="AF31" s="161" t="n">
        <v>2.20737924330063</v>
      </c>
      <c r="AG31" s="53" t="n">
        <v>0</v>
      </c>
      <c r="AH31" s="161" t="n">
        <v>0</v>
      </c>
      <c r="AI31" s="53" t="n">
        <v>0.31880496038817</v>
      </c>
      <c r="AJ31" s="161" t="n">
        <v>2.66106890736325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3" t="n">
        <v>0.00546045457183939</v>
      </c>
      <c r="F32" s="161" t="n">
        <v>7.41151666120903</v>
      </c>
      <c r="G32" s="53" t="n">
        <v>0</v>
      </c>
      <c r="H32" s="161" t="n">
        <v>0</v>
      </c>
      <c r="I32" s="53" t="n">
        <v>0.022119417614174</v>
      </c>
      <c r="J32" s="161" t="n">
        <v>0.294842822992799</v>
      </c>
      <c r="K32" s="53" t="n">
        <v>7.77756165402087E-007</v>
      </c>
      <c r="L32" s="161" t="n">
        <v>207.089423877601</v>
      </c>
      <c r="M32" s="55" t="n">
        <v>83.062026339369</v>
      </c>
      <c r="N32" s="161" t="n">
        <v>0.253835163581335</v>
      </c>
      <c r="O32" s="53" t="n">
        <v>0.00102055895947678</v>
      </c>
      <c r="P32" s="161" t="n">
        <v>7.41151666120903</v>
      </c>
      <c r="Q32" s="53" t="n">
        <v>0</v>
      </c>
      <c r="R32" s="161" t="n">
        <v>0</v>
      </c>
      <c r="S32" s="56" t="n">
        <v>0.284750758093469</v>
      </c>
      <c r="T32" s="161" t="n">
        <v>0.202762508508151</v>
      </c>
      <c r="U32" s="53" t="n">
        <v>0.0059638534911667</v>
      </c>
      <c r="V32" s="161" t="n">
        <v>12.8225127135936</v>
      </c>
      <c r="W32" s="53" t="n">
        <v>0.0112590679421516</v>
      </c>
      <c r="X32" s="161" t="n">
        <v>207.091464048728</v>
      </c>
      <c r="Y32" s="55" t="n">
        <v>23.6680872823098</v>
      </c>
      <c r="Z32" s="161" t="n">
        <v>0.12454972844819</v>
      </c>
      <c r="AA32" s="53" t="n">
        <v>0.0561167049948777</v>
      </c>
      <c r="AB32" s="161" t="n">
        <v>1.34418461911687</v>
      </c>
      <c r="AC32" s="55" t="n">
        <v>18.1458949187339</v>
      </c>
      <c r="AD32" s="161" t="n">
        <v>0.691445857913589</v>
      </c>
      <c r="AE32" s="162" t="n">
        <v>1.61356432597854</v>
      </c>
      <c r="AF32" s="161" t="n">
        <v>7.41151666120903</v>
      </c>
      <c r="AG32" s="53" t="n">
        <v>0</v>
      </c>
      <c r="AH32" s="161" t="n">
        <v>0</v>
      </c>
      <c r="AI32" s="53" t="n">
        <v>0.0904830976802704</v>
      </c>
      <c r="AJ32" s="161" t="n">
        <v>2.66291431233837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3" t="n">
        <v>0.0121339330570131</v>
      </c>
      <c r="F33" s="161" t="n">
        <v>4.3777215508287</v>
      </c>
      <c r="G33" s="53" t="n">
        <v>0</v>
      </c>
      <c r="H33" s="161" t="n">
        <v>0</v>
      </c>
      <c r="I33" s="53" t="n">
        <v>0.0430013802465005</v>
      </c>
      <c r="J33" s="161" t="n">
        <v>0.286936597831638</v>
      </c>
      <c r="K33" s="53" t="n">
        <v>0</v>
      </c>
      <c r="L33" s="161" t="n">
        <v>0</v>
      </c>
      <c r="M33" s="55" t="n">
        <v>161.477207084118</v>
      </c>
      <c r="N33" s="161" t="n">
        <v>0.244607054630882</v>
      </c>
      <c r="O33" s="53" t="n">
        <v>0.00226783208835574</v>
      </c>
      <c r="P33" s="161" t="n">
        <v>4.3777215508287</v>
      </c>
      <c r="Q33" s="53" t="n">
        <v>0</v>
      </c>
      <c r="R33" s="161" t="n">
        <v>0</v>
      </c>
      <c r="S33" s="56" t="n">
        <v>0.521549781450217</v>
      </c>
      <c r="T33" s="161" t="n">
        <v>0.183011898290764</v>
      </c>
      <c r="U33" s="53" t="n">
        <v>0.0115940634686396</v>
      </c>
      <c r="V33" s="161" t="n">
        <v>12.8223333528331</v>
      </c>
      <c r="W33" s="53" t="n">
        <v>0</v>
      </c>
      <c r="X33" s="161" t="n">
        <v>0</v>
      </c>
      <c r="Y33" s="55" t="n">
        <v>43.3504930138988</v>
      </c>
      <c r="Z33" s="161" t="n">
        <v>0.0888445547908756</v>
      </c>
      <c r="AA33" s="53" t="n">
        <v>0.10909400110603</v>
      </c>
      <c r="AB33" s="161" t="n">
        <v>1.34247257371434</v>
      </c>
      <c r="AC33" s="55" t="n">
        <v>33.0252986851922</v>
      </c>
      <c r="AD33" s="161" t="n">
        <v>0.488869608966441</v>
      </c>
      <c r="AE33" s="162" t="n">
        <v>3.58557721834736</v>
      </c>
      <c r="AF33" s="161" t="n">
        <v>4.3777215508287</v>
      </c>
      <c r="AG33" s="53" t="n">
        <v>0</v>
      </c>
      <c r="AH33" s="161" t="n">
        <v>0</v>
      </c>
      <c r="AI33" s="53" t="n">
        <v>0.165728934792135</v>
      </c>
      <c r="AJ33" s="161" t="n">
        <v>2.66148329976275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3" t="n">
        <v>0.0126750421681953</v>
      </c>
      <c r="F34" s="161" t="n">
        <v>4.14076964582407</v>
      </c>
      <c r="G34" s="53" t="n">
        <v>0</v>
      </c>
      <c r="H34" s="161" t="n">
        <v>0</v>
      </c>
      <c r="I34" s="53" t="n">
        <v>0.0406219906642899</v>
      </c>
      <c r="J34" s="161" t="n">
        <v>0.287096635387633</v>
      </c>
      <c r="K34" s="53" t="n">
        <v>0</v>
      </c>
      <c r="L34" s="161" t="n">
        <v>0</v>
      </c>
      <c r="M34" s="55" t="n">
        <v>152.542210530567</v>
      </c>
      <c r="N34" s="161" t="n">
        <v>0.244794767204897</v>
      </c>
      <c r="O34" s="53" t="n">
        <v>0.00236896538123571</v>
      </c>
      <c r="P34" s="161" t="n">
        <v>4.14076964582407</v>
      </c>
      <c r="Q34" s="53" t="n">
        <v>0</v>
      </c>
      <c r="R34" s="161" t="n">
        <v>0</v>
      </c>
      <c r="S34" s="56" t="n">
        <v>0.458944677260803</v>
      </c>
      <c r="T34" s="161" t="n">
        <v>0.185324483305542</v>
      </c>
      <c r="U34" s="53" t="n">
        <v>0.0109525307160947</v>
      </c>
      <c r="V34" s="161" t="n">
        <v>12.822336935132</v>
      </c>
      <c r="W34" s="53" t="n">
        <v>0</v>
      </c>
      <c r="X34" s="161" t="n">
        <v>0</v>
      </c>
      <c r="Y34" s="55" t="n">
        <v>38.1468437586903</v>
      </c>
      <c r="Z34" s="161" t="n">
        <v>0.0935155821907039</v>
      </c>
      <c r="AA34" s="53" t="n">
        <v>0.103057517434451</v>
      </c>
      <c r="AB34" s="161" t="n">
        <v>1.34250678882861</v>
      </c>
      <c r="AC34" s="55" t="n">
        <v>28.9739029790114</v>
      </c>
      <c r="AD34" s="161" t="n">
        <v>0.551711971282201</v>
      </c>
      <c r="AE34" s="162" t="n">
        <v>3.74547496070172</v>
      </c>
      <c r="AF34" s="161" t="n">
        <v>4.14076964582407</v>
      </c>
      <c r="AG34" s="53" t="n">
        <v>0</v>
      </c>
      <c r="AH34" s="161" t="n">
        <v>0</v>
      </c>
      <c r="AI34" s="53" t="n">
        <v>0.145835383689473</v>
      </c>
      <c r="AJ34" s="161" t="n">
        <v>2.66164332022765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3" t="n">
        <v>0.0112227816481117</v>
      </c>
      <c r="F35" s="161" t="n">
        <v>4.41102897906043</v>
      </c>
      <c r="G35" s="53" t="n">
        <v>0</v>
      </c>
      <c r="H35" s="161" t="n">
        <v>0</v>
      </c>
      <c r="I35" s="53" t="n">
        <v>0.0364107465638615</v>
      </c>
      <c r="J35" s="161" t="n">
        <v>0.287959964906049</v>
      </c>
      <c r="K35" s="53" t="n">
        <v>0</v>
      </c>
      <c r="L35" s="161" t="n">
        <v>0</v>
      </c>
      <c r="M35" s="55" t="n">
        <v>136.728301028394</v>
      </c>
      <c r="N35" s="161" t="n">
        <v>0.245806715507719</v>
      </c>
      <c r="O35" s="53" t="n">
        <v>0.00209753789003208</v>
      </c>
      <c r="P35" s="161" t="n">
        <v>4.41102897906043</v>
      </c>
      <c r="Q35" s="53" t="n">
        <v>0</v>
      </c>
      <c r="R35" s="161" t="n">
        <v>0</v>
      </c>
      <c r="S35" s="56" t="n">
        <v>0.376946409789524</v>
      </c>
      <c r="T35" s="161" t="n">
        <v>0.189148550308557</v>
      </c>
      <c r="U35" s="53" t="n">
        <v>0.00981709201383872</v>
      </c>
      <c r="V35" s="161" t="n">
        <v>12.8223562944331</v>
      </c>
      <c r="W35" s="53" t="n">
        <v>0</v>
      </c>
      <c r="X35" s="161" t="n">
        <v>0</v>
      </c>
      <c r="Y35" s="55" t="n">
        <v>31.3312617230092</v>
      </c>
      <c r="Z35" s="161" t="n">
        <v>0.100881980967013</v>
      </c>
      <c r="AA35" s="53" t="n">
        <v>0.0923736401747833</v>
      </c>
      <c r="AB35" s="161" t="n">
        <v>1.34269167770888</v>
      </c>
      <c r="AC35" s="55" t="n">
        <v>23.734496781788</v>
      </c>
      <c r="AD35" s="161" t="n">
        <v>0.638127661489709</v>
      </c>
      <c r="AE35" s="162" t="n">
        <v>3.31633197701701</v>
      </c>
      <c r="AF35" s="161" t="n">
        <v>4.41102897906043</v>
      </c>
      <c r="AG35" s="53" t="n">
        <v>0</v>
      </c>
      <c r="AH35" s="161" t="n">
        <v>0</v>
      </c>
      <c r="AI35" s="53" t="n">
        <v>0.119779413567064</v>
      </c>
      <c r="AJ35" s="161" t="n">
        <v>2.66191231525079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3" t="n">
        <v>0.00828720098073466</v>
      </c>
      <c r="F36" s="161" t="n">
        <v>5.40709720426305</v>
      </c>
      <c r="G36" s="53" t="n">
        <v>0</v>
      </c>
      <c r="H36" s="161" t="n">
        <v>0</v>
      </c>
      <c r="I36" s="53" t="n">
        <v>0.0267070783958823</v>
      </c>
      <c r="J36" s="161" t="n">
        <v>0.291928411758959</v>
      </c>
      <c r="K36" s="53" t="n">
        <v>4.09515362561964E-007</v>
      </c>
      <c r="L36" s="161" t="n">
        <v>385.503167869468</v>
      </c>
      <c r="M36" s="55" t="n">
        <v>100.289441967264</v>
      </c>
      <c r="N36" s="161" t="n">
        <v>0.250444000910599</v>
      </c>
      <c r="O36" s="53" t="n">
        <v>0.00154887786329931</v>
      </c>
      <c r="P36" s="161" t="n">
        <v>5.40709720426305</v>
      </c>
      <c r="Q36" s="53" t="n">
        <v>0</v>
      </c>
      <c r="R36" s="161" t="n">
        <v>0</v>
      </c>
      <c r="S36" s="56" t="n">
        <v>0.25453390265472</v>
      </c>
      <c r="T36" s="161" t="n">
        <v>0.204147788540917</v>
      </c>
      <c r="U36" s="53" t="n">
        <v>0.00720078193324952</v>
      </c>
      <c r="V36" s="161" t="n">
        <v>12.8224460302078</v>
      </c>
      <c r="W36" s="53" t="n">
        <v>0.0059234511572726</v>
      </c>
      <c r="X36" s="161" t="n">
        <v>385.504263838007</v>
      </c>
      <c r="Y36" s="55" t="n">
        <v>21.1565042519093</v>
      </c>
      <c r="Z36" s="161" t="n">
        <v>0.126792427085166</v>
      </c>
      <c r="AA36" s="53" t="n">
        <v>0.0677555469930832</v>
      </c>
      <c r="AB36" s="161" t="n">
        <v>1.34354836071952</v>
      </c>
      <c r="AC36" s="55" t="n">
        <v>16.1816075056702</v>
      </c>
      <c r="AD36" s="161" t="n">
        <v>0.850027093665013</v>
      </c>
      <c r="AE36" s="162" t="n">
        <v>2.44886788980709</v>
      </c>
      <c r="AF36" s="161" t="n">
        <v>5.40709720426305</v>
      </c>
      <c r="AG36" s="53" t="n">
        <v>0</v>
      </c>
      <c r="AH36" s="161" t="n">
        <v>0</v>
      </c>
      <c r="AI36" s="53" t="n">
        <v>0.0808813157550491</v>
      </c>
      <c r="AJ36" s="161" t="n">
        <v>2.66302015004884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3" t="n">
        <v>0.00885603669453107</v>
      </c>
      <c r="F37" s="161" t="n">
        <v>4.89904680166141</v>
      </c>
      <c r="G37" s="53" t="n">
        <v>0</v>
      </c>
      <c r="H37" s="161" t="n">
        <v>0</v>
      </c>
      <c r="I37" s="53" t="n">
        <v>0.0261664012775152</v>
      </c>
      <c r="J37" s="161" t="n">
        <v>0.29234708353026</v>
      </c>
      <c r="K37" s="53" t="n">
        <v>1.70651565126133E-006</v>
      </c>
      <c r="L37" s="161" t="n">
        <v>94.7303144665754</v>
      </c>
      <c r="M37" s="55" t="n">
        <v>98.2591110684009</v>
      </c>
      <c r="N37" s="161" t="n">
        <v>0.250931897630909</v>
      </c>
      <c r="O37" s="53" t="n">
        <v>0.00165519325820786</v>
      </c>
      <c r="P37" s="161" t="n">
        <v>4.89904680166141</v>
      </c>
      <c r="Q37" s="53" t="n">
        <v>0</v>
      </c>
      <c r="R37" s="161" t="n">
        <v>0</v>
      </c>
      <c r="S37" s="56" t="n">
        <v>0.228980359292378</v>
      </c>
      <c r="T37" s="161" t="n">
        <v>0.212676709396745</v>
      </c>
      <c r="U37" s="53" t="n">
        <v>0.00705500417471118</v>
      </c>
      <c r="V37" s="161" t="n">
        <v>12.8224555689325</v>
      </c>
      <c r="W37" s="53" t="n">
        <v>0.0246759126505986</v>
      </c>
      <c r="X37" s="161" t="n">
        <v>94.7347743905316</v>
      </c>
      <c r="Y37" s="55" t="n">
        <v>19.0325292404936</v>
      </c>
      <c r="Z37" s="161" t="n">
        <v>0.140112036313186</v>
      </c>
      <c r="AA37" s="53" t="n">
        <v>0.0663838554378116</v>
      </c>
      <c r="AB37" s="161" t="n">
        <v>1.34363939256359</v>
      </c>
      <c r="AC37" s="55" t="n">
        <v>14.4058009892386</v>
      </c>
      <c r="AD37" s="161" t="n">
        <v>0.926688561204667</v>
      </c>
      <c r="AE37" s="162" t="n">
        <v>2.61695884323393</v>
      </c>
      <c r="AF37" s="161" t="n">
        <v>4.89904680166141</v>
      </c>
      <c r="AG37" s="53" t="n">
        <v>0</v>
      </c>
      <c r="AH37" s="161" t="n">
        <v>0</v>
      </c>
      <c r="AI37" s="53" t="n">
        <v>0.072761359286407</v>
      </c>
      <c r="AJ37" s="161" t="n">
        <v>2.6636875535092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3" t="n">
        <v>0.00928463713062193</v>
      </c>
      <c r="F38" s="161" t="n">
        <v>4.80838318768376</v>
      </c>
      <c r="G38" s="53" t="n">
        <v>0</v>
      </c>
      <c r="H38" s="161" t="n">
        <v>0</v>
      </c>
      <c r="I38" s="53" t="n">
        <v>0.0245831295281245</v>
      </c>
      <c r="J38" s="161" t="n">
        <v>0.293488327791589</v>
      </c>
      <c r="K38" s="53" t="n">
        <v>1.05448125345105E-006</v>
      </c>
      <c r="L38" s="161" t="n">
        <v>162.190810558809</v>
      </c>
      <c r="M38" s="55" t="n">
        <v>92.3136670226228</v>
      </c>
      <c r="N38" s="161" t="n">
        <v>0.252260576685901</v>
      </c>
      <c r="O38" s="53" t="n">
        <v>0.00173529867971324</v>
      </c>
      <c r="P38" s="161" t="n">
        <v>4.80838318768376</v>
      </c>
      <c r="Q38" s="53" t="n">
        <v>0</v>
      </c>
      <c r="R38" s="161" t="n">
        <v>0</v>
      </c>
      <c r="S38" s="56" t="n">
        <v>0.194389322130197</v>
      </c>
      <c r="T38" s="161" t="n">
        <v>0.227089127980529</v>
      </c>
      <c r="U38" s="53" t="n">
        <v>0.00662812129222432</v>
      </c>
      <c r="V38" s="161" t="n">
        <v>12.8224816396262</v>
      </c>
      <c r="W38" s="53" t="n">
        <v>0.0152451252504467</v>
      </c>
      <c r="X38" s="161" t="n">
        <v>162.193415494009</v>
      </c>
      <c r="Y38" s="55" t="n">
        <v>16.1573703042305</v>
      </c>
      <c r="Z38" s="161" t="n">
        <v>0.161150463998578</v>
      </c>
      <c r="AA38" s="53" t="n">
        <v>0.062367113440484</v>
      </c>
      <c r="AB38" s="161" t="n">
        <v>1.34388816445041</v>
      </c>
      <c r="AC38" s="55" t="n">
        <v>12.1326225460872</v>
      </c>
      <c r="AD38" s="161" t="n">
        <v>1.13148252498751</v>
      </c>
      <c r="AE38" s="162" t="n">
        <v>2.74361027209878</v>
      </c>
      <c r="AF38" s="161" t="n">
        <v>4.80838318768376</v>
      </c>
      <c r="AG38" s="53" t="n">
        <v>0</v>
      </c>
      <c r="AH38" s="161" t="n">
        <v>0</v>
      </c>
      <c r="AI38" s="53" t="n">
        <v>0.0617696266730733</v>
      </c>
      <c r="AJ38" s="161" t="n">
        <v>2.66487700880303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39" t="n">
        <v>0.0289545284699762</v>
      </c>
      <c r="F39" s="159" t="n">
        <v>2.2172444078424</v>
      </c>
      <c r="G39" s="39" t="n">
        <v>0</v>
      </c>
      <c r="H39" s="159" t="n">
        <v>0</v>
      </c>
      <c r="I39" s="39" t="n">
        <v>0.0673945116195506</v>
      </c>
      <c r="J39" s="159" t="n">
        <v>0.285327333625433</v>
      </c>
      <c r="K39" s="39" t="n">
        <v>3.05121202953099E-006</v>
      </c>
      <c r="L39" s="159" t="n">
        <v>55.4853902366959</v>
      </c>
      <c r="M39" s="41" t="n">
        <v>253.077399998312</v>
      </c>
      <c r="N39" s="159" t="n">
        <v>0.242717299164685</v>
      </c>
      <c r="O39" s="39" t="n">
        <v>0.00541160137103856</v>
      </c>
      <c r="P39" s="159" t="n">
        <v>2.2172444078424</v>
      </c>
      <c r="Q39" s="39" t="n">
        <v>0</v>
      </c>
      <c r="R39" s="159" t="n">
        <v>0</v>
      </c>
      <c r="S39" s="42" t="n">
        <v>0.326973561955428</v>
      </c>
      <c r="T39" s="159" t="n">
        <v>0.193602350598403</v>
      </c>
      <c r="U39" s="39" t="n">
        <v>0.0181709573198788</v>
      </c>
      <c r="V39" s="159" t="n">
        <v>12.8222974418516</v>
      </c>
      <c r="W39" s="39" t="n">
        <v>0.0441055983298544</v>
      </c>
      <c r="X39" s="159" t="n">
        <v>55.4930043303416</v>
      </c>
      <c r="Y39" s="41" t="n">
        <v>27.1775880604628</v>
      </c>
      <c r="Z39" s="159" t="n">
        <v>0.10900399147383</v>
      </c>
      <c r="AA39" s="39" t="n">
        <v>0.17097909143886</v>
      </c>
      <c r="AB39" s="159" t="n">
        <v>1.34212953447639</v>
      </c>
      <c r="AC39" s="41" t="n">
        <v>18.6367403330047</v>
      </c>
      <c r="AD39" s="159" t="n">
        <v>1.0377833114323</v>
      </c>
      <c r="AE39" s="160" t="n">
        <v>8.55606316287798</v>
      </c>
      <c r="AF39" s="159" t="n">
        <v>2.2172444078424</v>
      </c>
      <c r="AG39" s="39" t="n">
        <v>0</v>
      </c>
      <c r="AH39" s="159" t="n">
        <v>0</v>
      </c>
      <c r="AI39" s="39" t="n">
        <v>0.103899919155149</v>
      </c>
      <c r="AJ39" s="159" t="n">
        <v>2.66223249738959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39" t="n">
        <v>0.0167852766553636</v>
      </c>
      <c r="F40" s="159" t="n">
        <v>3.10112321141304</v>
      </c>
      <c r="G40" s="39" t="n">
        <v>0</v>
      </c>
      <c r="H40" s="159" t="n">
        <v>0</v>
      </c>
      <c r="I40" s="39" t="n">
        <v>0.0338813613830555</v>
      </c>
      <c r="J40" s="159" t="n">
        <v>0.289069868636547</v>
      </c>
      <c r="K40" s="39" t="n">
        <v>9.43539928142643E-007</v>
      </c>
      <c r="L40" s="159" t="n">
        <v>184.573358024344</v>
      </c>
      <c r="M40" s="41" t="n">
        <v>127.230046500396</v>
      </c>
      <c r="N40" s="159" t="n">
        <v>0.247106027756408</v>
      </c>
      <c r="O40" s="39" t="n">
        <v>0.00313716820688745</v>
      </c>
      <c r="P40" s="159" t="n">
        <v>3.10112321141304</v>
      </c>
      <c r="Q40" s="39" t="n">
        <v>0</v>
      </c>
      <c r="R40" s="159" t="n">
        <v>0</v>
      </c>
      <c r="S40" s="42" t="n">
        <v>0.125188409917865</v>
      </c>
      <c r="T40" s="159" t="n">
        <v>0.286604355393357</v>
      </c>
      <c r="U40" s="39" t="n">
        <v>0.00913511733872845</v>
      </c>
      <c r="V40" s="159" t="n">
        <v>12.8223812682728</v>
      </c>
      <c r="W40" s="39" t="n">
        <v>0.0136345258859192</v>
      </c>
      <c r="X40" s="159" t="n">
        <v>184.575647072607</v>
      </c>
      <c r="Y40" s="41" t="n">
        <v>10.4054866526361</v>
      </c>
      <c r="Z40" s="159" t="n">
        <v>0.237785736600078</v>
      </c>
      <c r="AA40" s="39" t="n">
        <v>0.0859566194156677</v>
      </c>
      <c r="AB40" s="159" t="n">
        <v>1.3429301504373</v>
      </c>
      <c r="AC40" s="41" t="n">
        <v>7.10190043291403</v>
      </c>
      <c r="AD40" s="159" t="n">
        <v>2.22867980525499</v>
      </c>
      <c r="AE40" s="160" t="n">
        <v>4.96004925165993</v>
      </c>
      <c r="AF40" s="159" t="n">
        <v>3.10112321141304</v>
      </c>
      <c r="AG40" s="39" t="n">
        <v>0</v>
      </c>
      <c r="AH40" s="159" t="n">
        <v>0</v>
      </c>
      <c r="AI40" s="39" t="n">
        <v>0.0397801754730278</v>
      </c>
      <c r="AJ40" s="159" t="n">
        <v>2.67060705768004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39" t="n">
        <v>0.01776632523979</v>
      </c>
      <c r="F41" s="159" t="n">
        <v>2.72045672239222</v>
      </c>
      <c r="G41" s="39" t="n">
        <v>0</v>
      </c>
      <c r="H41" s="159" t="n">
        <v>0</v>
      </c>
      <c r="I41" s="39" t="n">
        <v>0.0317587181650882</v>
      </c>
      <c r="J41" s="159" t="n">
        <v>0.289716009242688</v>
      </c>
      <c r="K41" s="39" t="n">
        <v>1.80322681361849E-007</v>
      </c>
      <c r="L41" s="159" t="n">
        <v>961.536878517789</v>
      </c>
      <c r="M41" s="41" t="n">
        <v>119.259174483996</v>
      </c>
      <c r="N41" s="159" t="n">
        <v>0.247861586397548</v>
      </c>
      <c r="O41" s="39" t="n">
        <v>0.00332052618731675</v>
      </c>
      <c r="P41" s="159" t="n">
        <v>2.72045672239222</v>
      </c>
      <c r="Q41" s="39" t="n">
        <v>0</v>
      </c>
      <c r="R41" s="159" t="n">
        <v>0</v>
      </c>
      <c r="S41" s="42" t="n">
        <v>0.0982688058158301</v>
      </c>
      <c r="T41" s="159" t="n">
        <v>0.318919102759575</v>
      </c>
      <c r="U41" s="39" t="n">
        <v>0.00856280872795093</v>
      </c>
      <c r="V41" s="159" t="n">
        <v>12.8223958512445</v>
      </c>
      <c r="W41" s="39" t="n">
        <v>0.00260526718429666</v>
      </c>
      <c r="X41" s="159" t="n">
        <v>961.537317918355</v>
      </c>
      <c r="Y41" s="41" t="n">
        <v>8.16796657101073</v>
      </c>
      <c r="Z41" s="159" t="n">
        <v>0.275879310759203</v>
      </c>
      <c r="AA41" s="39" t="n">
        <v>0.0805714982813879</v>
      </c>
      <c r="AB41" s="159" t="n">
        <v>1.3430693824265</v>
      </c>
      <c r="AC41" s="41" t="n">
        <v>5.39336413424482</v>
      </c>
      <c r="AD41" s="159" t="n">
        <v>2.73823712023811</v>
      </c>
      <c r="AE41" s="160" t="n">
        <v>5.24994910835795</v>
      </c>
      <c r="AF41" s="159" t="n">
        <v>2.72045672239222</v>
      </c>
      <c r="AG41" s="39" t="n">
        <v>0</v>
      </c>
      <c r="AH41" s="159" t="n">
        <v>0</v>
      </c>
      <c r="AI41" s="39" t="n">
        <v>0.031226136200974</v>
      </c>
      <c r="AJ41" s="159" t="n">
        <v>2.67426801089662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39" t="n">
        <v>0.0128516374386016</v>
      </c>
      <c r="F42" s="159" t="n">
        <v>3.93530854996621</v>
      </c>
      <c r="G42" s="39" t="n">
        <v>0</v>
      </c>
      <c r="H42" s="159" t="n">
        <v>0</v>
      </c>
      <c r="I42" s="39" t="n">
        <v>0.0302288414337102</v>
      </c>
      <c r="J42" s="159" t="n">
        <v>0.290512447584212</v>
      </c>
      <c r="K42" s="39" t="n">
        <v>3.18804517453108E-006</v>
      </c>
      <c r="L42" s="159" t="n">
        <v>51.5558981870422</v>
      </c>
      <c r="M42" s="41" t="n">
        <v>113.514237452911</v>
      </c>
      <c r="N42" s="159" t="n">
        <v>0.248792046097478</v>
      </c>
      <c r="O42" s="39" t="n">
        <v>0.00240197103727464</v>
      </c>
      <c r="P42" s="159" t="n">
        <v>3.93530854996621</v>
      </c>
      <c r="Q42" s="39" t="n">
        <v>0</v>
      </c>
      <c r="R42" s="159" t="n">
        <v>0</v>
      </c>
      <c r="S42" s="42" t="n">
        <v>0.0647299538819421</v>
      </c>
      <c r="T42" s="159" t="n">
        <v>0.455303905479667</v>
      </c>
      <c r="U42" s="39" t="n">
        <v>0.00815032224911901</v>
      </c>
      <c r="V42" s="159" t="n">
        <v>12.8224138711165</v>
      </c>
      <c r="W42" s="39" t="n">
        <v>0.046052755760011</v>
      </c>
      <c r="X42" s="159" t="n">
        <v>51.5640925233974</v>
      </c>
      <c r="Y42" s="41" t="n">
        <v>5.38026380865615</v>
      </c>
      <c r="Z42" s="159" t="n">
        <v>0.426264760852968</v>
      </c>
      <c r="AA42" s="39" t="n">
        <v>0.0766902188231867</v>
      </c>
      <c r="AB42" s="159" t="n">
        <v>1.3432414087577</v>
      </c>
      <c r="AC42" s="41" t="n">
        <v>3.44090679764166</v>
      </c>
      <c r="AD42" s="159" t="n">
        <v>4.48177052634773</v>
      </c>
      <c r="AE42" s="160" t="n">
        <v>3.79765886310678</v>
      </c>
      <c r="AF42" s="159" t="n">
        <v>3.93530854996621</v>
      </c>
      <c r="AG42" s="39" t="n">
        <v>0</v>
      </c>
      <c r="AH42" s="159" t="n">
        <v>0</v>
      </c>
      <c r="AI42" s="39" t="n">
        <v>0.0205687485404924</v>
      </c>
      <c r="AJ42" s="159" t="n">
        <v>2.69393794404122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39" t="n">
        <v>0.00956270095022481</v>
      </c>
      <c r="F43" s="159" t="n">
        <v>4.65275602584188</v>
      </c>
      <c r="G43" s="39" t="n">
        <v>0</v>
      </c>
      <c r="H43" s="159" t="n">
        <v>0</v>
      </c>
      <c r="I43" s="39" t="n">
        <v>0.0290963792907412</v>
      </c>
      <c r="J43" s="159" t="n">
        <v>0.290564731300189</v>
      </c>
      <c r="K43" s="39" t="n">
        <v>1.86619558411803E-006</v>
      </c>
      <c r="L43" s="159" t="n">
        <v>86.8882554123453</v>
      </c>
      <c r="M43" s="41" t="n">
        <v>109.261657118818</v>
      </c>
      <c r="N43" s="159" t="n">
        <v>0.248853095370645</v>
      </c>
      <c r="O43" s="39" t="n">
        <v>0.00178726880759702</v>
      </c>
      <c r="P43" s="159" t="n">
        <v>4.65275602584188</v>
      </c>
      <c r="Q43" s="39" t="n">
        <v>0</v>
      </c>
      <c r="R43" s="159" t="n">
        <v>0</v>
      </c>
      <c r="S43" s="42" t="n">
        <v>0.0405554913639614</v>
      </c>
      <c r="T43" s="159" t="n">
        <v>0.706349619772652</v>
      </c>
      <c r="U43" s="39" t="n">
        <v>0.00784498698113113</v>
      </c>
      <c r="V43" s="159" t="n">
        <v>12.8224150557949</v>
      </c>
      <c r="W43" s="39" t="n">
        <v>0.0269492594808629</v>
      </c>
      <c r="X43" s="159" t="n">
        <v>86.89311784307</v>
      </c>
      <c r="Y43" s="41" t="n">
        <v>3.3709160804556</v>
      </c>
      <c r="Z43" s="159" t="n">
        <v>0.687989669510356</v>
      </c>
      <c r="AA43" s="39" t="n">
        <v>0.0738171755494735</v>
      </c>
      <c r="AB43" s="159" t="n">
        <v>1.34325271750164</v>
      </c>
      <c r="AC43" s="41" t="n">
        <v>2.00963691642617</v>
      </c>
      <c r="AD43" s="159" t="n">
        <v>6.78769495688906</v>
      </c>
      <c r="AE43" s="160" t="n">
        <v>2.82577813079143</v>
      </c>
      <c r="AF43" s="159" t="n">
        <v>4.65275602584188</v>
      </c>
      <c r="AG43" s="39" t="n">
        <v>0</v>
      </c>
      <c r="AH43" s="159" t="n">
        <v>0</v>
      </c>
      <c r="AI43" s="39" t="n">
        <v>0.0128870121755818</v>
      </c>
      <c r="AJ43" s="159" t="n">
        <v>2.74753158041049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39" t="n">
        <v>0.00774492515763934</v>
      </c>
      <c r="F44" s="159" t="n">
        <v>5.47108645683523</v>
      </c>
      <c r="G44" s="39" t="n">
        <v>0</v>
      </c>
      <c r="H44" s="159" t="n">
        <v>0</v>
      </c>
      <c r="I44" s="39" t="n">
        <v>0.0225079928051725</v>
      </c>
      <c r="J44" s="159" t="n">
        <v>0.294878618946278</v>
      </c>
      <c r="K44" s="39" t="n">
        <v>9.86128332063455E-007</v>
      </c>
      <c r="L44" s="159" t="n">
        <v>169.757223716645</v>
      </c>
      <c r="M44" s="41" t="n">
        <v>84.5211896551728</v>
      </c>
      <c r="N44" s="159" t="n">
        <v>0.253876741572883</v>
      </c>
      <c r="O44" s="39" t="n">
        <v>0.00144752651196279</v>
      </c>
      <c r="P44" s="159" t="n">
        <v>5.47108645683523</v>
      </c>
      <c r="Q44" s="39" t="n">
        <v>0</v>
      </c>
      <c r="R44" s="159" t="n">
        <v>0</v>
      </c>
      <c r="S44" s="42" t="n">
        <v>0.0253062555143158</v>
      </c>
      <c r="T44" s="159" t="n">
        <v>1.09255152702945</v>
      </c>
      <c r="U44" s="39" t="n">
        <v>0.00606862141724141</v>
      </c>
      <c r="V44" s="159" t="n">
        <v>12.8225135367412</v>
      </c>
      <c r="W44" s="39" t="n">
        <v>0.0142381116288818</v>
      </c>
      <c r="X44" s="159" t="n">
        <v>169.759712546505</v>
      </c>
      <c r="Y44" s="41" t="n">
        <v>2.10342078915433</v>
      </c>
      <c r="Z44" s="159" t="n">
        <v>1.08077233458966</v>
      </c>
      <c r="AA44" s="39" t="n">
        <v>0.0571025157310347</v>
      </c>
      <c r="AB44" s="159" t="n">
        <v>1.34419247130449</v>
      </c>
      <c r="AC44" s="41" t="n">
        <v>1.20561906334791</v>
      </c>
      <c r="AD44" s="159" t="n">
        <v>10.8281765246371</v>
      </c>
      <c r="AE44" s="160" t="n">
        <v>2.28862538408242</v>
      </c>
      <c r="AF44" s="159" t="n">
        <v>5.47108645683523</v>
      </c>
      <c r="AG44" s="39" t="n">
        <v>0</v>
      </c>
      <c r="AH44" s="159" t="n">
        <v>0</v>
      </c>
      <c r="AI44" s="39" t="n">
        <v>0.00804137767693701</v>
      </c>
      <c r="AJ44" s="159" t="n">
        <v>2.87117899811461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39" t="n">
        <v>0.0088555456850301</v>
      </c>
      <c r="F45" s="159" t="n">
        <v>4.94723413170111</v>
      </c>
      <c r="G45" s="39" t="n">
        <v>0</v>
      </c>
      <c r="H45" s="159" t="n">
        <v>0</v>
      </c>
      <c r="I45" s="39" t="n">
        <v>0.0221193271431711</v>
      </c>
      <c r="J45" s="159" t="n">
        <v>0.295211328897718</v>
      </c>
      <c r="K45" s="39" t="n">
        <v>1.38375279585084E-006</v>
      </c>
      <c r="L45" s="159" t="n">
        <v>121.918043361923</v>
      </c>
      <c r="M45" s="41" t="n">
        <v>83.0616866059748</v>
      </c>
      <c r="N45" s="159" t="n">
        <v>0.254263109218692</v>
      </c>
      <c r="O45" s="39" t="n">
        <v>0.00165510148853213</v>
      </c>
      <c r="P45" s="159" t="n">
        <v>4.94723413170111</v>
      </c>
      <c r="Q45" s="39" t="n">
        <v>0</v>
      </c>
      <c r="R45" s="159" t="n">
        <v>0</v>
      </c>
      <c r="S45" s="42" t="n">
        <v>0.020426522881982</v>
      </c>
      <c r="T45" s="159" t="n">
        <v>1.31430776910038</v>
      </c>
      <c r="U45" s="39" t="n">
        <v>0.00596382909830899</v>
      </c>
      <c r="V45" s="159" t="n">
        <v>12.8225211923673</v>
      </c>
      <c r="W45" s="39" t="n">
        <v>0.0199726669297876</v>
      </c>
      <c r="X45" s="159" t="n">
        <v>121.921508754971</v>
      </c>
      <c r="Y45" s="41" t="n">
        <v>1.69782419432982</v>
      </c>
      <c r="Z45" s="159" t="n">
        <v>1.30453244954567</v>
      </c>
      <c r="AA45" s="39" t="n">
        <v>0.0561164754709966</v>
      </c>
      <c r="AB45" s="159" t="n">
        <v>1.34426549784987</v>
      </c>
      <c r="AC45" s="41" t="n">
        <v>0.897241676515792</v>
      </c>
      <c r="AD45" s="159" t="n">
        <v>15.0093387254082</v>
      </c>
      <c r="AE45" s="160" t="n">
        <v>2.61681374992639</v>
      </c>
      <c r="AF45" s="159" t="n">
        <v>4.94723413170111</v>
      </c>
      <c r="AG45" s="39" t="n">
        <v>0</v>
      </c>
      <c r="AH45" s="159" t="n">
        <v>0</v>
      </c>
      <c r="AI45" s="39" t="n">
        <v>0.00649078189492289</v>
      </c>
      <c r="AJ45" s="159" t="n">
        <v>2.96266854574008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</row>
    <row r="47" customFormat="false" ht="4.9" hidden="false" customHeight="true" outlineLevel="0" collapsed="false"/>
    <row r="48" customFormat="false" ht="15" hidden="false" customHeight="false" outlineLevel="0" collapsed="false">
      <c r="B48" s="77"/>
      <c r="C48" s="77"/>
      <c r="D48" s="67" t="s">
        <v>81</v>
      </c>
      <c r="E48" s="68" t="n">
        <v>0.542865572364945</v>
      </c>
      <c r="F48" s="163" t="n">
        <v>0.573076007640767</v>
      </c>
      <c r="G48" s="68" t="n">
        <v>0</v>
      </c>
      <c r="H48" s="163" t="n">
        <v>0</v>
      </c>
      <c r="I48" s="68" t="n">
        <v>1.27686150796485</v>
      </c>
      <c r="J48" s="163" t="n">
        <v>0.0534691526803328</v>
      </c>
      <c r="K48" s="68" t="n">
        <v>0.000127865240424652</v>
      </c>
      <c r="L48" s="163" t="n">
        <v>6.9186556237125</v>
      </c>
      <c r="M48" s="70" t="n">
        <v>4794.82353723188</v>
      </c>
      <c r="N48" s="163" t="n">
        <v>0.0456331110214161</v>
      </c>
      <c r="O48" s="68" t="n">
        <v>0.101461575475008</v>
      </c>
      <c r="P48" s="163" t="n">
        <v>0.573076007640767</v>
      </c>
      <c r="Q48" s="68" t="n">
        <v>0</v>
      </c>
      <c r="R48" s="163" t="n">
        <v>0</v>
      </c>
      <c r="S48" s="71" t="n">
        <v>18.8459336423923</v>
      </c>
      <c r="T48" s="163" t="n">
        <v>0.0357033409182123</v>
      </c>
      <c r="U48" s="68" t="n">
        <v>0.344268329973249</v>
      </c>
      <c r="V48" s="163" t="n">
        <v>2.38213638207967</v>
      </c>
      <c r="W48" s="68" t="n">
        <v>1.85874504787392</v>
      </c>
      <c r="X48" s="163" t="n">
        <v>6.90768667366366</v>
      </c>
      <c r="Y48" s="70" t="n">
        <v>1566.44781334821</v>
      </c>
      <c r="Z48" s="163" t="n">
        <v>0.0166843579363216</v>
      </c>
      <c r="AA48" s="68" t="n">
        <v>3.23938278175386</v>
      </c>
      <c r="AB48" s="163" t="n">
        <v>0.249439211703212</v>
      </c>
      <c r="AC48" s="70" t="n">
        <v>1178.17782024032</v>
      </c>
      <c r="AD48" s="163" t="n">
        <v>0.0807118698343727</v>
      </c>
      <c r="AE48" s="164" t="n">
        <v>160.416776633841</v>
      </c>
      <c r="AF48" s="163" t="n">
        <v>0.573076007640767</v>
      </c>
      <c r="AG48" s="68" t="n">
        <v>0</v>
      </c>
      <c r="AH48" s="163" t="n">
        <v>0</v>
      </c>
      <c r="AI48" s="68" t="n">
        <v>5.98852999043021</v>
      </c>
      <c r="AJ48" s="163" t="n">
        <v>0.525036321638724</v>
      </c>
      <c r="AK48" s="115"/>
    </row>
    <row r="49" s="77" customFormat="true" ht="4.9" hidden="false" customHeight="true" outlineLevel="0" collapsed="false"/>
    <row r="50" s="77" customFormat="true" ht="4.9" hidden="false" customHeight="true" outlineLevel="0" collapsed="false"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</row>
    <row r="51" customFormat="false" ht="15" hidden="false" customHeight="false" outlineLevel="0" collapsed="false">
      <c r="B51" s="77"/>
      <c r="C51" s="77"/>
      <c r="D51" s="67" t="s">
        <v>81</v>
      </c>
      <c r="E51" s="73"/>
      <c r="F51" s="163"/>
      <c r="G51" s="73"/>
      <c r="H51" s="163"/>
      <c r="I51" s="73"/>
      <c r="J51" s="163"/>
      <c r="K51" s="68" t="n">
        <v>1.81985494557022</v>
      </c>
      <c r="L51" s="163" t="n">
        <v>0.175018190441502</v>
      </c>
      <c r="M51" s="70" t="n">
        <v>4794.82353723188</v>
      </c>
      <c r="N51" s="163" t="n">
        <v>0.0456331110214161</v>
      </c>
      <c r="O51" s="73"/>
      <c r="P51" s="163"/>
      <c r="Q51" s="73"/>
      <c r="R51" s="163"/>
      <c r="S51" s="73"/>
      <c r="T51" s="163"/>
      <c r="U51" s="73"/>
      <c r="V51" s="163"/>
      <c r="W51" s="71" t="n">
        <v>21.1504085957145</v>
      </c>
      <c r="X51" s="163" t="n">
        <v>0.609137470456997</v>
      </c>
      <c r="Y51" s="73"/>
      <c r="Z51" s="163"/>
      <c r="AA51" s="70" t="n">
        <v>1569.68719612996</v>
      </c>
      <c r="AB51" s="163" t="n">
        <v>0.0166578819820875</v>
      </c>
      <c r="AC51" s="73"/>
      <c r="AD51" s="163"/>
      <c r="AE51" s="73"/>
      <c r="AF51" s="163"/>
      <c r="AG51" s="73"/>
      <c r="AH51" s="163"/>
      <c r="AI51" s="70" t="n">
        <v>1344.58312686459</v>
      </c>
      <c r="AJ51" s="163" t="n">
        <v>0.0983964169885254</v>
      </c>
      <c r="AK51" s="77"/>
    </row>
    <row r="52" customFormat="false" ht="22.1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customFormat="false" ht="22.1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customFormat="false" ht="12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s="80" customFormat="tru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s="80" customFormat="tru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s="80" customFormat="tru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s="80" customFormat="true" ht="12.75" hidden="false" customHeight="tru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</row>
    <row r="61" s="80" customFormat="true" ht="12.7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</row>
    <row r="62" s="80" customFormat="true" ht="12.75" hidden="false" customHeight="tru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</row>
    <row r="63" s="80" customFormat="true" ht="12.7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</row>
    <row r="64" s="80" customFormat="true" ht="12.75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</row>
    <row r="65" customFormat="false" ht="12.7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</row>
    <row r="66" customFormat="false" ht="12.75" hidden="false" customHeight="true" outlineLevel="0" collapsed="false"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</row>
    <row r="67" customFormat="false" ht="12.75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</row>
    <row r="68" customFormat="false" ht="12.75" hidden="false" customHeight="true" outlineLevel="0" collapsed="false">
      <c r="B68" s="77"/>
      <c r="C68" s="77"/>
      <c r="D68" s="77"/>
    </row>
    <row r="69" customFormat="false" ht="12.75" hidden="false" customHeight="true" outlineLevel="0" collapsed="false">
      <c r="B69" s="77"/>
      <c r="C69" s="77"/>
    </row>
    <row r="70" customFormat="false" ht="12.75" hidden="false" customHeight="true" outlineLevel="0" collapsed="false">
      <c r="B70" s="77"/>
      <c r="C70" s="77"/>
    </row>
    <row r="71" customFormat="false" ht="12.75" hidden="false" customHeight="true" outlineLevel="0" collapsed="false">
      <c r="B71" s="77"/>
      <c r="C71" s="77"/>
    </row>
    <row r="72" customFormat="false" ht="12.75" hidden="false" customHeight="true" outlineLevel="0" collapsed="false">
      <c r="B72" s="77"/>
      <c r="C72" s="77"/>
    </row>
    <row r="73" customFormat="false" ht="12.75" hidden="false" customHeight="true" outlineLevel="0" collapsed="false">
      <c r="B73" s="77"/>
      <c r="C73" s="77"/>
    </row>
    <row r="74" customFormat="false" ht="12.75" hidden="false" customHeight="true" outlineLevel="0" collapsed="false">
      <c r="B74" s="77"/>
      <c r="C74" s="77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2"/>
      <c r="E3" s="169" t="s">
        <v>21</v>
      </c>
      <c r="F3" s="170" t="s">
        <v>177</v>
      </c>
      <c r="G3" s="169" t="s">
        <v>178</v>
      </c>
      <c r="H3" s="170" t="s">
        <v>177</v>
      </c>
      <c r="I3" s="169" t="s">
        <v>179</v>
      </c>
      <c r="J3" s="170" t="s">
        <v>177</v>
      </c>
      <c r="K3" s="13" t="s">
        <v>180</v>
      </c>
      <c r="L3" s="13" t="s">
        <v>181</v>
      </c>
      <c r="M3" s="13" t="s">
        <v>182</v>
      </c>
      <c r="N3" s="13" t="s">
        <v>183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0.841453523128624</v>
      </c>
      <c r="F6" s="172" t="n">
        <v>0.000732801988240526</v>
      </c>
      <c r="G6" s="171" t="n">
        <v>0.646314258657557</v>
      </c>
      <c r="H6" s="172" t="n">
        <v>0.00175761604646269</v>
      </c>
      <c r="I6" s="171" t="n">
        <v>0.000483143042802203</v>
      </c>
      <c r="J6" s="172" t="n">
        <v>4.75021935706117E-006</v>
      </c>
      <c r="K6" s="173" t="n">
        <v>42.292361111111</v>
      </c>
      <c r="L6" s="174" t="n">
        <v>2.33909467798137</v>
      </c>
      <c r="M6" s="175" t="n">
        <v>1.00030361575557</v>
      </c>
      <c r="N6" s="176" t="n">
        <v>3.96789408411013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0.822849525193382</v>
      </c>
      <c r="F7" s="178" t="n">
        <v>0.0008288751739008</v>
      </c>
      <c r="G7" s="177" t="n">
        <v>0.837780365816261</v>
      </c>
      <c r="H7" s="178" t="n">
        <v>0.0023204601725216</v>
      </c>
      <c r="I7" s="177" t="n">
        <v>0.000487397794777826</v>
      </c>
      <c r="J7" s="178" t="n">
        <v>6.39973375942155E-006</v>
      </c>
      <c r="K7" s="179" t="n">
        <v>42.3062500000015</v>
      </c>
      <c r="L7" s="180" t="n">
        <v>2.33973645764819</v>
      </c>
      <c r="M7" s="181" t="n">
        <v>1.00030371378533</v>
      </c>
      <c r="N7" s="182" t="n">
        <v>2.82654447654431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0.82900250259839</v>
      </c>
      <c r="F8" s="178" t="n">
        <v>0.000882023835613609</v>
      </c>
      <c r="G8" s="177" t="n">
        <v>1.10880752639725</v>
      </c>
      <c r="H8" s="178" t="n">
        <v>0.00297868181988577</v>
      </c>
      <c r="I8" s="177" t="n">
        <v>0.000587824358719682</v>
      </c>
      <c r="J8" s="178" t="n">
        <v>7.21493695652288E-006</v>
      </c>
      <c r="K8" s="179" t="n">
        <v>42.3131944444467</v>
      </c>
      <c r="L8" s="180" t="n">
        <v>2.34005741351072</v>
      </c>
      <c r="M8" s="181" t="n">
        <v>1.00030376280021</v>
      </c>
      <c r="N8" s="182" t="n">
        <v>2.57627107970084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0.828350617548294</v>
      </c>
      <c r="F9" s="178" t="n">
        <v>0.000891891313066376</v>
      </c>
      <c r="G9" s="177" t="n">
        <v>1.39701382408802</v>
      </c>
      <c r="H9" s="178" t="n">
        <v>0.00369088500575669</v>
      </c>
      <c r="I9" s="177" t="n">
        <v>0.000642225130204015</v>
      </c>
      <c r="J9" s="178" t="n">
        <v>7.35016694396871E-006</v>
      </c>
      <c r="K9" s="179" t="n">
        <v>42.320138888892</v>
      </c>
      <c r="L9" s="180" t="n">
        <v>2.34037841340071</v>
      </c>
      <c r="M9" s="181" t="n">
        <v>1.0003038118151</v>
      </c>
      <c r="N9" s="182" t="n">
        <v>2.48585688262721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0.85451016255342</v>
      </c>
      <c r="F10" s="178" t="n">
        <v>0.00107353658529267</v>
      </c>
      <c r="G10" s="177" t="n">
        <v>1.62188002113336</v>
      </c>
      <c r="H10" s="178" t="n">
        <v>0.0043703662781633</v>
      </c>
      <c r="I10" s="177" t="n">
        <v>0.000814825321116296</v>
      </c>
      <c r="J10" s="178" t="n">
        <v>8.18190928622611E-006</v>
      </c>
      <c r="K10" s="179" t="n">
        <v>42.3340277777825</v>
      </c>
      <c r="L10" s="180" t="n">
        <v>2.34102054528726</v>
      </c>
      <c r="M10" s="181" t="n">
        <v>1.00030390984488</v>
      </c>
      <c r="N10" s="182" t="n">
        <v>2.00820859328467E-012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0.830814006135377</v>
      </c>
      <c r="F11" s="178" t="n">
        <v>0.000899801389352287</v>
      </c>
      <c r="G11" s="177" t="n">
        <v>1.94907848254593</v>
      </c>
      <c r="H11" s="178" t="n">
        <v>0.00504939544579413</v>
      </c>
      <c r="I11" s="177" t="n">
        <v>0.000783380228482667</v>
      </c>
      <c r="J11" s="178" t="n">
        <v>8.25253735467689E-006</v>
      </c>
      <c r="K11" s="179" t="n">
        <v>42.3409722222277</v>
      </c>
      <c r="L11" s="180" t="n">
        <v>2.3413416772959</v>
      </c>
      <c r="M11" s="181" t="n">
        <v>1.00030395885977</v>
      </c>
      <c r="N11" s="182" t="n">
        <v>2.51486672873212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0.829740811328235</v>
      </c>
      <c r="F12" s="178" t="n">
        <v>0.00107615064138191</v>
      </c>
      <c r="G12" s="177" t="n">
        <v>2.13284481200741</v>
      </c>
      <c r="H12" s="178" t="n">
        <v>0.00560989361606907</v>
      </c>
      <c r="I12" s="177" t="n">
        <v>0.000825414289775655</v>
      </c>
      <c r="J12" s="178" t="n">
        <v>9.37337730404815E-006</v>
      </c>
      <c r="K12" s="179" t="n">
        <v>42.3479166666657</v>
      </c>
      <c r="L12" s="180" t="n">
        <v>2.34166285335582</v>
      </c>
      <c r="M12" s="181" t="n">
        <v>1.00030400787467</v>
      </c>
      <c r="N12" s="182" t="n">
        <v>1.9513310664954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0.832909130157313</v>
      </c>
      <c r="F13" s="178" t="n">
        <v>0.00111915843121221</v>
      </c>
      <c r="G13" s="177" t="n">
        <v>2.30274364369647</v>
      </c>
      <c r="H13" s="178" t="n">
        <v>0.00610370945488945</v>
      </c>
      <c r="I13" s="177" t="n">
        <v>0.000875252055150077</v>
      </c>
      <c r="J13" s="178" t="n">
        <v>1.05468313143265E-005</v>
      </c>
      <c r="K13" s="179" t="n">
        <v>42.3618055555562</v>
      </c>
      <c r="L13" s="180" t="n">
        <v>2.3423053376554</v>
      </c>
      <c r="M13" s="181" t="n">
        <v>1.00030410590446</v>
      </c>
      <c r="N13" s="182" t="n">
        <v>1.77414152184131E-012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183" t="n">
        <v>0.924197826663596</v>
      </c>
      <c r="F14" s="184" t="n">
        <v>0.001343849944117</v>
      </c>
      <c r="G14" s="183" t="n">
        <v>2.43267708595663</v>
      </c>
      <c r="H14" s="184" t="n">
        <v>0.00654692519087089</v>
      </c>
      <c r="I14" s="183" t="n">
        <v>0.00120138634530513</v>
      </c>
      <c r="J14" s="184" t="n">
        <v>1.24427625972794E-005</v>
      </c>
      <c r="K14" s="185" t="n">
        <v>42.3687500000015</v>
      </c>
      <c r="L14" s="186" t="n">
        <v>2.3426266459068</v>
      </c>
      <c r="M14" s="187" t="n">
        <v>1.00030415491937</v>
      </c>
      <c r="N14" s="188" t="n">
        <v>1.6613221590066E-012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183" t="n">
        <v>0.82785678597593</v>
      </c>
      <c r="F15" s="184" t="n">
        <v>0.00117989610007745</v>
      </c>
      <c r="G15" s="183" t="n">
        <v>2.55848050689919</v>
      </c>
      <c r="H15" s="184" t="n">
        <v>0.00677250850070045</v>
      </c>
      <c r="I15" s="183" t="n">
        <v>0.000927495924091429</v>
      </c>
      <c r="J15" s="184" t="n">
        <v>1.07637125437184E-005</v>
      </c>
      <c r="K15" s="185" t="n">
        <v>42.3756944444467</v>
      </c>
      <c r="L15" s="186" t="n">
        <v>2.34294799823402</v>
      </c>
      <c r="M15" s="187" t="n">
        <v>1.00030420393427</v>
      </c>
      <c r="N15" s="188" t="n">
        <v>1.67327694451807E-012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183" t="n">
        <v>0.821397592249261</v>
      </c>
      <c r="F16" s="184" t="n">
        <v>0.00391832598931143</v>
      </c>
      <c r="G16" s="183" t="n">
        <v>2.4117385427196</v>
      </c>
      <c r="H16" s="184" t="n">
        <v>0.00984769397216131</v>
      </c>
      <c r="I16" s="183" t="n">
        <v>0.000829249287596781</v>
      </c>
      <c r="J16" s="184" t="n">
        <v>3.27251773024251E-005</v>
      </c>
      <c r="K16" s="185" t="n">
        <v>42.3895833333372</v>
      </c>
      <c r="L16" s="186" t="n">
        <v>2.34359083514004</v>
      </c>
      <c r="M16" s="187" t="n">
        <v>1.00030430196409</v>
      </c>
      <c r="N16" s="188" t="n">
        <v>4.27974841033369E-013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183" t="n">
        <v>0.825313705850581</v>
      </c>
      <c r="F17" s="184" t="n">
        <v>0.00280217015382579</v>
      </c>
      <c r="G17" s="183" t="n">
        <v>2.52840935830287</v>
      </c>
      <c r="H17" s="184" t="n">
        <v>0.00849817099421771</v>
      </c>
      <c r="I17" s="183" t="n">
        <v>0.000886959097076988</v>
      </c>
      <c r="J17" s="184" t="n">
        <v>2.40081041392862E-005</v>
      </c>
      <c r="K17" s="185" t="n">
        <v>42.3965277777825</v>
      </c>
      <c r="L17" s="186" t="n">
        <v>2.34391231973094</v>
      </c>
      <c r="M17" s="187" t="n">
        <v>1.000304350979</v>
      </c>
      <c r="N17" s="188" t="n">
        <v>6.01212218656956E-013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183" t="n">
        <v>0.827018889786704</v>
      </c>
      <c r="F18" s="184" t="n">
        <v>0.000911384148668095</v>
      </c>
      <c r="G18" s="183" t="n">
        <v>2.76088990541199</v>
      </c>
      <c r="H18" s="184" t="n">
        <v>0.00708768023766504</v>
      </c>
      <c r="I18" s="183" t="n">
        <v>0.000969799995385382</v>
      </c>
      <c r="J18" s="184" t="n">
        <v>8.48941906828662E-006</v>
      </c>
      <c r="K18" s="185" t="n">
        <v>42.4034722222277</v>
      </c>
      <c r="L18" s="186" t="n">
        <v>2.34423384842184</v>
      </c>
      <c r="M18" s="187" t="n">
        <v>1.00030439999391</v>
      </c>
      <c r="N18" s="188" t="n">
        <v>2.42558050294165E-012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183" t="n">
        <v>0.833810738994095</v>
      </c>
      <c r="F19" s="184" t="n">
        <v>0.00247966221167033</v>
      </c>
      <c r="G19" s="183" t="n">
        <v>2.67914993368141</v>
      </c>
      <c r="H19" s="184" t="n">
        <v>0.00857114745888631</v>
      </c>
      <c r="I19" s="183" t="n">
        <v>0.000985433038346307</v>
      </c>
      <c r="J19" s="184" t="n">
        <v>2.04131277661092E-005</v>
      </c>
      <c r="K19" s="185" t="n">
        <v>42.417361111111</v>
      </c>
      <c r="L19" s="186" t="n">
        <v>2.34487703812748</v>
      </c>
      <c r="M19" s="187" t="n">
        <v>1.00030449802375</v>
      </c>
      <c r="N19" s="188" t="n">
        <v>7.09432229024301E-013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183" t="n">
        <v>0.869085004925179</v>
      </c>
      <c r="F20" s="184" t="n">
        <v>0.00208592976530214</v>
      </c>
      <c r="G20" s="183" t="n">
        <v>2.73844350053012</v>
      </c>
      <c r="H20" s="184" t="n">
        <v>0.00811595145032581</v>
      </c>
      <c r="I20" s="183" t="n">
        <v>0.00110458021453684</v>
      </c>
      <c r="J20" s="184" t="n">
        <v>2.01394014360484E-005</v>
      </c>
      <c r="K20" s="185" t="n">
        <v>42.4243055555562</v>
      </c>
      <c r="L20" s="186" t="n">
        <v>2.34519869915467</v>
      </c>
      <c r="M20" s="187" t="n">
        <v>1.00030454703867</v>
      </c>
      <c r="N20" s="188" t="n">
        <v>8.81305775066818E-013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183" t="n">
        <v>0.825949402276506</v>
      </c>
      <c r="F21" s="184" t="n">
        <v>0.00145375573741813</v>
      </c>
      <c r="G21" s="183" t="n">
        <v>2.81986331145985</v>
      </c>
      <c r="H21" s="184" t="n">
        <v>0.00765705685293678</v>
      </c>
      <c r="I21" s="183" t="n">
        <v>0.000943367418465599</v>
      </c>
      <c r="J21" s="184" t="n">
        <v>1.26741941725975E-005</v>
      </c>
      <c r="K21" s="185" t="n">
        <v>42.4312500000015</v>
      </c>
      <c r="L21" s="186" t="n">
        <v>2.34552040430604</v>
      </c>
      <c r="M21" s="187" t="n">
        <v>1.0003045960536</v>
      </c>
      <c r="N21" s="188" t="n">
        <v>1.30063006835629E-012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183" t="n">
        <v>0.828635027080205</v>
      </c>
      <c r="F22" s="184" t="n">
        <v>0.000719022109193833</v>
      </c>
      <c r="G22" s="183" t="n">
        <v>2.9097870986529</v>
      </c>
      <c r="H22" s="184" t="n">
        <v>0.00735352592830278</v>
      </c>
      <c r="I22" s="183" t="n">
        <v>0.000998738276996416</v>
      </c>
      <c r="J22" s="184" t="n">
        <v>6.41000518559793E-006</v>
      </c>
      <c r="K22" s="185" t="n">
        <v>42.445138888892</v>
      </c>
      <c r="L22" s="186" t="n">
        <v>2.3461639470056</v>
      </c>
      <c r="M22" s="187" t="n">
        <v>1.00030469408345</v>
      </c>
      <c r="N22" s="188" t="n">
        <v>3.97942946893359E-012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183" t="n">
        <v>1.10138307328715</v>
      </c>
      <c r="F23" s="184" t="n">
        <v>0.00226472507540482</v>
      </c>
      <c r="G23" s="183" t="n">
        <v>2.8093285882204</v>
      </c>
      <c r="H23" s="184" t="n">
        <v>0.00833093619479941</v>
      </c>
      <c r="I23" s="183" t="n">
        <v>0.00185831647479963</v>
      </c>
      <c r="J23" s="184" t="n">
        <v>2.0637082653391E-005</v>
      </c>
      <c r="K23" s="185" t="n">
        <v>42.4520833333372</v>
      </c>
      <c r="L23" s="186" t="n">
        <v>2.34648578456589</v>
      </c>
      <c r="M23" s="187" t="n">
        <v>1.00030474309838</v>
      </c>
      <c r="N23" s="188" t="n">
        <v>1.15513443649159E-012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183" t="n">
        <v>0.819404409678414</v>
      </c>
      <c r="F24" s="184" t="n">
        <v>0.0017255320596248</v>
      </c>
      <c r="G24" s="183" t="n">
        <v>2.88918632283592</v>
      </c>
      <c r="H24" s="184" t="n">
        <v>0.00810694041863358</v>
      </c>
      <c r="I24" s="183" t="n">
        <v>0.000972447179180898</v>
      </c>
      <c r="J24" s="184" t="n">
        <v>1.51905704420379E-005</v>
      </c>
      <c r="K24" s="185" t="n">
        <v>42.4590277777825</v>
      </c>
      <c r="L24" s="186" t="n">
        <v>2.3468076662746</v>
      </c>
      <c r="M24" s="187" t="n">
        <v>1.00030479211332</v>
      </c>
      <c r="N24" s="188" t="n">
        <v>1.02349526966564E-012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183" t="n">
        <v>0.820841344528438</v>
      </c>
      <c r="F25" s="184" t="n">
        <v>0.00102776853968593</v>
      </c>
      <c r="G25" s="183" t="n">
        <v>2.94201831038336</v>
      </c>
      <c r="H25" s="184" t="n">
        <v>0.00764198408510638</v>
      </c>
      <c r="I25" s="183" t="n">
        <v>0.000980367901381602</v>
      </c>
      <c r="J25" s="184" t="n">
        <v>9.96228139449883E-006</v>
      </c>
      <c r="K25" s="185" t="n">
        <v>42.4729166666657</v>
      </c>
      <c r="L25" s="186" t="n">
        <v>2.34745156216113</v>
      </c>
      <c r="M25" s="187" t="n">
        <v>1.00030489014319</v>
      </c>
      <c r="N25" s="188" t="n">
        <v>1.94917124892988E-012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183" t="n">
        <v>0.825263833177514</v>
      </c>
      <c r="F26" s="184" t="n">
        <v>0.000661211752756784</v>
      </c>
      <c r="G26" s="183" t="n">
        <v>2.99986298193792</v>
      </c>
      <c r="H26" s="184" t="n">
        <v>0.00755619083293811</v>
      </c>
      <c r="I26" s="183" t="n">
        <v>0.00101260897576433</v>
      </c>
      <c r="J26" s="184" t="n">
        <v>5.6340709275356E-006</v>
      </c>
      <c r="K26" s="185" t="n">
        <v>42.479861111111</v>
      </c>
      <c r="L26" s="186" t="n">
        <v>2.34777357635141</v>
      </c>
      <c r="M26" s="187" t="n">
        <v>1.00030493915813</v>
      </c>
      <c r="N26" s="188" t="n">
        <v>5.42174421381948E-012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183" t="n">
        <v>0.821386120508607</v>
      </c>
      <c r="F27" s="184" t="n">
        <v>0.00102052384887016</v>
      </c>
      <c r="G27" s="183" t="n">
        <v>3.01510229428253</v>
      </c>
      <c r="H27" s="184" t="n">
        <v>0.00778039163349525</v>
      </c>
      <c r="I27" s="183" t="n">
        <v>0.000981010845652449</v>
      </c>
      <c r="J27" s="184" t="n">
        <v>9.61065604819885E-006</v>
      </c>
      <c r="K27" s="185" t="n">
        <v>42.4875000000029</v>
      </c>
      <c r="L27" s="186" t="n">
        <v>2.34812784298046</v>
      </c>
      <c r="M27" s="187" t="n">
        <v>1.00030499307457</v>
      </c>
      <c r="N27" s="188" t="n">
        <v>2.07119990756335E-012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183" t="n">
        <v>0.817343263640773</v>
      </c>
      <c r="F28" s="184" t="n">
        <v>0.00181768252650961</v>
      </c>
      <c r="G28" s="183" t="n">
        <v>3.04794504969536</v>
      </c>
      <c r="H28" s="184" t="n">
        <v>0.00860440892933401</v>
      </c>
      <c r="I28" s="183" t="n">
        <v>0.00101240516113515</v>
      </c>
      <c r="J28" s="184" t="n">
        <v>1.64194368264163E-005</v>
      </c>
      <c r="K28" s="185" t="n">
        <v>42.5013888888934</v>
      </c>
      <c r="L28" s="186" t="n">
        <v>2.34877210108549</v>
      </c>
      <c r="M28" s="187" t="n">
        <v>1.00030509110446</v>
      </c>
      <c r="N28" s="188" t="n">
        <v>9.58108178457596E-013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183" t="n">
        <v>0.854749244010566</v>
      </c>
      <c r="F29" s="184" t="n">
        <v>0.00106565623324004</v>
      </c>
      <c r="G29" s="183" t="n">
        <v>3.16403485789828</v>
      </c>
      <c r="H29" s="184" t="n">
        <v>0.00820527974603635</v>
      </c>
      <c r="I29" s="183" t="n">
        <v>0.00114458610884805</v>
      </c>
      <c r="J29" s="184" t="n">
        <v>1.09586235483532E-005</v>
      </c>
      <c r="K29" s="185" t="n">
        <v>42.5083333333387</v>
      </c>
      <c r="L29" s="186" t="n">
        <v>2.34909429642212</v>
      </c>
      <c r="M29" s="187" t="n">
        <v>1.00030514011941</v>
      </c>
      <c r="N29" s="188" t="n">
        <v>2.00900378242187E-012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183" t="n">
        <v>0.826249571607579</v>
      </c>
      <c r="F30" s="184" t="n">
        <v>0.00145087097369384</v>
      </c>
      <c r="G30" s="183" t="n">
        <v>3.20587257132485</v>
      </c>
      <c r="H30" s="184" t="n">
        <v>0.00858288048234583</v>
      </c>
      <c r="I30" s="183" t="n">
        <v>0.00103731225320835</v>
      </c>
      <c r="J30" s="184" t="n">
        <v>1.31771226867077E-005</v>
      </c>
      <c r="K30" s="185" t="n">
        <v>42.5152777777767</v>
      </c>
      <c r="L30" s="186" t="n">
        <v>2.3494165359559</v>
      </c>
      <c r="M30" s="187" t="n">
        <v>1.00030518913437</v>
      </c>
      <c r="N30" s="188" t="n">
        <v>1.30106310871129E-012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183" t="n">
        <v>0.879499725865757</v>
      </c>
      <c r="F31" s="184" t="n">
        <v>0.000806538841012256</v>
      </c>
      <c r="G31" s="183" t="n">
        <v>3.3733399799575</v>
      </c>
      <c r="H31" s="184" t="n">
        <v>0.00855759473553572</v>
      </c>
      <c r="I31" s="183" t="n">
        <v>0.00127884357743499</v>
      </c>
      <c r="J31" s="184" t="n">
        <v>8.05758235087124E-006</v>
      </c>
      <c r="K31" s="185" t="n">
        <v>42.5291666666672</v>
      </c>
      <c r="L31" s="186" t="n">
        <v>2.35006114764086</v>
      </c>
      <c r="M31" s="187" t="n">
        <v>1.00030528716428</v>
      </c>
      <c r="N31" s="188" t="n">
        <v>3.5284877739086E-012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183" t="n">
        <v>0.836695821407318</v>
      </c>
      <c r="F32" s="184" t="n">
        <v>0.00190518388431961</v>
      </c>
      <c r="G32" s="183" t="n">
        <v>3.5011512455304</v>
      </c>
      <c r="H32" s="184" t="n">
        <v>0.00989417637120906</v>
      </c>
      <c r="I32" s="183" t="n">
        <v>0.00116255322863257</v>
      </c>
      <c r="J32" s="184" t="n">
        <v>1.68973591625441E-005</v>
      </c>
      <c r="K32" s="185" t="n">
        <v>42.5368055555591</v>
      </c>
      <c r="L32" s="186" t="n">
        <v>2.35041575945233</v>
      </c>
      <c r="M32" s="187" t="n">
        <v>1.00030534108074</v>
      </c>
      <c r="N32" s="188" t="n">
        <v>9.52797232434849E-013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183" t="n">
        <v>0.846225363937173</v>
      </c>
      <c r="F33" s="184" t="n">
        <v>0.00114335015249375</v>
      </c>
      <c r="G33" s="183" t="n">
        <v>3.7155715959373</v>
      </c>
      <c r="H33" s="184" t="n">
        <v>0.00966584587358595</v>
      </c>
      <c r="I33" s="183" t="n">
        <v>0.00126865709249555</v>
      </c>
      <c r="J33" s="184" t="n">
        <v>1.19412722881955E-005</v>
      </c>
      <c r="K33" s="185" t="n">
        <v>42.5437500000044</v>
      </c>
      <c r="L33" s="186" t="n">
        <v>2.35073818025956</v>
      </c>
      <c r="M33" s="187" t="n">
        <v>1.0003053900957</v>
      </c>
      <c r="N33" s="188" t="n">
        <v>1.76527703223992E-012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183" t="n">
        <v>0.85922348102678</v>
      </c>
      <c r="F34" s="184" t="n">
        <v>0.00128676392772086</v>
      </c>
      <c r="G34" s="183" t="n">
        <v>3.98804194105939</v>
      </c>
      <c r="H34" s="184" t="n">
        <v>0.0104460436394312</v>
      </c>
      <c r="I34" s="183" t="n">
        <v>0.00139339007564322</v>
      </c>
      <c r="J34" s="184" t="n">
        <v>1.3441282930858E-005</v>
      </c>
      <c r="K34" s="185" t="n">
        <v>42.5576388888949</v>
      </c>
      <c r="L34" s="186" t="n">
        <v>2.35138315456535</v>
      </c>
      <c r="M34" s="187" t="n">
        <v>1.00030548812563</v>
      </c>
      <c r="N34" s="188" t="n">
        <v>1.57753023952332E-012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183" t="n">
        <v>0.86465515075971</v>
      </c>
      <c r="F35" s="184" t="n">
        <v>0.00151804152407791</v>
      </c>
      <c r="G35" s="183" t="n">
        <v>4.35112931550197</v>
      </c>
      <c r="H35" s="184" t="n">
        <v>0.0115549144594456</v>
      </c>
      <c r="I35" s="183" t="n">
        <v>0.00151585033562923</v>
      </c>
      <c r="J35" s="184" t="n">
        <v>1.54715526800454E-005</v>
      </c>
      <c r="K35" s="185" t="n">
        <v>42.5645833333329</v>
      </c>
      <c r="L35" s="186" t="n">
        <v>2.35170570807571</v>
      </c>
      <c r="M35" s="187" t="n">
        <v>1.0003055371406</v>
      </c>
      <c r="N35" s="188" t="n">
        <v>1.30418919227386E-012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183" t="n">
        <v>0.881602321518891</v>
      </c>
      <c r="F36" s="184" t="n">
        <v>0.00207541944241445</v>
      </c>
      <c r="G36" s="183" t="n">
        <v>4.72522683558793</v>
      </c>
      <c r="H36" s="184" t="n">
        <v>0.0132540415835349</v>
      </c>
      <c r="I36" s="183" t="n">
        <v>0.00164880609376018</v>
      </c>
      <c r="J36" s="184" t="n">
        <v>2.08943862353133E-005</v>
      </c>
      <c r="K36" s="185" t="n">
        <v>42.5715277777781</v>
      </c>
      <c r="L36" s="186" t="n">
        <v>2.35202830583303</v>
      </c>
      <c r="M36" s="187" t="n">
        <v>1.00030558615558</v>
      </c>
      <c r="N36" s="188" t="n">
        <v>8.98145122139154E-013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183" t="n">
        <v>0.895104402323335</v>
      </c>
      <c r="F37" s="184" t="n">
        <v>0.00231211202122466</v>
      </c>
      <c r="G37" s="183" t="n">
        <v>5.1447488438142</v>
      </c>
      <c r="H37" s="184" t="n">
        <v>0.014771805594473</v>
      </c>
      <c r="I37" s="183" t="n">
        <v>0.00183382919812115</v>
      </c>
      <c r="J37" s="184" t="n">
        <v>2.25064611173444E-005</v>
      </c>
      <c r="K37" s="185" t="n">
        <v>42.5854166666686</v>
      </c>
      <c r="L37" s="186" t="n">
        <v>2.35267363411182</v>
      </c>
      <c r="M37" s="187" t="n">
        <v>1.00030568418553</v>
      </c>
      <c r="N37" s="188" t="n">
        <v>8.20585017204431E-013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183" t="n">
        <v>0.920976835826237</v>
      </c>
      <c r="F38" s="184" t="n">
        <v>0.00276642015028075</v>
      </c>
      <c r="G38" s="183" t="n">
        <v>5.69144028941241</v>
      </c>
      <c r="H38" s="184" t="n">
        <v>0.0170152972489156</v>
      </c>
      <c r="I38" s="183" t="n">
        <v>0.00208812388683312</v>
      </c>
      <c r="J38" s="184" t="n">
        <v>2.73683746396522E-005</v>
      </c>
      <c r="K38" s="185" t="n">
        <v>42.5923611111139</v>
      </c>
      <c r="L38" s="186" t="n">
        <v>2.35299636464543</v>
      </c>
      <c r="M38" s="187" t="n">
        <v>1.00030573320051</v>
      </c>
      <c r="N38" s="188" t="n">
        <v>7.17024117353235E-013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177" t="n">
        <v>0.998103603140312</v>
      </c>
      <c r="F39" s="178" t="n">
        <v>0.00174556770027909</v>
      </c>
      <c r="G39" s="177" t="n">
        <v>9.25377181892745</v>
      </c>
      <c r="H39" s="178" t="n">
        <v>0.0245835377537278</v>
      </c>
      <c r="I39" s="177" t="n">
        <v>0.00352311295748657</v>
      </c>
      <c r="J39" s="178" t="n">
        <v>2.2717491373473E-005</v>
      </c>
      <c r="K39" s="179" t="n">
        <v>42.5993055555591</v>
      </c>
      <c r="L39" s="180" t="n">
        <v>2.35331913944995</v>
      </c>
      <c r="M39" s="181" t="n">
        <v>1.00030578221549</v>
      </c>
      <c r="N39" s="182" t="n">
        <v>1.31024176392182E-012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177" t="n">
        <v>1.15348570699371</v>
      </c>
      <c r="F40" s="178" t="n">
        <v>0.00447480195777055</v>
      </c>
      <c r="G40" s="177" t="n">
        <v>12.1270299234544</v>
      </c>
      <c r="H40" s="178" t="n">
        <v>0.0414026964004783</v>
      </c>
      <c r="I40" s="177" t="n">
        <v>0.00482941958170055</v>
      </c>
      <c r="J40" s="178" t="n">
        <v>5.00390353791735E-005</v>
      </c>
      <c r="K40" s="179" t="n">
        <v>42.6131944444496</v>
      </c>
      <c r="L40" s="180" t="n">
        <v>2.35396482189601</v>
      </c>
      <c r="M40" s="181" t="n">
        <v>1.00030588024546</v>
      </c>
      <c r="N40" s="182" t="n">
        <v>5.80883033282255E-013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177" t="n">
        <v>1.29411288268684</v>
      </c>
      <c r="F41" s="178" t="n">
        <v>0.00576302400288925</v>
      </c>
      <c r="G41" s="177" t="n">
        <v>14.4582195635342</v>
      </c>
      <c r="H41" s="178" t="n">
        <v>0.0532983086667322</v>
      </c>
      <c r="I41" s="177" t="n">
        <v>0.00600412137417822</v>
      </c>
      <c r="J41" s="178" t="n">
        <v>5.98109357158425E-005</v>
      </c>
      <c r="K41" s="179" t="n">
        <v>42.6208333333343</v>
      </c>
      <c r="L41" s="180" t="n">
        <v>2.35432002275096</v>
      </c>
      <c r="M41" s="181" t="n">
        <v>1.00030593416195</v>
      </c>
      <c r="N41" s="182" t="n">
        <v>5.1237789018258E-013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177" t="n">
        <v>1.33025390588494</v>
      </c>
      <c r="F42" s="178" t="n">
        <v>0.00893100596278836</v>
      </c>
      <c r="G42" s="177" t="n">
        <v>20.8017580652673</v>
      </c>
      <c r="H42" s="178" t="n">
        <v>0.101518441978227</v>
      </c>
      <c r="I42" s="177" t="n">
        <v>0.00789518597747606</v>
      </c>
      <c r="J42" s="178" t="n">
        <v>9.71047427904123E-005</v>
      </c>
      <c r="K42" s="179" t="n">
        <v>42.6277777777796</v>
      </c>
      <c r="L42" s="180" t="n">
        <v>2.35464297912971</v>
      </c>
      <c r="M42" s="181" t="n">
        <v>1.00030598317694</v>
      </c>
      <c r="N42" s="182" t="n">
        <v>3.48438451645869E-013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177" t="n">
        <v>1.40745355273629</v>
      </c>
      <c r="F43" s="178" t="n">
        <v>0.0141754349434443</v>
      </c>
      <c r="G43" s="177" t="n">
        <v>31.7184667138874</v>
      </c>
      <c r="H43" s="178" t="n">
        <v>0.227481448361617</v>
      </c>
      <c r="I43" s="177" t="n">
        <v>0.0112232046905675</v>
      </c>
      <c r="J43" s="178" t="n">
        <v>0.000147577571985147</v>
      </c>
      <c r="K43" s="179" t="n">
        <v>42.6416666666701</v>
      </c>
      <c r="L43" s="180" t="n">
        <v>2.35528902479894</v>
      </c>
      <c r="M43" s="181" t="n">
        <v>1.00030608120693</v>
      </c>
      <c r="N43" s="182" t="n">
        <v>2.32718498850873E-013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177" t="n">
        <v>1.62103589310419</v>
      </c>
      <c r="F44" s="178" t="n">
        <v>0.024142047704607</v>
      </c>
      <c r="G44" s="177" t="n">
        <v>39.1207025927718</v>
      </c>
      <c r="H44" s="178" t="n">
        <v>0.423215135399317</v>
      </c>
      <c r="I44" s="177" t="n">
        <v>0.014003044550704</v>
      </c>
      <c r="J44" s="178" t="n">
        <v>0.000243321085027604</v>
      </c>
      <c r="K44" s="179" t="n">
        <v>42.6486111111153</v>
      </c>
      <c r="L44" s="180" t="n">
        <v>2.35561211410158</v>
      </c>
      <c r="M44" s="181" t="n">
        <v>1.00030613022193</v>
      </c>
      <c r="N44" s="182" t="n">
        <v>1.68109719605149E-013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177" t="n">
        <v>2.0072208079518</v>
      </c>
      <c r="F45" s="178" t="n">
        <v>0.0330008542769562</v>
      </c>
      <c r="G45" s="177" t="n">
        <v>47.3571814806071</v>
      </c>
      <c r="H45" s="178" t="n">
        <v>0.609685791938813</v>
      </c>
      <c r="I45" s="177" t="n">
        <v>0.017660948921673</v>
      </c>
      <c r="J45" s="178" t="n">
        <v>0.000332694255559187</v>
      </c>
      <c r="K45" s="179" t="n">
        <v>42.6625000000058</v>
      </c>
      <c r="L45" s="180" t="n">
        <v>2.3562584256733</v>
      </c>
      <c r="M45" s="181" t="n">
        <v>1.00030622825194</v>
      </c>
      <c r="N45" s="182" t="n">
        <v>1.68986218000181E-013</v>
      </c>
    </row>
    <row r="46" customFormat="false" ht="4.9" hidden="false" customHeight="true" outlineLevel="0" collapsed="false">
      <c r="B46" s="64"/>
      <c r="C46" s="64"/>
      <c r="D46" s="64"/>
      <c r="E46" s="189"/>
      <c r="F46" s="190"/>
      <c r="G46" s="189"/>
      <c r="H46" s="190"/>
      <c r="I46" s="189"/>
      <c r="J46" s="190"/>
      <c r="K46" s="66"/>
      <c r="L46" s="66"/>
      <c r="M46" s="66"/>
      <c r="N46" s="65"/>
    </row>
    <row r="47" customFormat="false" ht="4.9" hidden="false" customHeight="true" outlineLevel="0" collapsed="false">
      <c r="E47" s="167"/>
      <c r="F47" s="191"/>
      <c r="G47" s="167"/>
      <c r="H47" s="191"/>
      <c r="I47" s="167"/>
      <c r="J47" s="191"/>
      <c r="K47" s="6"/>
      <c r="L47" s="6"/>
      <c r="M47" s="6"/>
      <c r="N47" s="8"/>
    </row>
    <row r="48" customFormat="false" ht="15" hidden="false" customHeight="fals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</row>
    <row r="49" s="77" customFormat="true" ht="4.9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</row>
    <row r="50" s="77" customFormat="true" ht="4.9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</row>
    <row r="51" customFormat="false" ht="15" hidden="false" customHeight="fals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customFormat="false" ht="22.15" hidden="false" customHeight="true" outlineLevel="0" collapsed="false">
      <c r="B52" s="194"/>
      <c r="C52" s="194"/>
      <c r="D52" s="194"/>
      <c r="E52" s="195"/>
      <c r="F52" s="195"/>
      <c r="G52" s="195"/>
      <c r="H52" s="195"/>
      <c r="I52" s="195"/>
      <c r="J52" s="195"/>
      <c r="K52" s="194"/>
      <c r="L52" s="194"/>
      <c r="M52" s="194"/>
      <c r="N52" s="194"/>
      <c r="O52" s="78"/>
    </row>
    <row r="53" customFormat="false" ht="22.15" hidden="false" customHeight="true" outlineLevel="0" collapsed="false">
      <c r="B53" s="194"/>
      <c r="C53" s="194"/>
      <c r="D53" s="194"/>
      <c r="E53" s="195"/>
      <c r="F53" s="195"/>
      <c r="G53" s="195"/>
      <c r="H53" s="195"/>
      <c r="I53" s="195"/>
      <c r="J53" s="195"/>
      <c r="K53" s="194"/>
      <c r="L53" s="194"/>
      <c r="M53" s="194"/>
      <c r="N53" s="194"/>
      <c r="O53" s="78"/>
    </row>
    <row r="54" customFormat="false" ht="12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s="80" customFormat="tru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s="80" customFormat="true" ht="12.75" hidden="false" customHeight="true" outlineLevel="0" collapsed="false">
      <c r="B58" s="192"/>
      <c r="C58" s="192"/>
      <c r="D58" s="192"/>
      <c r="E58" s="193"/>
      <c r="F58" s="193"/>
      <c r="G58" s="193"/>
      <c r="H58" s="193"/>
      <c r="I58" s="193"/>
      <c r="J58" s="193"/>
      <c r="K58" s="192"/>
      <c r="L58" s="192"/>
      <c r="M58" s="192"/>
      <c r="N58" s="192"/>
      <c r="O58" s="77"/>
    </row>
    <row r="59" s="80" customFormat="true" ht="12.75" hidden="false" customHeight="true" outlineLevel="0" collapsed="false">
      <c r="B59" s="192"/>
      <c r="C59" s="192"/>
      <c r="D59" s="192"/>
      <c r="E59" s="193"/>
      <c r="F59" s="193"/>
      <c r="G59" s="193"/>
      <c r="H59" s="193"/>
      <c r="I59" s="193"/>
      <c r="J59" s="193"/>
      <c r="K59" s="192"/>
      <c r="L59" s="192"/>
      <c r="M59" s="192"/>
      <c r="N59" s="192"/>
      <c r="O59" s="77"/>
    </row>
    <row r="60" s="80" customFormat="true" ht="12.75" hidden="false" customHeight="true" outlineLevel="0" collapsed="false">
      <c r="B60" s="192"/>
      <c r="C60" s="192"/>
      <c r="D60" s="192"/>
      <c r="E60" s="193"/>
      <c r="F60" s="193"/>
      <c r="G60" s="193"/>
      <c r="H60" s="193"/>
      <c r="I60" s="193"/>
      <c r="J60" s="193"/>
      <c r="K60" s="192"/>
      <c r="L60" s="192"/>
      <c r="M60" s="192"/>
      <c r="N60" s="192"/>
      <c r="O60" s="77"/>
    </row>
    <row r="61" s="80" customFormat="true" ht="12.75" hidden="false" customHeight="true" outlineLevel="0" collapsed="false">
      <c r="B61" s="192"/>
      <c r="C61" s="192"/>
      <c r="D61" s="192"/>
      <c r="E61" s="193"/>
      <c r="F61" s="193"/>
      <c r="G61" s="193"/>
      <c r="H61" s="193"/>
      <c r="I61" s="193"/>
      <c r="J61" s="193"/>
      <c r="K61" s="192"/>
      <c r="L61" s="192"/>
      <c r="M61" s="192"/>
      <c r="N61" s="192"/>
      <c r="O61" s="77"/>
    </row>
    <row r="62" s="80" customFormat="true" ht="12.75" hidden="false" customHeight="true" outlineLevel="0" collapsed="false">
      <c r="B62" s="192"/>
      <c r="C62" s="192"/>
      <c r="D62" s="192"/>
      <c r="E62" s="193"/>
      <c r="F62" s="193"/>
      <c r="G62" s="193"/>
      <c r="H62" s="193"/>
      <c r="I62" s="193"/>
      <c r="J62" s="193"/>
      <c r="K62" s="192"/>
      <c r="L62" s="192"/>
      <c r="M62" s="192"/>
      <c r="N62" s="192"/>
      <c r="O62" s="77"/>
    </row>
    <row r="63" s="80" customFormat="true" ht="12.75" hidden="false" customHeight="true" outlineLevel="0" collapsed="false">
      <c r="B63" s="192"/>
      <c r="C63" s="192"/>
      <c r="D63" s="192"/>
      <c r="E63" s="193"/>
      <c r="F63" s="193"/>
      <c r="G63" s="193"/>
      <c r="H63" s="193"/>
      <c r="I63" s="193"/>
      <c r="J63" s="193"/>
      <c r="K63" s="192"/>
      <c r="L63" s="192"/>
      <c r="M63" s="192"/>
      <c r="N63" s="192"/>
      <c r="O63" s="77"/>
    </row>
    <row r="64" s="80" customFormat="true" ht="12.75" hidden="false" customHeight="true" outlineLevel="0" collapsed="false">
      <c r="B64" s="192"/>
      <c r="C64" s="192"/>
      <c r="D64" s="192"/>
      <c r="E64" s="193"/>
      <c r="F64" s="193"/>
      <c r="G64" s="193"/>
      <c r="H64" s="193"/>
      <c r="I64" s="193"/>
      <c r="J64" s="193"/>
      <c r="K64" s="192"/>
      <c r="L64" s="192"/>
      <c r="M64" s="192"/>
      <c r="N64" s="192"/>
      <c r="O64" s="77"/>
    </row>
    <row r="65" customFormat="false" ht="12.75" hidden="false" customHeight="true" outlineLevel="0" collapsed="false">
      <c r="B65" s="192"/>
      <c r="C65" s="192"/>
      <c r="D65" s="192"/>
      <c r="E65" s="193"/>
      <c r="F65" s="193"/>
      <c r="G65" s="193"/>
      <c r="H65" s="193"/>
      <c r="I65" s="193"/>
      <c r="J65" s="193"/>
      <c r="K65" s="192"/>
      <c r="L65" s="192"/>
      <c r="M65" s="192"/>
      <c r="N65" s="192"/>
      <c r="O65" s="77"/>
    </row>
    <row r="66" customFormat="false" ht="12.75" hidden="false" customHeight="true" outlineLevel="0" collapsed="false">
      <c r="E66" s="196"/>
      <c r="F66" s="196"/>
      <c r="G66" s="196"/>
      <c r="H66" s="196"/>
      <c r="I66" s="196"/>
      <c r="J66" s="196"/>
      <c r="K66" s="77"/>
      <c r="L66" s="77"/>
      <c r="M66" s="77"/>
      <c r="N66" s="77"/>
      <c r="O66" s="77"/>
    </row>
    <row r="67" customFormat="false" ht="12.75" hidden="false" customHeight="true" outlineLevel="0" collapsed="false">
      <c r="E67" s="196"/>
      <c r="F67" s="196"/>
      <c r="G67" s="196"/>
      <c r="H67" s="196"/>
      <c r="I67" s="196"/>
      <c r="J67" s="196"/>
      <c r="K67" s="77"/>
      <c r="L67" s="77"/>
      <c r="M67" s="77"/>
      <c r="N67" s="77"/>
      <c r="O67" s="77"/>
    </row>
    <row r="68" customFormat="false" ht="12.75" hidden="false" customHeight="true" outlineLevel="0" collapsed="false">
      <c r="E68" s="191"/>
      <c r="F68" s="191"/>
      <c r="G68" s="191"/>
      <c r="H68" s="191"/>
      <c r="I68" s="191"/>
      <c r="J68" s="191"/>
      <c r="K68" s="6"/>
      <c r="L68" s="6"/>
      <c r="M68" s="6"/>
      <c r="N68" s="6"/>
    </row>
    <row r="69" customFormat="false" ht="12.75" hidden="false" customHeight="true" outlineLevel="0" collapsed="false">
      <c r="E69" s="191"/>
      <c r="F69" s="191"/>
      <c r="G69" s="191"/>
      <c r="H69" s="191"/>
      <c r="I69" s="191"/>
      <c r="J69" s="191"/>
      <c r="K69" s="6"/>
      <c r="L69" s="6"/>
      <c r="M69" s="6"/>
      <c r="N69" s="6"/>
    </row>
    <row r="70" customFormat="false" ht="12.75" hidden="false" customHeight="true" outlineLevel="0" collapsed="false">
      <c r="E70" s="191"/>
      <c r="F70" s="191"/>
      <c r="G70" s="191"/>
      <c r="H70" s="191"/>
      <c r="I70" s="191"/>
      <c r="J70" s="191"/>
      <c r="K70" s="6"/>
      <c r="L70" s="6"/>
      <c r="M70" s="6"/>
      <c r="N70" s="6"/>
    </row>
    <row r="71" customFormat="false" ht="12.75" hidden="false" customHeight="true" outlineLevel="0" collapsed="false">
      <c r="D71" s="7"/>
      <c r="E71" s="167"/>
      <c r="F71" s="191"/>
      <c r="G71" s="167"/>
      <c r="H71" s="191"/>
      <c r="I71" s="167"/>
      <c r="J71" s="191"/>
      <c r="K71" s="6"/>
      <c r="L71" s="6"/>
      <c r="M71" s="6"/>
      <c r="N71" s="8"/>
    </row>
    <row r="72" customFormat="false" ht="12.75" hidden="false" customHeight="true" outlineLevel="0" collapsed="false">
      <c r="D72" s="7"/>
      <c r="E72" s="167"/>
      <c r="F72" s="191"/>
      <c r="G72" s="167"/>
      <c r="H72" s="191"/>
      <c r="I72" s="167"/>
      <c r="J72" s="191"/>
      <c r="K72" s="6"/>
      <c r="L72" s="6"/>
      <c r="M72" s="6"/>
      <c r="N72" s="8"/>
    </row>
    <row r="73" customFormat="false" ht="12.75" hidden="false" customHeight="true" outlineLevel="0" collapsed="false">
      <c r="D73" s="7"/>
      <c r="E73" s="167"/>
      <c r="F73" s="191"/>
      <c r="G73" s="167"/>
      <c r="H73" s="191"/>
      <c r="I73" s="167"/>
      <c r="J73" s="191"/>
      <c r="K73" s="6"/>
      <c r="L73" s="6"/>
      <c r="M73" s="6"/>
      <c r="N73" s="8"/>
    </row>
    <row r="74" customFormat="false" ht="12.75" hidden="false" customHeight="true" outlineLevel="0" collapsed="false">
      <c r="D74" s="7"/>
      <c r="E74" s="167"/>
      <c r="F74" s="191"/>
      <c r="G74" s="167"/>
      <c r="H74" s="191"/>
      <c r="I74" s="167"/>
      <c r="J74" s="191"/>
      <c r="K74" s="6"/>
      <c r="L74" s="6"/>
      <c r="M74" s="6"/>
      <c r="N74" s="8"/>
    </row>
    <row r="75" customFormat="false" ht="12.75" hidden="false" customHeight="true" outlineLevel="0" collapsed="false">
      <c r="D75" s="7"/>
      <c r="E75" s="167"/>
      <c r="F75" s="191"/>
      <c r="G75" s="167"/>
      <c r="H75" s="191"/>
      <c r="I75" s="167"/>
      <c r="J75" s="191"/>
      <c r="K75" s="6"/>
      <c r="L75" s="6"/>
      <c r="M75" s="6"/>
      <c r="N75" s="8"/>
    </row>
    <row r="76" customFormat="false" ht="12.75" hidden="false" customHeight="true" outlineLevel="0" collapsed="false">
      <c r="D76" s="7"/>
      <c r="E76" s="167"/>
      <c r="F76" s="191"/>
      <c r="G76" s="167"/>
      <c r="H76" s="191"/>
      <c r="I76" s="167"/>
      <c r="J76" s="191"/>
      <c r="K76" s="6"/>
      <c r="L76" s="6"/>
      <c r="M76" s="6"/>
      <c r="N76" s="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85</v>
      </c>
      <c r="E3" s="13"/>
      <c r="F3" s="13" t="s">
        <v>186</v>
      </c>
      <c r="G3" s="13"/>
      <c r="H3" s="13" t="s">
        <v>187</v>
      </c>
      <c r="I3" s="13"/>
      <c r="J3" s="13" t="s">
        <v>188</v>
      </c>
      <c r="K3" s="13"/>
      <c r="L3" s="13" t="s">
        <v>18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0693323324187282</v>
      </c>
      <c r="E6" s="198" t="n">
        <v>0.000240414691493645</v>
      </c>
      <c r="F6" s="197" t="n">
        <v>-0.050041425188752</v>
      </c>
      <c r="G6" s="198" t="n">
        <v>0.0192301247583333</v>
      </c>
      <c r="H6" s="197" t="n">
        <v>-0.0256909052356474</v>
      </c>
      <c r="I6" s="198" t="n">
        <v>0.0168113771083333</v>
      </c>
      <c r="J6" s="197" t="n">
        <v>-0.0313293521524685</v>
      </c>
      <c r="K6" s="198" t="n">
        <v>0.015393253325</v>
      </c>
      <c r="L6" s="197" t="n">
        <v>2.00775798518205</v>
      </c>
      <c r="M6" s="198" t="n">
        <v>0.032869934661898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0695031038548893</v>
      </c>
      <c r="E7" s="200" t="n">
        <v>0.000240414691493645</v>
      </c>
      <c r="F7" s="199" t="n">
        <v>-0.0517139300626006</v>
      </c>
      <c r="G7" s="200" t="n">
        <v>0.0192301247583333</v>
      </c>
      <c r="H7" s="199" t="n">
        <v>-0.0267014758361462</v>
      </c>
      <c r="I7" s="200" t="n">
        <v>0.0168113771083333</v>
      </c>
      <c r="J7" s="199" t="n">
        <v>-0.0283494841211578</v>
      </c>
      <c r="K7" s="200" t="n">
        <v>0.015393253325</v>
      </c>
      <c r="L7" s="199" t="n">
        <v>1.99485257264917</v>
      </c>
      <c r="M7" s="200" t="n">
        <v>0.032869934661898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0695826758846512</v>
      </c>
      <c r="E8" s="200" t="n">
        <v>0.000240414691493645</v>
      </c>
      <c r="F8" s="199" t="n">
        <v>-0.0520063886562738</v>
      </c>
      <c r="G8" s="200" t="n">
        <v>0.0192301247583333</v>
      </c>
      <c r="H8" s="199" t="n">
        <v>-0.0272174604170933</v>
      </c>
      <c r="I8" s="200" t="n">
        <v>0.0168113771083333</v>
      </c>
      <c r="J8" s="199" t="n">
        <v>-0.0275999812659045</v>
      </c>
      <c r="K8" s="200" t="n">
        <v>0.015393253325</v>
      </c>
      <c r="L8" s="199" t="n">
        <v>1.98968141156497</v>
      </c>
      <c r="M8" s="200" t="n">
        <v>0.032869934661898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0696573391674241</v>
      </c>
      <c r="E9" s="200" t="n">
        <v>0.000240414691493645</v>
      </c>
      <c r="F9" s="199" t="n">
        <v>-0.0520152635895101</v>
      </c>
      <c r="G9" s="200" t="n">
        <v>0.0192301247583333</v>
      </c>
      <c r="H9" s="199" t="n">
        <v>-0.0277409344867475</v>
      </c>
      <c r="I9" s="200" t="n">
        <v>0.0168113771083333</v>
      </c>
      <c r="J9" s="199" t="n">
        <v>-0.0272770444274855</v>
      </c>
      <c r="K9" s="200" t="n">
        <v>0.015393253325</v>
      </c>
      <c r="L9" s="199" t="n">
        <v>1.98525008225692</v>
      </c>
      <c r="M9" s="200" t="n">
        <v>0.032869934661898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0697891097336477</v>
      </c>
      <c r="E10" s="200" t="n">
        <v>0.000240414691493645</v>
      </c>
      <c r="F10" s="199" t="n">
        <v>-0.0513979871831261</v>
      </c>
      <c r="G10" s="200" t="n">
        <v>0.0192301247583333</v>
      </c>
      <c r="H10" s="199" t="n">
        <v>-0.0288107631879261</v>
      </c>
      <c r="I10" s="200" t="n">
        <v>0.0168113771083333</v>
      </c>
      <c r="J10" s="199" t="n">
        <v>-0.0277217100230729</v>
      </c>
      <c r="K10" s="200" t="n">
        <v>0.015393253325</v>
      </c>
      <c r="L10" s="199" t="n">
        <v>1.97828638324945</v>
      </c>
      <c r="M10" s="200" t="n">
        <v>0.0328699346618981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0698449142650488</v>
      </c>
      <c r="E11" s="200" t="n">
        <v>0.000240414691493645</v>
      </c>
      <c r="F11" s="199" t="n">
        <v>-0.0508709015318125</v>
      </c>
      <c r="G11" s="200" t="n">
        <v>0.0192301247583333</v>
      </c>
      <c r="H11" s="199" t="n">
        <v>-0.0293570497778096</v>
      </c>
      <c r="I11" s="200" t="n">
        <v>0.0168113771083333</v>
      </c>
      <c r="J11" s="199" t="n">
        <v>-0.0283997353587395</v>
      </c>
      <c r="K11" s="200" t="n">
        <v>0.015393253325</v>
      </c>
      <c r="L11" s="199" t="n">
        <v>1.97560335376064</v>
      </c>
      <c r="M11" s="200" t="n">
        <v>0.0328699346618981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0698932045455137</v>
      </c>
      <c r="E12" s="200" t="n">
        <v>0.000240414691493645</v>
      </c>
      <c r="F12" s="199" t="n">
        <v>-0.0502583635963667</v>
      </c>
      <c r="G12" s="200" t="n">
        <v>0.0192301247583333</v>
      </c>
      <c r="H12" s="199" t="n">
        <v>-0.0299106897742168</v>
      </c>
      <c r="I12" s="200" t="n">
        <v>0.0168113771083333</v>
      </c>
      <c r="J12" s="199" t="n">
        <v>-0.0293251725143193</v>
      </c>
      <c r="K12" s="200" t="n">
        <v>0.015393253325</v>
      </c>
      <c r="L12" s="199" t="n">
        <v>1.97335883646059</v>
      </c>
      <c r="M12" s="200" t="n">
        <v>0.0328699346618981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0699651302096881</v>
      </c>
      <c r="E13" s="200" t="n">
        <v>0.000240414691493645</v>
      </c>
      <c r="F13" s="199" t="n">
        <v>-0.0489363569185066</v>
      </c>
      <c r="G13" s="200" t="n">
        <v>0.0192301247583333</v>
      </c>
      <c r="H13" s="199" t="n">
        <v>-0.0310386879154099</v>
      </c>
      <c r="I13" s="200" t="n">
        <v>0.0168113771083333</v>
      </c>
      <c r="J13" s="199" t="n">
        <v>-0.031761138166619</v>
      </c>
      <c r="K13" s="200" t="n">
        <v>0.015393253325</v>
      </c>
      <c r="L13" s="199" t="n">
        <v>1.96992629431275</v>
      </c>
      <c r="M13" s="200" t="n">
        <v>0.0328699346618981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01" t="n">
        <v>0.0069987821648673</v>
      </c>
      <c r="E14" s="202" t="n">
        <v>0.000240414691493645</v>
      </c>
      <c r="F14" s="201" t="n">
        <v>-0.0482978045335187</v>
      </c>
      <c r="G14" s="202" t="n">
        <v>0.0192301247583333</v>
      </c>
      <c r="H14" s="201" t="n">
        <v>-0.0316121009355823</v>
      </c>
      <c r="I14" s="202" t="n">
        <v>0.0168113771083333</v>
      </c>
      <c r="J14" s="201" t="n">
        <v>-0.0331980968927823</v>
      </c>
      <c r="K14" s="202" t="n">
        <v>0.015393253325</v>
      </c>
      <c r="L14" s="201" t="n">
        <v>1.96861835547103</v>
      </c>
      <c r="M14" s="202" t="n">
        <v>0.0328699346618981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201" t="n">
        <v>0.00700011109473285</v>
      </c>
      <c r="E15" s="202" t="n">
        <v>0.000240414691493645</v>
      </c>
      <c r="F15" s="201" t="n">
        <v>-0.0477156325779689</v>
      </c>
      <c r="G15" s="202" t="n">
        <v>0.0192301247583333</v>
      </c>
      <c r="H15" s="201" t="n">
        <v>-0.032190977114248</v>
      </c>
      <c r="I15" s="202" t="n">
        <v>0.0168113771083333</v>
      </c>
      <c r="J15" s="201" t="n">
        <v>-0.0347353279006271</v>
      </c>
      <c r="K15" s="202" t="n">
        <v>0.015393253325</v>
      </c>
      <c r="L15" s="201" t="n">
        <v>1.96750910082704</v>
      </c>
      <c r="M15" s="202" t="n">
        <v>0.0328699346618981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201" t="n">
        <v>0.00699980885942487</v>
      </c>
      <c r="E16" s="202" t="n">
        <v>0.000240414691493645</v>
      </c>
      <c r="F16" s="201" t="n">
        <v>-0.0468235573410922</v>
      </c>
      <c r="G16" s="202" t="n">
        <v>0.0192301247583333</v>
      </c>
      <c r="H16" s="201" t="n">
        <v>-0.0333620227075412</v>
      </c>
      <c r="I16" s="202" t="n">
        <v>0.0168113771083333</v>
      </c>
      <c r="J16" s="201" t="n">
        <v>-0.0379854772932156</v>
      </c>
      <c r="K16" s="202" t="n">
        <v>0.015393253325</v>
      </c>
      <c r="L16" s="201" t="n">
        <v>1.96568909161633</v>
      </c>
      <c r="M16" s="202" t="n">
        <v>0.0328699346618981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201" t="n">
        <v>0.00699811918051154</v>
      </c>
      <c r="E17" s="202" t="n">
        <v>0.000240414691493645</v>
      </c>
      <c r="F17" s="201" t="n">
        <v>-0.0465564210850538</v>
      </c>
      <c r="G17" s="202" t="n">
        <v>0.0192301247583333</v>
      </c>
      <c r="H17" s="201" t="n">
        <v>-0.0339523699158166</v>
      </c>
      <c r="I17" s="202" t="n">
        <v>0.0168113771083333</v>
      </c>
      <c r="J17" s="201" t="n">
        <v>-0.039640833238952</v>
      </c>
      <c r="K17" s="202" t="n">
        <v>0.015393253325</v>
      </c>
      <c r="L17" s="201" t="n">
        <v>1.96488916884978</v>
      </c>
      <c r="M17" s="202" t="n">
        <v>0.0328699346618981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201" t="n">
        <v>0.00699537226008614</v>
      </c>
      <c r="E18" s="202" t="n">
        <v>0.000240414691493645</v>
      </c>
      <c r="F18" s="201" t="n">
        <v>-0.0464311993109412</v>
      </c>
      <c r="G18" s="202" t="n">
        <v>0.0192301247583333</v>
      </c>
      <c r="H18" s="201" t="n">
        <v>-0.0345445358674308</v>
      </c>
      <c r="I18" s="202" t="n">
        <v>0.0168113771083333</v>
      </c>
      <c r="J18" s="201" t="n">
        <v>-0.041281336581676</v>
      </c>
      <c r="K18" s="202" t="n">
        <v>0.015393253325</v>
      </c>
      <c r="L18" s="201" t="n">
        <v>1.96410959388522</v>
      </c>
      <c r="M18" s="202" t="n">
        <v>0.0328699346618981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201" t="n">
        <v>0.00698663900321809</v>
      </c>
      <c r="E19" s="202" t="n">
        <v>0.000240414691493645</v>
      </c>
      <c r="F19" s="201" t="n">
        <v>-0.0466533279296115</v>
      </c>
      <c r="G19" s="202" t="n">
        <v>0.0192301247583333</v>
      </c>
      <c r="H19" s="201" t="n">
        <v>-0.0357294735989313</v>
      </c>
      <c r="I19" s="202" t="n">
        <v>0.0168113771083333</v>
      </c>
      <c r="J19" s="201" t="n">
        <v>-0.0444246706568379</v>
      </c>
      <c r="K19" s="202" t="n">
        <v>0.015393253325</v>
      </c>
      <c r="L19" s="201" t="n">
        <v>1.9624754264334</v>
      </c>
      <c r="M19" s="202" t="n">
        <v>0.0328699346618981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201" t="n">
        <v>0.00698063003376917</v>
      </c>
      <c r="E20" s="202" t="n">
        <v>0.000240414691493645</v>
      </c>
      <c r="F20" s="201" t="n">
        <v>-0.0470152960172356</v>
      </c>
      <c r="G20" s="202" t="n">
        <v>0.0192301247583333</v>
      </c>
      <c r="H20" s="201" t="n">
        <v>-0.036319546088286</v>
      </c>
      <c r="I20" s="202" t="n">
        <v>0.0168113771083333</v>
      </c>
      <c r="J20" s="201" t="n">
        <v>-0.0458859462754013</v>
      </c>
      <c r="K20" s="202" t="n">
        <v>0.015393253325</v>
      </c>
      <c r="L20" s="201" t="n">
        <v>1.96156241154478</v>
      </c>
      <c r="M20" s="202" t="n">
        <v>0.0328699346618981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201" t="n">
        <v>0.00697351855678882</v>
      </c>
      <c r="E21" s="202" t="n">
        <v>0.000240414691493645</v>
      </c>
      <c r="F21" s="201" t="n">
        <v>-0.0475484139762798</v>
      </c>
      <c r="G21" s="202" t="n">
        <v>0.0192301247583333</v>
      </c>
      <c r="H21" s="201" t="n">
        <v>-0.0369060387411555</v>
      </c>
      <c r="I21" s="202" t="n">
        <v>0.0168113771083333</v>
      </c>
      <c r="J21" s="201" t="n">
        <v>-0.0472492590666427</v>
      </c>
      <c r="K21" s="202" t="n">
        <v>0.015393253325</v>
      </c>
      <c r="L21" s="201" t="n">
        <v>1.96055289965391</v>
      </c>
      <c r="M21" s="202" t="n">
        <v>0.0328699346618981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01" t="n">
        <v>0.00695599215021273</v>
      </c>
      <c r="E22" s="202" t="n">
        <v>0.000240414691493645</v>
      </c>
      <c r="F22" s="201" t="n">
        <v>-0.0491186295690085</v>
      </c>
      <c r="G22" s="202" t="n">
        <v>0.0192301247583333</v>
      </c>
      <c r="H22" s="201" t="n">
        <v>-0.0380616799685478</v>
      </c>
      <c r="I22" s="202" t="n">
        <v>0.0168113771083333</v>
      </c>
      <c r="J22" s="201" t="n">
        <v>-0.0496208960189648</v>
      </c>
      <c r="K22" s="202" t="n">
        <v>0.015393253325</v>
      </c>
      <c r="L22" s="201" t="n">
        <v>1.95816981553122</v>
      </c>
      <c r="M22" s="202" t="n">
        <v>0.0328699346618981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201" t="n">
        <v>0.00694559046834413</v>
      </c>
      <c r="E23" s="202" t="n">
        <v>0.000240414691493645</v>
      </c>
      <c r="F23" s="201" t="n">
        <v>-0.0501421955658756</v>
      </c>
      <c r="G23" s="202" t="n">
        <v>0.0192301247583333</v>
      </c>
      <c r="H23" s="201" t="n">
        <v>-0.0386272521695983</v>
      </c>
      <c r="I23" s="202" t="n">
        <v>0.0168113771083333</v>
      </c>
      <c r="J23" s="201" t="n">
        <v>-0.0506036723949208</v>
      </c>
      <c r="K23" s="202" t="n">
        <v>0.015393253325</v>
      </c>
      <c r="L23" s="201" t="n">
        <v>1.95676856669503</v>
      </c>
      <c r="M23" s="202" t="n">
        <v>0.0328699346618981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201" t="n">
        <v>0.00693411277437776</v>
      </c>
      <c r="E24" s="202" t="n">
        <v>0.000240414691493645</v>
      </c>
      <c r="F24" s="201" t="n">
        <v>-0.051309848162802</v>
      </c>
      <c r="G24" s="202" t="n">
        <v>0.0192301247583333</v>
      </c>
      <c r="H24" s="201" t="n">
        <v>-0.0391820917884143</v>
      </c>
      <c r="I24" s="202" t="n">
        <v>0.0168113771083333</v>
      </c>
      <c r="J24" s="201" t="n">
        <v>-0.0514373903754901</v>
      </c>
      <c r="K24" s="202" t="n">
        <v>0.015393253325</v>
      </c>
      <c r="L24" s="201" t="n">
        <v>1.95521546764492</v>
      </c>
      <c r="M24" s="202" t="n">
        <v>0.0328699346618981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201" t="n">
        <v>0.00690800518163876</v>
      </c>
      <c r="E25" s="202" t="n">
        <v>0.000240414691493645</v>
      </c>
      <c r="F25" s="201" t="n">
        <v>-0.0540116445498811</v>
      </c>
      <c r="G25" s="202" t="n">
        <v>0.0192301247583333</v>
      </c>
      <c r="H25" s="201" t="n">
        <v>-0.0402512145422125</v>
      </c>
      <c r="I25" s="202" t="n">
        <v>0.0168113771083333</v>
      </c>
      <c r="J25" s="201" t="n">
        <v>-0.0526285656556702</v>
      </c>
      <c r="K25" s="202" t="n">
        <v>0.015393253325</v>
      </c>
      <c r="L25" s="201" t="n">
        <v>1.9516406411687</v>
      </c>
      <c r="M25" s="202" t="n">
        <v>0.0328699346618981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201" t="n">
        <v>0.00689342441129929</v>
      </c>
      <c r="E26" s="202" t="n">
        <v>0.000240414691493645</v>
      </c>
      <c r="F26" s="201" t="n">
        <v>-0.0555041073746878</v>
      </c>
      <c r="G26" s="202" t="n">
        <v>0.0192301247583333</v>
      </c>
      <c r="H26" s="201" t="n">
        <v>-0.0407610442219204</v>
      </c>
      <c r="I26" s="202" t="n">
        <v>0.0168113771083333</v>
      </c>
      <c r="J26" s="201" t="n">
        <v>-0.0529764825002914</v>
      </c>
      <c r="K26" s="202" t="n">
        <v>0.015393253325</v>
      </c>
      <c r="L26" s="201" t="n">
        <v>1.94962198293146</v>
      </c>
      <c r="M26" s="202" t="n">
        <v>0.0328699346618981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201" t="n">
        <v>0.00687625759526243</v>
      </c>
      <c r="E27" s="202" t="n">
        <v>0.000240414691493645</v>
      </c>
      <c r="F27" s="201" t="n">
        <v>-0.0572148429181922</v>
      </c>
      <c r="G27" s="202" t="n">
        <v>0.0192301247583333</v>
      </c>
      <c r="H27" s="201" t="n">
        <v>-0.0412990779209936</v>
      </c>
      <c r="I27" s="202" t="n">
        <v>0.0168113771083333</v>
      </c>
      <c r="J27" s="201" t="n">
        <v>-0.0531649817302089</v>
      </c>
      <c r="K27" s="202" t="n">
        <v>0.015393253325</v>
      </c>
      <c r="L27" s="201" t="n">
        <v>1.94723355740961</v>
      </c>
      <c r="M27" s="202" t="n">
        <v>0.0328699346618981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201" t="n">
        <v>0.00684217502962034</v>
      </c>
      <c r="E28" s="202" t="n">
        <v>0.000240414691493645</v>
      </c>
      <c r="F28" s="201" t="n">
        <v>-0.0603805019967325</v>
      </c>
      <c r="G28" s="202" t="n">
        <v>0.0192301247583333</v>
      </c>
      <c r="H28" s="201" t="n">
        <v>-0.0422054482365726</v>
      </c>
      <c r="I28" s="202" t="n">
        <v>0.0168113771083333</v>
      </c>
      <c r="J28" s="201" t="n">
        <v>-0.0529899795425131</v>
      </c>
      <c r="K28" s="202" t="n">
        <v>0.015393253325</v>
      </c>
      <c r="L28" s="201" t="n">
        <v>1.94249241339159</v>
      </c>
      <c r="M28" s="202" t="n">
        <v>0.0328699346618981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201" t="n">
        <v>0.0068238327774961</v>
      </c>
      <c r="E29" s="202" t="n">
        <v>0.000240414691493645</v>
      </c>
      <c r="F29" s="201" t="n">
        <v>-0.0619179390729485</v>
      </c>
      <c r="G29" s="202" t="n">
        <v>0.0192301247583333</v>
      </c>
      <c r="H29" s="201" t="n">
        <v>-0.0426183755864824</v>
      </c>
      <c r="I29" s="202" t="n">
        <v>0.0168113771083333</v>
      </c>
      <c r="J29" s="201" t="n">
        <v>-0.0526589010562972</v>
      </c>
      <c r="K29" s="202" t="n">
        <v>0.015393253325</v>
      </c>
      <c r="L29" s="201" t="n">
        <v>1.93996424482392</v>
      </c>
      <c r="M29" s="202" t="n">
        <v>0.0328699346618981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201" t="n">
        <v>0.00680468795843784</v>
      </c>
      <c r="E30" s="202" t="n">
        <v>0.000240414691493645</v>
      </c>
      <c r="F30" s="201" t="n">
        <v>-0.0633722273767887</v>
      </c>
      <c r="G30" s="202" t="n">
        <v>0.0192301247583333</v>
      </c>
      <c r="H30" s="201" t="n">
        <v>-0.0430007133618628</v>
      </c>
      <c r="I30" s="202" t="n">
        <v>0.0168113771083333</v>
      </c>
      <c r="J30" s="201" t="n">
        <v>-0.0521733505388724</v>
      </c>
      <c r="K30" s="202" t="n">
        <v>0.015393253325</v>
      </c>
      <c r="L30" s="201" t="n">
        <v>1.93736047301116</v>
      </c>
      <c r="M30" s="202" t="n">
        <v>0.0328699346618981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201" t="n">
        <v>0.00676421176799066</v>
      </c>
      <c r="E31" s="202" t="n">
        <v>0.000240414691493645</v>
      </c>
      <c r="F31" s="201" t="n">
        <v>-0.0658515842690264</v>
      </c>
      <c r="G31" s="202" t="n">
        <v>0.0192301247583333</v>
      </c>
      <c r="H31" s="201" t="n">
        <v>-0.0436617092665816</v>
      </c>
      <c r="I31" s="202" t="n">
        <v>0.0168113771083333</v>
      </c>
      <c r="J31" s="201" t="n">
        <v>-0.0507745776003148</v>
      </c>
      <c r="K31" s="202" t="n">
        <v>0.015393253325</v>
      </c>
      <c r="L31" s="201" t="n">
        <v>1.93203756239544</v>
      </c>
      <c r="M31" s="202" t="n">
        <v>0.0328699346618981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201" t="n">
        <v>0.00674084932584557</v>
      </c>
      <c r="E32" s="202" t="n">
        <v>0.000240414691493645</v>
      </c>
      <c r="F32" s="201" t="n">
        <v>-0.0668561113716635</v>
      </c>
      <c r="G32" s="202" t="n">
        <v>0.0192301247583333</v>
      </c>
      <c r="H32" s="201" t="n">
        <v>-0.0439590680853259</v>
      </c>
      <c r="I32" s="202" t="n">
        <v>0.0168113771083333</v>
      </c>
      <c r="J32" s="201" t="n">
        <v>-0.0497889594105168</v>
      </c>
      <c r="K32" s="202" t="n">
        <v>0.015393253325</v>
      </c>
      <c r="L32" s="201" t="n">
        <v>1.92912073276125</v>
      </c>
      <c r="M32" s="202" t="n">
        <v>0.0328699346618981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201" t="n">
        <v>0.00671902874082894</v>
      </c>
      <c r="E33" s="202" t="n">
        <v>0.000240414691493645</v>
      </c>
      <c r="F33" s="201" t="n">
        <v>-0.0674707899994118</v>
      </c>
      <c r="G33" s="202" t="n">
        <v>0.0192301247583333</v>
      </c>
      <c r="H33" s="201" t="n">
        <v>-0.0441839585475641</v>
      </c>
      <c r="I33" s="202" t="n">
        <v>0.0168113771083333</v>
      </c>
      <c r="J33" s="201" t="n">
        <v>-0.0487798869405829</v>
      </c>
      <c r="K33" s="202" t="n">
        <v>0.015393253325</v>
      </c>
      <c r="L33" s="201" t="n">
        <v>1.92652974615129</v>
      </c>
      <c r="M33" s="202" t="n">
        <v>0.0328699346618981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201" t="n">
        <v>0.00667402632191849</v>
      </c>
      <c r="E34" s="202" t="n">
        <v>0.000240414691493645</v>
      </c>
      <c r="F34" s="201" t="n">
        <v>-0.0676041547520185</v>
      </c>
      <c r="G34" s="202" t="n">
        <v>0.0192301247583333</v>
      </c>
      <c r="H34" s="201" t="n">
        <v>-0.0444898826541216</v>
      </c>
      <c r="I34" s="202" t="n">
        <v>0.0168113771083333</v>
      </c>
      <c r="J34" s="201" t="n">
        <v>-0.0465087931481634</v>
      </c>
      <c r="K34" s="202" t="n">
        <v>0.015393253325</v>
      </c>
      <c r="L34" s="201" t="n">
        <v>1.92169957439984</v>
      </c>
      <c r="M34" s="202" t="n">
        <v>0.0328699346618981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201" t="n">
        <v>0.00665100305267223</v>
      </c>
      <c r="E35" s="202" t="n">
        <v>0.000240414691493645</v>
      </c>
      <c r="F35" s="201" t="n">
        <v>-0.0669953044501384</v>
      </c>
      <c r="G35" s="202" t="n">
        <v>0.0192301247583333</v>
      </c>
      <c r="H35" s="201" t="n">
        <v>-0.0445637877396348</v>
      </c>
      <c r="I35" s="202" t="n">
        <v>0.0168113771083333</v>
      </c>
      <c r="J35" s="201" t="n">
        <v>-0.0452860537200621</v>
      </c>
      <c r="K35" s="202" t="n">
        <v>0.015393253325</v>
      </c>
      <c r="L35" s="201" t="n">
        <v>1.91955723312611</v>
      </c>
      <c r="M35" s="202" t="n">
        <v>0.0328699346618981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201" t="n">
        <v>0.00662774492853023</v>
      </c>
      <c r="E36" s="202" t="n">
        <v>0.000240414691493645</v>
      </c>
      <c r="F36" s="201" t="n">
        <v>-0.065845210301255</v>
      </c>
      <c r="G36" s="202" t="n">
        <v>0.0192301247583333</v>
      </c>
      <c r="H36" s="201" t="n">
        <v>-0.0445800530815883</v>
      </c>
      <c r="I36" s="202" t="n">
        <v>0.0168113771083333</v>
      </c>
      <c r="J36" s="201" t="n">
        <v>-0.0440347087295976</v>
      </c>
      <c r="K36" s="202" t="n">
        <v>0.015393253325</v>
      </c>
      <c r="L36" s="201" t="n">
        <v>1.91766768954479</v>
      </c>
      <c r="M36" s="202" t="n">
        <v>0.0328699346618981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201" t="n">
        <v>0.00658089058085634</v>
      </c>
      <c r="E37" s="202" t="n">
        <v>0.000240414691493645</v>
      </c>
      <c r="F37" s="201" t="n">
        <v>-0.0616275122766439</v>
      </c>
      <c r="G37" s="202" t="n">
        <v>0.0192301247583333</v>
      </c>
      <c r="H37" s="201" t="n">
        <v>-0.0444242014278502</v>
      </c>
      <c r="I37" s="202" t="n">
        <v>0.0168113771083333</v>
      </c>
      <c r="J37" s="201" t="n">
        <v>-0.0415467759266548</v>
      </c>
      <c r="K37" s="202" t="n">
        <v>0.015393253325</v>
      </c>
      <c r="L37" s="201" t="n">
        <v>1.91488295866616</v>
      </c>
      <c r="M37" s="202" t="n">
        <v>0.0328699346618981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201" t="n">
        <v>0.00655748880275003</v>
      </c>
      <c r="E38" s="202" t="n">
        <v>0.000240414691493645</v>
      </c>
      <c r="F38" s="201" t="n">
        <v>-0.0584042226442136</v>
      </c>
      <c r="G38" s="202" t="n">
        <v>0.0192301247583333</v>
      </c>
      <c r="H38" s="201" t="n">
        <v>-0.0442440787902483</v>
      </c>
      <c r="I38" s="202" t="n">
        <v>0.0168113771083333</v>
      </c>
      <c r="J38" s="201" t="n">
        <v>-0.0403654773395132</v>
      </c>
      <c r="K38" s="202" t="n">
        <v>0.015393253325</v>
      </c>
      <c r="L38" s="201" t="n">
        <v>1.91411536103775</v>
      </c>
      <c r="M38" s="202" t="n">
        <v>0.0328699346618981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199" t="n">
        <v>0.00653424106055044</v>
      </c>
      <c r="E39" s="200" t="n">
        <v>0.000240414691493645</v>
      </c>
      <c r="F39" s="199" t="n">
        <v>-0.0543283176488387</v>
      </c>
      <c r="G39" s="200" t="n">
        <v>0.0192301247583333</v>
      </c>
      <c r="H39" s="199" t="n">
        <v>-0.0439903051252333</v>
      </c>
      <c r="I39" s="200" t="n">
        <v>0.0168113771083333</v>
      </c>
      <c r="J39" s="199" t="n">
        <v>-0.039266151638067</v>
      </c>
      <c r="K39" s="200" t="n">
        <v>0.015393253325</v>
      </c>
      <c r="L39" s="199" t="n">
        <v>1.91385574043569</v>
      </c>
      <c r="M39" s="200" t="n">
        <v>0.0328699346618981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199" t="n">
        <v>0.00648864591067784</v>
      </c>
      <c r="E40" s="200" t="n">
        <v>0.000240414691493645</v>
      </c>
      <c r="F40" s="199" t="n">
        <v>-0.0432685847187884</v>
      </c>
      <c r="G40" s="200" t="n">
        <v>0.0192301247583333</v>
      </c>
      <c r="H40" s="199" t="n">
        <v>-0.0432445874396719</v>
      </c>
      <c r="I40" s="200" t="n">
        <v>0.0168113771083333</v>
      </c>
      <c r="J40" s="199" t="n">
        <v>-0.0374460074170813</v>
      </c>
      <c r="K40" s="200" t="n">
        <v>0.015393253325</v>
      </c>
      <c r="L40" s="199" t="n">
        <v>1.91515788511732</v>
      </c>
      <c r="M40" s="200" t="n">
        <v>0.0328699346618981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199" t="n">
        <v>0.00646434887880246</v>
      </c>
      <c r="E41" s="200" t="n">
        <v>0.000240414691493645</v>
      </c>
      <c r="F41" s="199" t="n">
        <v>-0.0353186738962705</v>
      </c>
      <c r="G41" s="200" t="n">
        <v>0.0192301247583333</v>
      </c>
      <c r="H41" s="199" t="n">
        <v>-0.042688727059182</v>
      </c>
      <c r="I41" s="200" t="n">
        <v>0.0168113771083333</v>
      </c>
      <c r="J41" s="199" t="n">
        <v>-0.0367432293317123</v>
      </c>
      <c r="K41" s="200" t="n">
        <v>0.015393253325</v>
      </c>
      <c r="L41" s="199" t="n">
        <v>1.91709391689879</v>
      </c>
      <c r="M41" s="200" t="n">
        <v>0.0328699346618981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199" t="n">
        <v>0.00644291483095434</v>
      </c>
      <c r="E42" s="200" t="n">
        <v>0.000240414691493645</v>
      </c>
      <c r="F42" s="199" t="n">
        <v>-0.026803215557365</v>
      </c>
      <c r="G42" s="200" t="n">
        <v>0.0192301247583333</v>
      </c>
      <c r="H42" s="199" t="n">
        <v>-0.0420870846481771</v>
      </c>
      <c r="I42" s="200" t="n">
        <v>0.0168113771083333</v>
      </c>
      <c r="J42" s="199" t="n">
        <v>-0.0363429327224765</v>
      </c>
      <c r="K42" s="200" t="n">
        <v>0.015393253325</v>
      </c>
      <c r="L42" s="199" t="n">
        <v>1.91972594965299</v>
      </c>
      <c r="M42" s="200" t="n">
        <v>0.0328699346618981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199" t="n">
        <v>0.00640243988937363</v>
      </c>
      <c r="E43" s="200" t="n">
        <v>0.000240414691493645</v>
      </c>
      <c r="F43" s="199" t="n">
        <v>-0.00567392003028999</v>
      </c>
      <c r="G43" s="200" t="n">
        <v>0.0192301247583333</v>
      </c>
      <c r="H43" s="199" t="n">
        <v>-0.0405891352663497</v>
      </c>
      <c r="I43" s="200" t="n">
        <v>0.0168113771083333</v>
      </c>
      <c r="J43" s="199" t="n">
        <v>-0.0363933660740301</v>
      </c>
      <c r="K43" s="200" t="n">
        <v>0.015393253325</v>
      </c>
      <c r="L43" s="199" t="n">
        <v>1.92785055662245</v>
      </c>
      <c r="M43" s="200" t="n">
        <v>0.0328699346618981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199" t="n">
        <v>0.00638366609954318</v>
      </c>
      <c r="E44" s="200" t="n">
        <v>0.000240414691493645</v>
      </c>
      <c r="F44" s="199" t="n">
        <v>0.00715260530365924</v>
      </c>
      <c r="G44" s="200" t="n">
        <v>0.0192301247583333</v>
      </c>
      <c r="H44" s="199" t="n">
        <v>-0.0396830465611184</v>
      </c>
      <c r="I44" s="200" t="n">
        <v>0.0168113771083333</v>
      </c>
      <c r="J44" s="199" t="n">
        <v>-0.0369318000993175</v>
      </c>
      <c r="K44" s="200" t="n">
        <v>0.015393253325</v>
      </c>
      <c r="L44" s="199" t="n">
        <v>1.93353298074084</v>
      </c>
      <c r="M44" s="200" t="n">
        <v>0.0328699346618981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199" t="n">
        <v>0.00634974727968156</v>
      </c>
      <c r="E45" s="200" t="n">
        <v>0.000240414691493645</v>
      </c>
      <c r="F45" s="199" t="n">
        <v>0.0378875215120473</v>
      </c>
      <c r="G45" s="200" t="n">
        <v>0.0192301247583333</v>
      </c>
      <c r="H45" s="199" t="n">
        <v>-0.037531364518127</v>
      </c>
      <c r="I45" s="200" t="n">
        <v>0.0168113771083333</v>
      </c>
      <c r="J45" s="199" t="n">
        <v>-0.0392693698817581</v>
      </c>
      <c r="K45" s="200" t="n">
        <v>0.015393253325</v>
      </c>
      <c r="L45" s="199" t="n">
        <v>1.94864151920259</v>
      </c>
      <c r="M45" s="200" t="n">
        <v>0.032869934661898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>
      <c r="C70" s="77"/>
      <c r="D70" s="77"/>
    </row>
    <row r="71" customFormat="false" ht="12.75" hidden="false" customHeight="true" outlineLevel="0" collapsed="false">
      <c r="C71" s="77"/>
      <c r="D71" s="77"/>
    </row>
    <row r="72" customFormat="false" ht="12.75" hidden="false" customHeight="true" outlineLevel="0" collapsed="false">
      <c r="C72" s="77"/>
      <c r="D72" s="77"/>
    </row>
    <row r="73" customFormat="false" ht="12.75" hidden="false" customHeight="true" outlineLevel="0" collapsed="false">
      <c r="C73" s="77"/>
      <c r="D73" s="77"/>
    </row>
    <row r="74" customFormat="false" ht="12.75" hidden="false" customHeight="true" outlineLevel="0" collapsed="false">
      <c r="C74" s="77"/>
      <c r="D74" s="77"/>
    </row>
    <row r="75" customFormat="false" ht="12.75" hidden="false" customHeight="true" outlineLevel="0" collapsed="false">
      <c r="C75" s="77"/>
      <c r="D75" s="77"/>
    </row>
    <row r="76" customFormat="false" ht="12.75" hidden="false" customHeight="true" outlineLevel="0" collapsed="false">
      <c r="C76" s="77"/>
      <c r="D76" s="77"/>
    </row>
    <row r="77" customFormat="false" ht="12.75" hidden="false" customHeight="true" outlineLevel="0" collapsed="false">
      <c r="C77" s="77"/>
      <c r="D77" s="77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3" t="s">
        <v>185</v>
      </c>
      <c r="E3" s="13"/>
      <c r="F3" s="12" t="s">
        <v>191</v>
      </c>
      <c r="G3" s="13" t="s">
        <v>192</v>
      </c>
      <c r="H3" s="13"/>
      <c r="I3" s="13" t="s">
        <v>186</v>
      </c>
      <c r="J3" s="13"/>
      <c r="K3" s="12" t="s">
        <v>191</v>
      </c>
      <c r="L3" s="13" t="s">
        <v>192</v>
      </c>
      <c r="M3" s="13"/>
      <c r="N3" s="13" t="s">
        <v>187</v>
      </c>
      <c r="O3" s="13"/>
      <c r="P3" s="12" t="s">
        <v>191</v>
      </c>
      <c r="Q3" s="13" t="s">
        <v>192</v>
      </c>
      <c r="R3" s="13"/>
      <c r="S3" s="13" t="s">
        <v>188</v>
      </c>
      <c r="T3" s="13"/>
      <c r="U3" s="12" t="s">
        <v>191</v>
      </c>
      <c r="V3" s="13" t="s">
        <v>192</v>
      </c>
      <c r="W3" s="13"/>
      <c r="X3" s="13" t="s">
        <v>189</v>
      </c>
      <c r="Y3" s="13"/>
      <c r="Z3" s="12" t="s">
        <v>191</v>
      </c>
      <c r="AA3" s="13" t="s">
        <v>19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517225882594568</v>
      </c>
      <c r="E6" s="198" t="n">
        <v>0.000344478049744675</v>
      </c>
      <c r="F6" s="203" t="n">
        <v>0.753344184528736</v>
      </c>
      <c r="G6" s="204" t="s">
        <v>193</v>
      </c>
      <c r="H6" s="205" t="s">
        <v>194</v>
      </c>
      <c r="I6" s="206" t="n">
        <v>26.4457008310775</v>
      </c>
      <c r="J6" s="207" t="n">
        <v>0.0196640385954212</v>
      </c>
      <c r="K6" s="203" t="n">
        <v>0.98482224491016</v>
      </c>
      <c r="L6" s="204" t="s">
        <v>193</v>
      </c>
      <c r="M6" s="205" t="s">
        <v>194</v>
      </c>
      <c r="N6" s="197" t="n">
        <v>1.56425409169852</v>
      </c>
      <c r="O6" s="198" t="n">
        <v>0.0173117670089676</v>
      </c>
      <c r="P6" s="203" t="n">
        <v>0.186490562321076</v>
      </c>
      <c r="Q6" s="204" t="s">
        <v>193</v>
      </c>
      <c r="R6" s="205" t="s">
        <v>194</v>
      </c>
      <c r="S6" s="197" t="n">
        <v>97.3966770300589</v>
      </c>
      <c r="T6" s="198" t="n">
        <v>0.0203093282477019</v>
      </c>
      <c r="U6" s="203" t="n">
        <v>0.999066536081754</v>
      </c>
      <c r="V6" s="204" t="s">
        <v>193</v>
      </c>
      <c r="W6" s="205" t="s">
        <v>194</v>
      </c>
      <c r="X6" s="197" t="n">
        <v>84.6722180708099</v>
      </c>
      <c r="Y6" s="198" t="n">
        <v>0.0206571510076853</v>
      </c>
      <c r="Z6" s="203" t="n">
        <v>0.999126681363391</v>
      </c>
      <c r="AA6" s="204" t="s">
        <v>193</v>
      </c>
      <c r="AB6" s="205" t="s">
        <v>19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398648739754533</v>
      </c>
      <c r="E7" s="200" t="n">
        <v>0.000345630371225394</v>
      </c>
      <c r="F7" s="208" t="n">
        <v>0.734807418026523</v>
      </c>
      <c r="G7" s="209" t="s">
        <v>193</v>
      </c>
      <c r="H7" s="210" t="s">
        <v>194</v>
      </c>
      <c r="I7" s="211" t="n">
        <v>24.9603109922982</v>
      </c>
      <c r="J7" s="212" t="n">
        <v>0.0210051621302498</v>
      </c>
      <c r="K7" s="208" t="n">
        <v>0.979789247168309</v>
      </c>
      <c r="L7" s="209" t="s">
        <v>193</v>
      </c>
      <c r="M7" s="210" t="s">
        <v>194</v>
      </c>
      <c r="N7" s="199" t="n">
        <v>1.10567804151233</v>
      </c>
      <c r="O7" s="200" t="n">
        <v>0.0172072022002355</v>
      </c>
      <c r="P7" s="208" t="n">
        <v>0.105741085548103</v>
      </c>
      <c r="Q7" s="209" t="s">
        <v>193</v>
      </c>
      <c r="R7" s="210" t="s">
        <v>194</v>
      </c>
      <c r="S7" s="199" t="n">
        <v>70.944008799984</v>
      </c>
      <c r="T7" s="200" t="n">
        <v>0.0198071833922033</v>
      </c>
      <c r="U7" s="208" t="n">
        <v>0.99830821350138</v>
      </c>
      <c r="V7" s="209" t="s">
        <v>193</v>
      </c>
      <c r="W7" s="210" t="s">
        <v>194</v>
      </c>
      <c r="X7" s="199" t="n">
        <v>60.881195833989</v>
      </c>
      <c r="Y7" s="200" t="n">
        <v>0.0194180129495848</v>
      </c>
      <c r="Z7" s="208" t="n">
        <v>0.999193401042258</v>
      </c>
      <c r="AA7" s="209" t="s">
        <v>193</v>
      </c>
      <c r="AB7" s="210" t="s">
        <v>19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428713296499506</v>
      </c>
      <c r="E8" s="200" t="n">
        <v>0.000353755615676547</v>
      </c>
      <c r="F8" s="208" t="n">
        <v>0.716464466278303</v>
      </c>
      <c r="G8" s="209" t="s">
        <v>193</v>
      </c>
      <c r="H8" s="210" t="s">
        <v>194</v>
      </c>
      <c r="I8" s="211" t="n">
        <v>29.8923915194937</v>
      </c>
      <c r="J8" s="212" t="n">
        <v>0.0189582113515686</v>
      </c>
      <c r="K8" s="208" t="n">
        <v>0.988480075254421</v>
      </c>
      <c r="L8" s="209" t="s">
        <v>193</v>
      </c>
      <c r="M8" s="210" t="s">
        <v>194</v>
      </c>
      <c r="N8" s="199" t="n">
        <v>0.977691736143827</v>
      </c>
      <c r="O8" s="200" t="n">
        <v>0.0168348785594513</v>
      </c>
      <c r="P8" s="208" t="n">
        <v>0.0933306556274859</v>
      </c>
      <c r="Q8" s="209" t="s">
        <v>193</v>
      </c>
      <c r="R8" s="210" t="s">
        <v>194</v>
      </c>
      <c r="S8" s="199" t="n">
        <v>64.1804574709503</v>
      </c>
      <c r="T8" s="200" t="n">
        <v>0.0198049713947711</v>
      </c>
      <c r="U8" s="208" t="n">
        <v>0.997911729698309</v>
      </c>
      <c r="V8" s="209" t="s">
        <v>193</v>
      </c>
      <c r="W8" s="210" t="s">
        <v>194</v>
      </c>
      <c r="X8" s="199" t="n">
        <v>55.6619955719991</v>
      </c>
      <c r="Y8" s="200" t="n">
        <v>0.0197116735052942</v>
      </c>
      <c r="Z8" s="208" t="n">
        <v>0.999149856941184</v>
      </c>
      <c r="AA8" s="209" t="s">
        <v>193</v>
      </c>
      <c r="AB8" s="210" t="s">
        <v>19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448551888103799</v>
      </c>
      <c r="E9" s="200" t="n">
        <v>0.000342951368196862</v>
      </c>
      <c r="F9" s="208" t="n">
        <v>0.722498746033485</v>
      </c>
      <c r="G9" s="209" t="s">
        <v>193</v>
      </c>
      <c r="H9" s="210" t="s">
        <v>194</v>
      </c>
      <c r="I9" s="211" t="n">
        <v>36.3752658608054</v>
      </c>
      <c r="J9" s="212" t="n">
        <v>0.0200465365798704</v>
      </c>
      <c r="K9" s="208" t="n">
        <v>0.991661575611788</v>
      </c>
      <c r="L9" s="209" t="s">
        <v>193</v>
      </c>
      <c r="M9" s="210" t="s">
        <v>195</v>
      </c>
      <c r="N9" s="199" t="n">
        <v>0.886528319023229</v>
      </c>
      <c r="O9" s="200" t="n">
        <v>0.015895097459587</v>
      </c>
      <c r="P9" s="208" t="n">
        <v>0.0421944337299197</v>
      </c>
      <c r="Q9" s="209" t="s">
        <v>193</v>
      </c>
      <c r="R9" s="210" t="s">
        <v>194</v>
      </c>
      <c r="S9" s="199" t="n">
        <v>61.976152821833</v>
      </c>
      <c r="T9" s="200" t="n">
        <v>0.0181457610492186</v>
      </c>
      <c r="U9" s="208" t="n">
        <v>0.998090455922878</v>
      </c>
      <c r="V9" s="209" t="s">
        <v>193</v>
      </c>
      <c r="W9" s="210" t="s">
        <v>194</v>
      </c>
      <c r="X9" s="199" t="n">
        <v>53.7739351369905</v>
      </c>
      <c r="Y9" s="200" t="n">
        <v>0.0193585994217478</v>
      </c>
      <c r="Z9" s="208" t="n">
        <v>0.999123202118814</v>
      </c>
      <c r="AA9" s="209" t="s">
        <v>193</v>
      </c>
      <c r="AB9" s="210" t="s">
        <v>19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446254664591662</v>
      </c>
      <c r="E10" s="200" t="n">
        <v>0.000269248383141432</v>
      </c>
      <c r="F10" s="208" t="n">
        <v>0.77288165394487</v>
      </c>
      <c r="G10" s="209" t="s">
        <v>193</v>
      </c>
      <c r="H10" s="210" t="s">
        <v>194</v>
      </c>
      <c r="I10" s="211" t="n">
        <v>33.0583064686425</v>
      </c>
      <c r="J10" s="212" t="n">
        <v>0.0216329574792597</v>
      </c>
      <c r="K10" s="208" t="n">
        <v>0.987780557613426</v>
      </c>
      <c r="L10" s="209" t="s">
        <v>193</v>
      </c>
      <c r="M10" s="210" t="s">
        <v>194</v>
      </c>
      <c r="N10" s="199" t="n">
        <v>0.679323544437471</v>
      </c>
      <c r="O10" s="200" t="n">
        <v>0.0161220178826651</v>
      </c>
      <c r="P10" s="208" t="n">
        <v>0.0312940519848021</v>
      </c>
      <c r="Q10" s="209" t="s">
        <v>193</v>
      </c>
      <c r="R10" s="210" t="s">
        <v>194</v>
      </c>
      <c r="S10" s="199" t="n">
        <v>48.5285507284664</v>
      </c>
      <c r="T10" s="200" t="n">
        <v>0.0184340667360422</v>
      </c>
      <c r="U10" s="208" t="n">
        <v>0.996805590889997</v>
      </c>
      <c r="V10" s="209" t="s">
        <v>193</v>
      </c>
      <c r="W10" s="210" t="s">
        <v>194</v>
      </c>
      <c r="X10" s="199" t="n">
        <v>43.8159654100134</v>
      </c>
      <c r="Y10" s="200" t="n">
        <v>0.020792934153603</v>
      </c>
      <c r="Z10" s="208" t="n">
        <v>0.998884422490524</v>
      </c>
      <c r="AA10" s="209" t="s">
        <v>193</v>
      </c>
      <c r="AB10" s="210" t="s">
        <v>19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536024136284865</v>
      </c>
      <c r="E11" s="200" t="n">
        <v>0.000405318292467154</v>
      </c>
      <c r="F11" s="208" t="n">
        <v>0.580439916041732</v>
      </c>
      <c r="G11" s="209" t="s">
        <v>193</v>
      </c>
      <c r="H11" s="210" t="s">
        <v>194</v>
      </c>
      <c r="I11" s="211" t="n">
        <v>51.1911103465213</v>
      </c>
      <c r="J11" s="212" t="n">
        <v>0.0206710015042991</v>
      </c>
      <c r="K11" s="208" t="n">
        <v>0.995294043197346</v>
      </c>
      <c r="L11" s="209" t="s">
        <v>193</v>
      </c>
      <c r="M11" s="210" t="s">
        <v>194</v>
      </c>
      <c r="N11" s="199" t="n">
        <v>0.828299605646734</v>
      </c>
      <c r="O11" s="200" t="n">
        <v>0.0178959081240535</v>
      </c>
      <c r="P11" s="208" t="n">
        <v>0.0102798619019881</v>
      </c>
      <c r="Q11" s="209" t="s">
        <v>193</v>
      </c>
      <c r="R11" s="210" t="s">
        <v>194</v>
      </c>
      <c r="S11" s="199" t="n">
        <v>62.512610908369</v>
      </c>
      <c r="T11" s="200" t="n">
        <v>0.0192483332558609</v>
      </c>
      <c r="U11" s="208" t="n">
        <v>0.997909895607399</v>
      </c>
      <c r="V11" s="209" t="s">
        <v>193</v>
      </c>
      <c r="W11" s="210" t="s">
        <v>194</v>
      </c>
      <c r="X11" s="199" t="n">
        <v>54.3686602023465</v>
      </c>
      <c r="Y11" s="200" t="n">
        <v>0.0206014837315518</v>
      </c>
      <c r="Z11" s="208" t="n">
        <v>0.99874703718455</v>
      </c>
      <c r="AA11" s="209" t="s">
        <v>193</v>
      </c>
      <c r="AB11" s="210" t="s">
        <v>19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451511889817743</v>
      </c>
      <c r="E12" s="200" t="n">
        <v>0.000342074904077933</v>
      </c>
      <c r="F12" s="208" t="n">
        <v>0.657495669657109</v>
      </c>
      <c r="G12" s="209" t="s">
        <v>193</v>
      </c>
      <c r="H12" s="210" t="s">
        <v>194</v>
      </c>
      <c r="I12" s="211" t="n">
        <v>43.5083116355946</v>
      </c>
      <c r="J12" s="212" t="n">
        <v>0.0194066692453754</v>
      </c>
      <c r="K12" s="208" t="n">
        <v>0.994304003545367</v>
      </c>
      <c r="L12" s="209" t="s">
        <v>193</v>
      </c>
      <c r="M12" s="210" t="s">
        <v>194</v>
      </c>
      <c r="N12" s="199" t="n">
        <v>0.618315888242449</v>
      </c>
      <c r="O12" s="200" t="n">
        <v>0.0181597382609926</v>
      </c>
      <c r="P12" s="208" t="n">
        <v>0.010319127812023</v>
      </c>
      <c r="Q12" s="209" t="s">
        <v>193</v>
      </c>
      <c r="R12" s="210" t="s">
        <v>194</v>
      </c>
      <c r="S12" s="199" t="n">
        <v>48.5601507739005</v>
      </c>
      <c r="T12" s="200" t="n">
        <v>0.020110367239321</v>
      </c>
      <c r="U12" s="208" t="n">
        <v>0.996146473269697</v>
      </c>
      <c r="V12" s="209" t="s">
        <v>193</v>
      </c>
      <c r="W12" s="210" t="s">
        <v>194</v>
      </c>
      <c r="X12" s="199" t="n">
        <v>42.6260893884481</v>
      </c>
      <c r="Y12" s="200" t="n">
        <v>0.0217885087678625</v>
      </c>
      <c r="Z12" s="208" t="n">
        <v>0.998684004804276</v>
      </c>
      <c r="AA12" s="209" t="s">
        <v>193</v>
      </c>
      <c r="AB12" s="210" t="s">
        <v>19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436481112498072</v>
      </c>
      <c r="E13" s="200" t="n">
        <v>0.000353898978927972</v>
      </c>
      <c r="F13" s="208" t="n">
        <v>0.617961092192876</v>
      </c>
      <c r="G13" s="209" t="s">
        <v>193</v>
      </c>
      <c r="H13" s="210" t="s">
        <v>194</v>
      </c>
      <c r="I13" s="211" t="n">
        <v>42.5347189518938</v>
      </c>
      <c r="J13" s="212" t="n">
        <v>0.0224129069259316</v>
      </c>
      <c r="K13" s="208" t="n">
        <v>0.992291555262887</v>
      </c>
      <c r="L13" s="209" t="s">
        <v>193</v>
      </c>
      <c r="M13" s="210" t="s">
        <v>194</v>
      </c>
      <c r="N13" s="199" t="n">
        <v>0.570931833309713</v>
      </c>
      <c r="O13" s="200" t="n">
        <v>0.016148198787137</v>
      </c>
      <c r="P13" s="208" t="n">
        <v>0.0484634171004597</v>
      </c>
      <c r="Q13" s="209" t="s">
        <v>193</v>
      </c>
      <c r="R13" s="210" t="s">
        <v>194</v>
      </c>
      <c r="S13" s="199" t="n">
        <v>43.9775228432713</v>
      </c>
      <c r="T13" s="200" t="n">
        <v>0.018065209400133</v>
      </c>
      <c r="U13" s="208" t="n">
        <v>0.996130014040541</v>
      </c>
      <c r="V13" s="209" t="s">
        <v>193</v>
      </c>
      <c r="W13" s="210" t="s">
        <v>194</v>
      </c>
      <c r="X13" s="199" t="n">
        <v>38.9312079993401</v>
      </c>
      <c r="Y13" s="200" t="n">
        <v>0.0186388688561007</v>
      </c>
      <c r="Z13" s="208" t="n">
        <v>0.99893246486853</v>
      </c>
      <c r="AA13" s="209" t="s">
        <v>193</v>
      </c>
      <c r="AB13" s="210" t="s">
        <v>194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01" t="n">
        <v>0.049454945657555</v>
      </c>
      <c r="E14" s="202" t="n">
        <v>0.000345243798953774</v>
      </c>
      <c r="F14" s="213" t="n">
        <v>0.56451388077386</v>
      </c>
      <c r="G14" s="214" t="s">
        <v>193</v>
      </c>
      <c r="H14" s="215" t="s">
        <v>194</v>
      </c>
      <c r="I14" s="216" t="n">
        <v>37.9112051208163</v>
      </c>
      <c r="J14" s="217" t="n">
        <v>0.0205933954060424</v>
      </c>
      <c r="K14" s="213" t="n">
        <v>0.991484715470541</v>
      </c>
      <c r="L14" s="214" t="s">
        <v>193</v>
      </c>
      <c r="M14" s="215" t="s">
        <v>194</v>
      </c>
      <c r="N14" s="201" t="n">
        <v>0.450204339114589</v>
      </c>
      <c r="O14" s="202" t="n">
        <v>0.0177061463902177</v>
      </c>
      <c r="P14" s="213" t="n">
        <v>0.0173541012560351</v>
      </c>
      <c r="Q14" s="214" t="s">
        <v>193</v>
      </c>
      <c r="R14" s="215" t="s">
        <v>195</v>
      </c>
      <c r="S14" s="201" t="n">
        <v>37.1068583057557</v>
      </c>
      <c r="T14" s="202" t="n">
        <v>0.0191394211025233</v>
      </c>
      <c r="U14" s="213" t="n">
        <v>0.993860613224608</v>
      </c>
      <c r="V14" s="214" t="s">
        <v>193</v>
      </c>
      <c r="W14" s="215" t="s">
        <v>194</v>
      </c>
      <c r="X14" s="201" t="n">
        <v>36.5794966681085</v>
      </c>
      <c r="Y14" s="202" t="n">
        <v>0.0191331100416669</v>
      </c>
      <c r="Z14" s="213" t="n">
        <v>0.998837424455875</v>
      </c>
      <c r="AA14" s="214" t="s">
        <v>193</v>
      </c>
      <c r="AB14" s="215" t="s">
        <v>19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201" t="n">
        <v>0.0438548861151476</v>
      </c>
      <c r="E15" s="202" t="n">
        <v>0.000335963688644097</v>
      </c>
      <c r="F15" s="213" t="n">
        <v>0.603685341591024</v>
      </c>
      <c r="G15" s="214" t="s">
        <v>193</v>
      </c>
      <c r="H15" s="215" t="s">
        <v>194</v>
      </c>
      <c r="I15" s="216" t="n">
        <v>44.8353273104457</v>
      </c>
      <c r="J15" s="217" t="n">
        <v>0.0197836560379747</v>
      </c>
      <c r="K15" s="213" t="n">
        <v>0.994477099911204</v>
      </c>
      <c r="L15" s="214" t="s">
        <v>193</v>
      </c>
      <c r="M15" s="215" t="s">
        <v>194</v>
      </c>
      <c r="N15" s="201" t="n">
        <v>0.508510451752597</v>
      </c>
      <c r="O15" s="202" t="n">
        <v>0.0186287164756992</v>
      </c>
      <c r="P15" s="213" t="n">
        <v>0.0217436419396615</v>
      </c>
      <c r="Q15" s="214" t="s">
        <v>193</v>
      </c>
      <c r="R15" s="215" t="s">
        <v>194</v>
      </c>
      <c r="S15" s="201" t="n">
        <v>41.725817265584</v>
      </c>
      <c r="T15" s="202" t="n">
        <v>0.0203886950663927</v>
      </c>
      <c r="U15" s="213" t="n">
        <v>0.99453633113074</v>
      </c>
      <c r="V15" s="214" t="s">
        <v>193</v>
      </c>
      <c r="W15" s="215" t="s">
        <v>194</v>
      </c>
      <c r="X15" s="201" t="n">
        <v>36.8274454449536</v>
      </c>
      <c r="Y15" s="202" t="n">
        <v>0.019046884031072</v>
      </c>
      <c r="Z15" s="213" t="n">
        <v>0.998819861829774</v>
      </c>
      <c r="AA15" s="214" t="s">
        <v>193</v>
      </c>
      <c r="AB15" s="215" t="s">
        <v>194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201" t="n">
        <v>0.015493941950449</v>
      </c>
      <c r="E16" s="202" t="n">
        <v>0.000231478519313413</v>
      </c>
      <c r="F16" s="213" t="n">
        <v>0.847481407150443</v>
      </c>
      <c r="G16" s="214" t="s">
        <v>193</v>
      </c>
      <c r="H16" s="215" t="s">
        <v>194</v>
      </c>
      <c r="I16" s="216" t="n">
        <v>10.856614560651</v>
      </c>
      <c r="J16" s="217" t="n">
        <v>0.0183332678812169</v>
      </c>
      <c r="K16" s="213" t="n">
        <v>0.920187415957417</v>
      </c>
      <c r="L16" s="214" t="s">
        <v>193</v>
      </c>
      <c r="M16" s="215" t="s">
        <v>195</v>
      </c>
      <c r="N16" s="201" t="n">
        <v>0.10530363601877</v>
      </c>
      <c r="O16" s="202" t="n">
        <v>0.0169298789297413</v>
      </c>
      <c r="P16" s="213" t="n">
        <v>6.34786400454031E-007</v>
      </c>
      <c r="Q16" s="214" t="s">
        <v>193</v>
      </c>
      <c r="R16" s="215" t="s">
        <v>194</v>
      </c>
      <c r="S16" s="201" t="n">
        <v>10.7271225922969</v>
      </c>
      <c r="T16" s="202" t="n">
        <v>0.0167967798938293</v>
      </c>
      <c r="U16" s="213" t="n">
        <v>0.934389802439644</v>
      </c>
      <c r="V16" s="214" t="s">
        <v>193</v>
      </c>
      <c r="W16" s="215" t="s">
        <v>194</v>
      </c>
      <c r="X16" s="201" t="n">
        <v>10.8818316131449</v>
      </c>
      <c r="Y16" s="202" t="n">
        <v>0.0183085071223795</v>
      </c>
      <c r="Z16" s="213" t="n">
        <v>0.99906586846108</v>
      </c>
      <c r="AA16" s="214" t="s">
        <v>193</v>
      </c>
      <c r="AB16" s="215" t="s">
        <v>194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201" t="n">
        <v>0.0197003931001498</v>
      </c>
      <c r="E17" s="202" t="n">
        <v>0.00024216160427217</v>
      </c>
      <c r="F17" s="213" t="n">
        <v>0.808096351451256</v>
      </c>
      <c r="G17" s="214" t="s">
        <v>193</v>
      </c>
      <c r="H17" s="215" t="s">
        <v>194</v>
      </c>
      <c r="I17" s="216" t="n">
        <v>15.9330097517353</v>
      </c>
      <c r="J17" s="217" t="n">
        <v>0.0195813179876077</v>
      </c>
      <c r="K17" s="213" t="n">
        <v>0.957222009558557</v>
      </c>
      <c r="L17" s="214" t="s">
        <v>193</v>
      </c>
      <c r="M17" s="215" t="s">
        <v>194</v>
      </c>
      <c r="N17" s="201" t="n">
        <v>0.14496104110607</v>
      </c>
      <c r="O17" s="202" t="n">
        <v>0.017953818989387</v>
      </c>
      <c r="P17" s="213" t="n">
        <v>0.000649934970252827</v>
      </c>
      <c r="Q17" s="214" t="s">
        <v>193</v>
      </c>
      <c r="R17" s="215" t="s">
        <v>194</v>
      </c>
      <c r="S17" s="201" t="n">
        <v>15.011253260345</v>
      </c>
      <c r="T17" s="202" t="n">
        <v>0.0153832728894612</v>
      </c>
      <c r="U17" s="213" t="n">
        <v>0.97383352732549</v>
      </c>
      <c r="V17" s="214" t="s">
        <v>193</v>
      </c>
      <c r="W17" s="215" t="s">
        <v>194</v>
      </c>
      <c r="X17" s="201" t="n">
        <v>14.490143724203</v>
      </c>
      <c r="Y17" s="202" t="n">
        <v>0.0180680281231815</v>
      </c>
      <c r="Z17" s="213" t="n">
        <v>0.999022719161272</v>
      </c>
      <c r="AA17" s="214" t="s">
        <v>193</v>
      </c>
      <c r="AB17" s="215" t="s">
        <v>194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201" t="n">
        <v>0.0629133661185027</v>
      </c>
      <c r="E18" s="202" t="n">
        <v>0.000392917524558953</v>
      </c>
      <c r="F18" s="213" t="n">
        <v>0.389459142121009</v>
      </c>
      <c r="G18" s="214" t="s">
        <v>193</v>
      </c>
      <c r="H18" s="215" t="s">
        <v>194</v>
      </c>
      <c r="I18" s="216" t="n">
        <v>70.1958547014539</v>
      </c>
      <c r="J18" s="217" t="n">
        <v>0.0230456475557855</v>
      </c>
      <c r="K18" s="213" t="n">
        <v>0.996892984753385</v>
      </c>
      <c r="L18" s="214" t="s">
        <v>193</v>
      </c>
      <c r="M18" s="215" t="s">
        <v>194</v>
      </c>
      <c r="N18" s="201" t="n">
        <v>0.692336639708335</v>
      </c>
      <c r="O18" s="202" t="n">
        <v>0.0168342980094454</v>
      </c>
      <c r="P18" s="213" t="n">
        <v>0.0309037941267975</v>
      </c>
      <c r="Q18" s="214" t="s">
        <v>193</v>
      </c>
      <c r="R18" s="215" t="s">
        <v>195</v>
      </c>
      <c r="S18" s="201" t="n">
        <v>60.5560922537359</v>
      </c>
      <c r="T18" s="202" t="n">
        <v>0.0178177728525424</v>
      </c>
      <c r="U18" s="213" t="n">
        <v>0.99811703051183</v>
      </c>
      <c r="V18" s="214" t="s">
        <v>193</v>
      </c>
      <c r="W18" s="215" t="s">
        <v>194</v>
      </c>
      <c r="X18" s="201" t="n">
        <v>52.4970367385028</v>
      </c>
      <c r="Y18" s="202" t="n">
        <v>0.0208893765360178</v>
      </c>
      <c r="Z18" s="213" t="n">
        <v>0.997893497650702</v>
      </c>
      <c r="AA18" s="214" t="s">
        <v>193</v>
      </c>
      <c r="AB18" s="215" t="s">
        <v>194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201" t="n">
        <v>0.0234697692076011</v>
      </c>
      <c r="E19" s="202" t="n">
        <v>0.000236330082628488</v>
      </c>
      <c r="F19" s="213" t="n">
        <v>0.789018394333264</v>
      </c>
      <c r="G19" s="214" t="s">
        <v>193</v>
      </c>
      <c r="H19" s="215" t="s">
        <v>194</v>
      </c>
      <c r="I19" s="216" t="n">
        <v>19.7217043855241</v>
      </c>
      <c r="J19" s="217" t="n">
        <v>0.0200785922826347</v>
      </c>
      <c r="K19" s="213" t="n">
        <v>0.970671875306755</v>
      </c>
      <c r="L19" s="214" t="s">
        <v>193</v>
      </c>
      <c r="M19" s="215" t="s">
        <v>194</v>
      </c>
      <c r="N19" s="201" t="n">
        <v>0.20580260517126</v>
      </c>
      <c r="O19" s="202" t="n">
        <v>0.0176634071892529</v>
      </c>
      <c r="P19" s="213" t="n">
        <v>0.00506278736596273</v>
      </c>
      <c r="Q19" s="214" t="s">
        <v>193</v>
      </c>
      <c r="R19" s="215" t="s">
        <v>194</v>
      </c>
      <c r="S19" s="201" t="n">
        <v>17.5346870036924</v>
      </c>
      <c r="T19" s="202" t="n">
        <v>0.0195159044856767</v>
      </c>
      <c r="U19" s="213" t="n">
        <v>0.971064281131968</v>
      </c>
      <c r="V19" s="214" t="s">
        <v>193</v>
      </c>
      <c r="W19" s="215" t="s">
        <v>194</v>
      </c>
      <c r="X19" s="201" t="n">
        <v>16.7423135311063</v>
      </c>
      <c r="Y19" s="202" t="n">
        <v>0.0176695563427851</v>
      </c>
      <c r="Z19" s="213" t="n">
        <v>0.998934266403011</v>
      </c>
      <c r="AA19" s="214" t="s">
        <v>193</v>
      </c>
      <c r="AB19" s="215" t="s">
        <v>194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201" t="n">
        <v>0.0290013117453384</v>
      </c>
      <c r="E20" s="202" t="n">
        <v>0.000314009406240646</v>
      </c>
      <c r="F20" s="213" t="n">
        <v>0.674198488160131</v>
      </c>
      <c r="G20" s="214" t="s">
        <v>193</v>
      </c>
      <c r="H20" s="215" t="s">
        <v>194</v>
      </c>
      <c r="I20" s="216" t="n">
        <v>24.0319996283613</v>
      </c>
      <c r="J20" s="217" t="n">
        <v>0.0204667710754018</v>
      </c>
      <c r="K20" s="213" t="n">
        <v>0.979592484780543</v>
      </c>
      <c r="L20" s="214" t="s">
        <v>193</v>
      </c>
      <c r="M20" s="215" t="s">
        <v>194</v>
      </c>
      <c r="N20" s="201" t="n">
        <v>0.195263180505447</v>
      </c>
      <c r="O20" s="202" t="n">
        <v>0.0151037918529051</v>
      </c>
      <c r="P20" s="213" t="n">
        <v>0.00603628558772967</v>
      </c>
      <c r="Q20" s="214" t="s">
        <v>193</v>
      </c>
      <c r="R20" s="215" t="s">
        <v>194</v>
      </c>
      <c r="S20" s="201" t="n">
        <v>20.9057448787404</v>
      </c>
      <c r="T20" s="202" t="n">
        <v>0.0165680040696144</v>
      </c>
      <c r="U20" s="213" t="n">
        <v>0.985301016503669</v>
      </c>
      <c r="V20" s="214" t="s">
        <v>193</v>
      </c>
      <c r="W20" s="215" t="s">
        <v>194</v>
      </c>
      <c r="X20" s="201" t="n">
        <v>20.3220993921035</v>
      </c>
      <c r="Y20" s="202" t="n">
        <v>0.0176216722873373</v>
      </c>
      <c r="Z20" s="213" t="n">
        <v>0.998856138806768</v>
      </c>
      <c r="AA20" s="214" t="s">
        <v>193</v>
      </c>
      <c r="AB20" s="215" t="s">
        <v>194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201" t="n">
        <v>0.0361780578818394</v>
      </c>
      <c r="E21" s="202" t="n">
        <v>0.000297103852569844</v>
      </c>
      <c r="F21" s="213" t="n">
        <v>0.682135708192032</v>
      </c>
      <c r="G21" s="214" t="s">
        <v>193</v>
      </c>
      <c r="H21" s="215" t="s">
        <v>194</v>
      </c>
      <c r="I21" s="216" t="n">
        <v>38.4505611973182</v>
      </c>
      <c r="J21" s="217" t="n">
        <v>0.021288177971042</v>
      </c>
      <c r="K21" s="213" t="n">
        <v>0.991108045869155</v>
      </c>
      <c r="L21" s="214" t="s">
        <v>193</v>
      </c>
      <c r="M21" s="215" t="s">
        <v>194</v>
      </c>
      <c r="N21" s="201" t="n">
        <v>0.376871887730871</v>
      </c>
      <c r="O21" s="202" t="n">
        <v>0.0172292478169343</v>
      </c>
      <c r="P21" s="213" t="n">
        <v>0.0259107952099544</v>
      </c>
      <c r="Q21" s="214" t="s">
        <v>193</v>
      </c>
      <c r="R21" s="215" t="s">
        <v>194</v>
      </c>
      <c r="S21" s="201" t="n">
        <v>32.4879745986879</v>
      </c>
      <c r="T21" s="202" t="n">
        <v>0.0188485435490431</v>
      </c>
      <c r="U21" s="213" t="n">
        <v>0.99247153089196</v>
      </c>
      <c r="V21" s="214" t="s">
        <v>193</v>
      </c>
      <c r="W21" s="215" t="s">
        <v>194</v>
      </c>
      <c r="X21" s="201" t="n">
        <v>29.0570126570766</v>
      </c>
      <c r="Y21" s="202" t="n">
        <v>0.0209450210442589</v>
      </c>
      <c r="Z21" s="213" t="n">
        <v>0.998194336728346</v>
      </c>
      <c r="AA21" s="214" t="s">
        <v>193</v>
      </c>
      <c r="AB21" s="215" t="s">
        <v>194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01" t="n">
        <v>0.101248754687329</v>
      </c>
      <c r="E22" s="202" t="n">
        <v>0.000481071803644701</v>
      </c>
      <c r="F22" s="213" t="n">
        <v>0.11169584473264</v>
      </c>
      <c r="G22" s="214" t="s">
        <v>193</v>
      </c>
      <c r="H22" s="215" t="s">
        <v>194</v>
      </c>
      <c r="I22" s="216" t="n">
        <v>121.06941320913</v>
      </c>
      <c r="J22" s="217" t="n">
        <v>0.0224205509927019</v>
      </c>
      <c r="K22" s="213" t="n">
        <v>0.999024712131417</v>
      </c>
      <c r="L22" s="214" t="s">
        <v>193</v>
      </c>
      <c r="M22" s="215" t="s">
        <v>194</v>
      </c>
      <c r="N22" s="201" t="n">
        <v>1.17537595920264</v>
      </c>
      <c r="O22" s="202" t="n">
        <v>0.0162800221765884</v>
      </c>
      <c r="P22" s="213" t="n">
        <v>0.127923727383304</v>
      </c>
      <c r="Q22" s="214" t="s">
        <v>193</v>
      </c>
      <c r="R22" s="215" t="s">
        <v>194</v>
      </c>
      <c r="S22" s="201" t="n">
        <v>99.1730548082062</v>
      </c>
      <c r="T22" s="202" t="n">
        <v>0.0206874060860638</v>
      </c>
      <c r="U22" s="213" t="n">
        <v>0.999057536216881</v>
      </c>
      <c r="V22" s="214" t="s">
        <v>193</v>
      </c>
      <c r="W22" s="215" t="s">
        <v>194</v>
      </c>
      <c r="X22" s="201" t="n">
        <v>84.8629504183143</v>
      </c>
      <c r="Y22" s="202" t="n">
        <v>0.0200946808133216</v>
      </c>
      <c r="Z22" s="213" t="n">
        <v>0.99588489448309</v>
      </c>
      <c r="AA22" s="214" t="s">
        <v>193</v>
      </c>
      <c r="AB22" s="215" t="s">
        <v>194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201" t="n">
        <v>0.0452618363118034</v>
      </c>
      <c r="E23" s="202" t="n">
        <v>0.000329785762971303</v>
      </c>
      <c r="F23" s="213" t="n">
        <v>0.587886476595974</v>
      </c>
      <c r="G23" s="214" t="s">
        <v>193</v>
      </c>
      <c r="H23" s="215" t="s">
        <v>194</v>
      </c>
      <c r="I23" s="216" t="n">
        <v>25.4844520290183</v>
      </c>
      <c r="J23" s="217" t="n">
        <v>0.0219078075598449</v>
      </c>
      <c r="K23" s="213" t="n">
        <v>0.977524137772156</v>
      </c>
      <c r="L23" s="214" t="s">
        <v>193</v>
      </c>
      <c r="M23" s="215" t="s">
        <v>194</v>
      </c>
      <c r="N23" s="201" t="n">
        <v>0.207228072306546</v>
      </c>
      <c r="O23" s="202" t="n">
        <v>0.0174516914754231</v>
      </c>
      <c r="P23" s="213" t="n">
        <v>0.00333898741773775</v>
      </c>
      <c r="Q23" s="214" t="s">
        <v>193</v>
      </c>
      <c r="R23" s="215" t="s">
        <v>194</v>
      </c>
      <c r="S23" s="201" t="n">
        <v>21.6188280453451</v>
      </c>
      <c r="T23" s="202" t="n">
        <v>0.018463523496987</v>
      </c>
      <c r="U23" s="213" t="n">
        <v>0.981807709400729</v>
      </c>
      <c r="V23" s="214" t="s">
        <v>193</v>
      </c>
      <c r="W23" s="215" t="s">
        <v>194</v>
      </c>
      <c r="X23" s="201" t="n">
        <v>26.0220693269365</v>
      </c>
      <c r="Y23" s="202" t="n">
        <v>0.0195881923877623</v>
      </c>
      <c r="Z23" s="213" t="n">
        <v>0.998330424941812</v>
      </c>
      <c r="AA23" s="214" t="s">
        <v>193</v>
      </c>
      <c r="AB23" s="215" t="s">
        <v>19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201" t="n">
        <v>0.0308134739590811</v>
      </c>
      <c r="E24" s="202" t="n">
        <v>0.000275506482540575</v>
      </c>
      <c r="F24" s="213" t="n">
        <v>0.700667156999246</v>
      </c>
      <c r="G24" s="214" t="s">
        <v>193</v>
      </c>
      <c r="H24" s="215" t="s">
        <v>195</v>
      </c>
      <c r="I24" s="216" t="n">
        <v>31.2192611337269</v>
      </c>
      <c r="J24" s="217" t="n">
        <v>0.0199075808761553</v>
      </c>
      <c r="K24" s="213" t="n">
        <v>0.98815307393085</v>
      </c>
      <c r="L24" s="214" t="s">
        <v>193</v>
      </c>
      <c r="M24" s="215" t="s">
        <v>194</v>
      </c>
      <c r="N24" s="201" t="n">
        <v>0.267329799684199</v>
      </c>
      <c r="O24" s="202" t="n">
        <v>0.0165520324019507</v>
      </c>
      <c r="P24" s="213" t="n">
        <v>0.00592920097806437</v>
      </c>
      <c r="Q24" s="214" t="s">
        <v>193</v>
      </c>
      <c r="R24" s="215" t="s">
        <v>196</v>
      </c>
      <c r="S24" s="201" t="n">
        <v>25.7557639690121</v>
      </c>
      <c r="T24" s="202" t="n">
        <v>0.0177614206137228</v>
      </c>
      <c r="U24" s="213" t="n">
        <v>0.98879158970923</v>
      </c>
      <c r="V24" s="214" t="s">
        <v>193</v>
      </c>
      <c r="W24" s="215" t="s">
        <v>194</v>
      </c>
      <c r="X24" s="201" t="n">
        <v>23.278033585679</v>
      </c>
      <c r="Y24" s="202" t="n">
        <v>0.0185803714692994</v>
      </c>
      <c r="Z24" s="213" t="n">
        <v>0.998540710580042</v>
      </c>
      <c r="AA24" s="214" t="s">
        <v>193</v>
      </c>
      <c r="AB24" s="215" t="s">
        <v>194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201" t="n">
        <v>0.0526746418287877</v>
      </c>
      <c r="E25" s="202" t="n">
        <v>0.000374069802947901</v>
      </c>
      <c r="F25" s="213" t="n">
        <v>0.464123599886305</v>
      </c>
      <c r="G25" s="214" t="s">
        <v>193</v>
      </c>
      <c r="H25" s="215" t="s">
        <v>194</v>
      </c>
      <c r="I25" s="216" t="n">
        <v>60.4647066326265</v>
      </c>
      <c r="J25" s="217" t="n">
        <v>0.0237461638648971</v>
      </c>
      <c r="K25" s="213" t="n">
        <v>0.995586186062129</v>
      </c>
      <c r="L25" s="214" t="s">
        <v>193</v>
      </c>
      <c r="M25" s="215" t="s">
        <v>194</v>
      </c>
      <c r="N25" s="201" t="n">
        <v>0.55825184195395</v>
      </c>
      <c r="O25" s="202" t="n">
        <v>0.0149288451210039</v>
      </c>
      <c r="P25" s="213" t="n">
        <v>0.0249744975955906</v>
      </c>
      <c r="Q25" s="214" t="s">
        <v>193</v>
      </c>
      <c r="R25" s="215" t="s">
        <v>194</v>
      </c>
      <c r="S25" s="201" t="n">
        <v>49.0092415607073</v>
      </c>
      <c r="T25" s="202" t="n">
        <v>0.017850225156702</v>
      </c>
      <c r="U25" s="213" t="n">
        <v>0.997098290035159</v>
      </c>
      <c r="V25" s="214" t="s">
        <v>193</v>
      </c>
      <c r="W25" s="215" t="s">
        <v>194</v>
      </c>
      <c r="X25" s="201" t="n">
        <v>42.5593749938745</v>
      </c>
      <c r="Y25" s="202" t="n">
        <v>0.0187085448516802</v>
      </c>
      <c r="Z25" s="213" t="n">
        <v>0.997946580799173</v>
      </c>
      <c r="AA25" s="214" t="s">
        <v>193</v>
      </c>
      <c r="AB25" s="215" t="s">
        <v>194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201" t="n">
        <v>0.137678180005551</v>
      </c>
      <c r="E26" s="202" t="n">
        <v>0.000569320975226585</v>
      </c>
      <c r="F26" s="213" t="n">
        <v>0.000392883750476508</v>
      </c>
      <c r="G26" s="214" t="s">
        <v>193</v>
      </c>
      <c r="H26" s="215" t="s">
        <v>194</v>
      </c>
      <c r="I26" s="216" t="n">
        <v>170.647685714924</v>
      </c>
      <c r="J26" s="217" t="n">
        <v>0.0278711319952545</v>
      </c>
      <c r="K26" s="213" t="n">
        <v>0.999244953255924</v>
      </c>
      <c r="L26" s="214" t="s">
        <v>193</v>
      </c>
      <c r="M26" s="215" t="s">
        <v>194</v>
      </c>
      <c r="N26" s="201" t="n">
        <v>1.6491761453898</v>
      </c>
      <c r="O26" s="202" t="n">
        <v>0.0161905947748407</v>
      </c>
      <c r="P26" s="213" t="n">
        <v>0.302737025334803</v>
      </c>
      <c r="Q26" s="214" t="s">
        <v>193</v>
      </c>
      <c r="R26" s="215" t="s">
        <v>194</v>
      </c>
      <c r="S26" s="201" t="n">
        <v>135.684420160246</v>
      </c>
      <c r="T26" s="202" t="n">
        <v>0.0236988021142749</v>
      </c>
      <c r="U26" s="213" t="n">
        <v>0.99934396798853</v>
      </c>
      <c r="V26" s="214" t="s">
        <v>193</v>
      </c>
      <c r="W26" s="215" t="s">
        <v>194</v>
      </c>
      <c r="X26" s="201" t="n">
        <v>114.902626437504</v>
      </c>
      <c r="Y26" s="202" t="n">
        <v>0.0238169175140586</v>
      </c>
      <c r="Z26" s="213" t="n">
        <v>0.987218938757099</v>
      </c>
      <c r="AA26" s="214" t="s">
        <v>193</v>
      </c>
      <c r="AB26" s="215" t="s">
        <v>19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201" t="n">
        <v>0.055507751116983</v>
      </c>
      <c r="E27" s="202" t="n">
        <v>0.000385026699316106</v>
      </c>
      <c r="F27" s="213" t="n">
        <v>0.478467448293224</v>
      </c>
      <c r="G27" s="214" t="s">
        <v>193</v>
      </c>
      <c r="H27" s="215" t="s">
        <v>194</v>
      </c>
      <c r="I27" s="216" t="n">
        <v>65.7851145657566</v>
      </c>
      <c r="J27" s="217" t="n">
        <v>0.0191416853447834</v>
      </c>
      <c r="K27" s="213" t="n">
        <v>0.997546064241068</v>
      </c>
      <c r="L27" s="214" t="s">
        <v>193</v>
      </c>
      <c r="M27" s="215" t="s">
        <v>194</v>
      </c>
      <c r="N27" s="201" t="n">
        <v>0.589669794297629</v>
      </c>
      <c r="O27" s="202" t="n">
        <v>0.0153992553988825</v>
      </c>
      <c r="P27" s="213" t="n">
        <v>0.0285063264879128</v>
      </c>
      <c r="Q27" s="214" t="s">
        <v>193</v>
      </c>
      <c r="R27" s="215" t="s">
        <v>194</v>
      </c>
      <c r="S27" s="201" t="n">
        <v>52.0456611607422</v>
      </c>
      <c r="T27" s="202" t="n">
        <v>0.0194466624333425</v>
      </c>
      <c r="U27" s="213" t="n">
        <v>0.996930013037776</v>
      </c>
      <c r="V27" s="214" t="s">
        <v>193</v>
      </c>
      <c r="W27" s="215" t="s">
        <v>194</v>
      </c>
      <c r="X27" s="201" t="n">
        <v>45.097231631646</v>
      </c>
      <c r="Y27" s="202" t="n">
        <v>0.0223091545132789</v>
      </c>
      <c r="Z27" s="213" t="n">
        <v>0.997120806470408</v>
      </c>
      <c r="AA27" s="214" t="s">
        <v>193</v>
      </c>
      <c r="AB27" s="215" t="s">
        <v>19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201" t="n">
        <v>0.0301731856187642</v>
      </c>
      <c r="E28" s="202" t="n">
        <v>0.000283089514591165</v>
      </c>
      <c r="F28" s="213" t="n">
        <v>0.639180393885417</v>
      </c>
      <c r="G28" s="214" t="s">
        <v>193</v>
      </c>
      <c r="H28" s="215" t="s">
        <v>194</v>
      </c>
      <c r="I28" s="216" t="n">
        <v>30.8729391406839</v>
      </c>
      <c r="J28" s="217" t="n">
        <v>0.0197635426969714</v>
      </c>
      <c r="K28" s="213" t="n">
        <v>0.987654712292596</v>
      </c>
      <c r="L28" s="214" t="s">
        <v>193</v>
      </c>
      <c r="M28" s="215" t="s">
        <v>194</v>
      </c>
      <c r="N28" s="201" t="n">
        <v>0.257852518345642</v>
      </c>
      <c r="O28" s="202" t="n">
        <v>0.0151599040921854</v>
      </c>
      <c r="P28" s="213" t="n">
        <v>0.00985794429597629</v>
      </c>
      <c r="Q28" s="214" t="s">
        <v>193</v>
      </c>
      <c r="R28" s="215" t="s">
        <v>194</v>
      </c>
      <c r="S28" s="201" t="n">
        <v>24.1664054125945</v>
      </c>
      <c r="T28" s="202" t="n">
        <v>0.0172534618129747</v>
      </c>
      <c r="U28" s="213" t="n">
        <v>0.987862972808037</v>
      </c>
      <c r="V28" s="214" t="s">
        <v>193</v>
      </c>
      <c r="W28" s="215" t="s">
        <v>194</v>
      </c>
      <c r="X28" s="201" t="n">
        <v>21.9030794645915</v>
      </c>
      <c r="Y28" s="202" t="n">
        <v>0.0184355841751175</v>
      </c>
      <c r="Z28" s="213" t="n">
        <v>0.998390757563745</v>
      </c>
      <c r="AA28" s="214" t="s">
        <v>193</v>
      </c>
      <c r="AB28" s="215" t="s">
        <v>194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201" t="n">
        <v>0.0597121367781683</v>
      </c>
      <c r="E29" s="202" t="n">
        <v>0.000416889746649975</v>
      </c>
      <c r="F29" s="213" t="n">
        <v>0.359046687390259</v>
      </c>
      <c r="G29" s="214" t="s">
        <v>193</v>
      </c>
      <c r="H29" s="215" t="s">
        <v>194</v>
      </c>
      <c r="I29" s="216" t="n">
        <v>64.3154259410035</v>
      </c>
      <c r="J29" s="217" t="n">
        <v>0.0224718348412329</v>
      </c>
      <c r="K29" s="213" t="n">
        <v>0.996520394718764</v>
      </c>
      <c r="L29" s="214" t="s">
        <v>193</v>
      </c>
      <c r="M29" s="215" t="s">
        <v>194</v>
      </c>
      <c r="N29" s="201" t="n">
        <v>0.528512293156979</v>
      </c>
      <c r="O29" s="202" t="n">
        <v>0.0169372601976736</v>
      </c>
      <c r="P29" s="213" t="n">
        <v>0.00293535687709048</v>
      </c>
      <c r="Q29" s="214" t="s">
        <v>193</v>
      </c>
      <c r="R29" s="215" t="s">
        <v>194</v>
      </c>
      <c r="S29" s="201" t="n">
        <v>48.5091935817894</v>
      </c>
      <c r="T29" s="202" t="n">
        <v>0.0187981382336795</v>
      </c>
      <c r="U29" s="213" t="n">
        <v>0.996623620934896</v>
      </c>
      <c r="V29" s="214" t="s">
        <v>193</v>
      </c>
      <c r="W29" s="215" t="s">
        <v>194</v>
      </c>
      <c r="X29" s="201" t="n">
        <v>43.7942097119462</v>
      </c>
      <c r="Y29" s="202" t="n">
        <v>0.0195347649599281</v>
      </c>
      <c r="Z29" s="213" t="n">
        <v>0.997489825353533</v>
      </c>
      <c r="AA29" s="214" t="s">
        <v>193</v>
      </c>
      <c r="AB29" s="215" t="s">
        <v>19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201" t="n">
        <v>0.0389165703096629</v>
      </c>
      <c r="E30" s="202" t="n">
        <v>0.000314862603937625</v>
      </c>
      <c r="F30" s="213" t="n">
        <v>0.582433037651977</v>
      </c>
      <c r="G30" s="214" t="s">
        <v>193</v>
      </c>
      <c r="H30" s="215" t="s">
        <v>194</v>
      </c>
      <c r="I30" s="216" t="n">
        <v>43.6308050451391</v>
      </c>
      <c r="J30" s="217" t="n">
        <v>0.0194197868539331</v>
      </c>
      <c r="K30" s="213" t="n">
        <v>0.994348691526735</v>
      </c>
      <c r="L30" s="214" t="s">
        <v>193</v>
      </c>
      <c r="M30" s="215" t="s">
        <v>194</v>
      </c>
      <c r="N30" s="201" t="n">
        <v>0.348231515965798</v>
      </c>
      <c r="O30" s="202" t="n">
        <v>0.0174829618637599</v>
      </c>
      <c r="P30" s="213" t="n">
        <v>0.000301012169296576</v>
      </c>
      <c r="Q30" s="214" t="s">
        <v>193</v>
      </c>
      <c r="R30" s="215" t="s">
        <v>194</v>
      </c>
      <c r="S30" s="201" t="n">
        <v>32.4820400086418</v>
      </c>
      <c r="T30" s="202" t="n">
        <v>0.0174673661887256</v>
      </c>
      <c r="U30" s="213" t="n">
        <v>0.993382108566479</v>
      </c>
      <c r="V30" s="214" t="s">
        <v>193</v>
      </c>
      <c r="W30" s="215" t="s">
        <v>194</v>
      </c>
      <c r="X30" s="201" t="n">
        <v>29.0428419044964</v>
      </c>
      <c r="Y30" s="202" t="n">
        <v>0.0215365991026956</v>
      </c>
      <c r="Z30" s="213" t="n">
        <v>0.997539526578698</v>
      </c>
      <c r="AA30" s="214" t="s">
        <v>193</v>
      </c>
      <c r="AB30" s="215" t="s">
        <v>194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201" t="n">
        <v>0.107628975564189</v>
      </c>
      <c r="E31" s="202" t="n">
        <v>0.000507642778915626</v>
      </c>
      <c r="F31" s="213" t="n">
        <v>0.0429385415578417</v>
      </c>
      <c r="G31" s="214" t="s">
        <v>193</v>
      </c>
      <c r="H31" s="215" t="s">
        <v>194</v>
      </c>
      <c r="I31" s="216" t="n">
        <v>117.041477426405</v>
      </c>
      <c r="J31" s="217" t="n">
        <v>0.0255424272804214</v>
      </c>
      <c r="K31" s="213" t="n">
        <v>0.998648820700518</v>
      </c>
      <c r="L31" s="214" t="s">
        <v>193</v>
      </c>
      <c r="M31" s="215" t="s">
        <v>194</v>
      </c>
      <c r="N31" s="201" t="n">
        <v>0.969256792320039</v>
      </c>
      <c r="O31" s="202" t="n">
        <v>0.0162925493480765</v>
      </c>
      <c r="P31" s="213" t="n">
        <v>0.0778290562922027</v>
      </c>
      <c r="Q31" s="214" t="s">
        <v>193</v>
      </c>
      <c r="R31" s="215" t="s">
        <v>194</v>
      </c>
      <c r="S31" s="201" t="n">
        <v>82.8399738607823</v>
      </c>
      <c r="T31" s="202" t="n">
        <v>0.0205241239959148</v>
      </c>
      <c r="U31" s="213" t="n">
        <v>0.998673791810424</v>
      </c>
      <c r="V31" s="214" t="s">
        <v>193</v>
      </c>
      <c r="W31" s="215" t="s">
        <v>194</v>
      </c>
      <c r="X31" s="201" t="n">
        <v>75.4421995188246</v>
      </c>
      <c r="Y31" s="202" t="n">
        <v>0.0202357283939751</v>
      </c>
      <c r="Z31" s="213" t="n">
        <v>0.99489540404291</v>
      </c>
      <c r="AA31" s="214" t="s">
        <v>193</v>
      </c>
      <c r="AB31" s="215" t="s">
        <v>194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201" t="n">
        <v>0.0327672957075751</v>
      </c>
      <c r="E32" s="202" t="n">
        <v>0.000280511814393398</v>
      </c>
      <c r="F32" s="213" t="n">
        <v>0.674456449222283</v>
      </c>
      <c r="G32" s="214" t="s">
        <v>193</v>
      </c>
      <c r="H32" s="215" t="s">
        <v>194</v>
      </c>
      <c r="I32" s="216" t="n">
        <v>34.4275986763707</v>
      </c>
      <c r="J32" s="217" t="n">
        <v>0.0200008773407147</v>
      </c>
      <c r="K32" s="213" t="n">
        <v>0.990196311769617</v>
      </c>
      <c r="L32" s="214" t="s">
        <v>193</v>
      </c>
      <c r="M32" s="215" t="s">
        <v>194</v>
      </c>
      <c r="N32" s="201" t="n">
        <v>0.254199926956827</v>
      </c>
      <c r="O32" s="202" t="n">
        <v>0.0155797133658622</v>
      </c>
      <c r="P32" s="213" t="n">
        <v>0.00949074557723975</v>
      </c>
      <c r="Q32" s="214" t="s">
        <v>193</v>
      </c>
      <c r="R32" s="215" t="s">
        <v>194</v>
      </c>
      <c r="S32" s="201" t="n">
        <v>23.4782654592345</v>
      </c>
      <c r="T32" s="202" t="n">
        <v>0.0189020461121524</v>
      </c>
      <c r="U32" s="213" t="n">
        <v>0.984461341190138</v>
      </c>
      <c r="V32" s="214" t="s">
        <v>193</v>
      </c>
      <c r="W32" s="215" t="s">
        <v>194</v>
      </c>
      <c r="X32" s="201" t="n">
        <v>21.7790630751539</v>
      </c>
      <c r="Y32" s="202" t="n">
        <v>0.0188300743254357</v>
      </c>
      <c r="Z32" s="213" t="n">
        <v>0.998214733117093</v>
      </c>
      <c r="AA32" s="214" t="s">
        <v>193</v>
      </c>
      <c r="AB32" s="215" t="s">
        <v>194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201" t="n">
        <v>0.0587473992992494</v>
      </c>
      <c r="E33" s="202" t="n">
        <v>0.000397287517897263</v>
      </c>
      <c r="F33" s="213" t="n">
        <v>0.353149293114054</v>
      </c>
      <c r="G33" s="214" t="s">
        <v>193</v>
      </c>
      <c r="H33" s="215" t="s">
        <v>194</v>
      </c>
      <c r="I33" s="216" t="n">
        <v>66.9824735608126</v>
      </c>
      <c r="J33" s="217" t="n">
        <v>0.0216543823592865</v>
      </c>
      <c r="K33" s="213" t="n">
        <v>0.996983974346917</v>
      </c>
      <c r="L33" s="214" t="s">
        <v>193</v>
      </c>
      <c r="M33" s="215" t="s">
        <v>194</v>
      </c>
      <c r="N33" s="201" t="n">
        <v>0.448923454310008</v>
      </c>
      <c r="O33" s="202" t="n">
        <v>0.0167242585172743</v>
      </c>
      <c r="P33" s="213" t="n">
        <v>2.0359166027322E-005</v>
      </c>
      <c r="Q33" s="214" t="s">
        <v>193</v>
      </c>
      <c r="R33" s="215" t="s">
        <v>194</v>
      </c>
      <c r="S33" s="201" t="n">
        <v>43.0514850890556</v>
      </c>
      <c r="T33" s="202" t="n">
        <v>0.0186496438125909</v>
      </c>
      <c r="U33" s="213" t="n">
        <v>0.995783215899856</v>
      </c>
      <c r="V33" s="214" t="s">
        <v>193</v>
      </c>
      <c r="W33" s="215" t="s">
        <v>194</v>
      </c>
      <c r="X33" s="201" t="n">
        <v>38.703134584483</v>
      </c>
      <c r="Y33" s="202" t="n">
        <v>0.018108407409673</v>
      </c>
      <c r="Z33" s="213" t="n">
        <v>0.997875833891367</v>
      </c>
      <c r="AA33" s="214" t="s">
        <v>193</v>
      </c>
      <c r="AB33" s="215" t="s">
        <v>194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201" t="n">
        <v>0.0569677057757384</v>
      </c>
      <c r="E34" s="202" t="n">
        <v>0.000393392749042011</v>
      </c>
      <c r="F34" s="213" t="n">
        <v>0.268593555920881</v>
      </c>
      <c r="G34" s="214" t="s">
        <v>193</v>
      </c>
      <c r="H34" s="215" t="s">
        <v>194</v>
      </c>
      <c r="I34" s="216" t="n">
        <v>63.2549007980048</v>
      </c>
      <c r="J34" s="217" t="n">
        <v>0.0202821909154363</v>
      </c>
      <c r="K34" s="213" t="n">
        <v>0.997053045529674</v>
      </c>
      <c r="L34" s="214" t="s">
        <v>193</v>
      </c>
      <c r="M34" s="215" t="s">
        <v>194</v>
      </c>
      <c r="N34" s="201" t="n">
        <v>0.409359395819505</v>
      </c>
      <c r="O34" s="202" t="n">
        <v>0.017055923456796</v>
      </c>
      <c r="P34" s="213" t="n">
        <v>0.0118848087944145</v>
      </c>
      <c r="Q34" s="214" t="s">
        <v>193</v>
      </c>
      <c r="R34" s="215" t="s">
        <v>194</v>
      </c>
      <c r="S34" s="201" t="n">
        <v>37.8871401892171</v>
      </c>
      <c r="T34" s="202" t="n">
        <v>0.0183647270753464</v>
      </c>
      <c r="U34" s="213" t="n">
        <v>0.994640781622857</v>
      </c>
      <c r="V34" s="214" t="s">
        <v>193</v>
      </c>
      <c r="W34" s="215" t="s">
        <v>194</v>
      </c>
      <c r="X34" s="201" t="n">
        <v>34.7869128978024</v>
      </c>
      <c r="Y34" s="202" t="n">
        <v>0.0200984839181149</v>
      </c>
      <c r="Z34" s="213" t="n">
        <v>0.997369913585102</v>
      </c>
      <c r="AA34" s="214" t="s">
        <v>193</v>
      </c>
      <c r="AB34" s="215" t="s">
        <v>194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201" t="n">
        <v>0.0516003233399223</v>
      </c>
      <c r="E35" s="202" t="n">
        <v>0.000366261030733787</v>
      </c>
      <c r="F35" s="213" t="n">
        <v>0.344470787233055</v>
      </c>
      <c r="G35" s="214" t="s">
        <v>193</v>
      </c>
      <c r="H35" s="215" t="s">
        <v>194</v>
      </c>
      <c r="I35" s="216" t="n">
        <v>56.683139522725</v>
      </c>
      <c r="J35" s="217" t="n">
        <v>0.020396567098965</v>
      </c>
      <c r="K35" s="213" t="n">
        <v>0.996257327677029</v>
      </c>
      <c r="L35" s="214" t="s">
        <v>193</v>
      </c>
      <c r="M35" s="215" t="s">
        <v>194</v>
      </c>
      <c r="N35" s="201" t="n">
        <v>0.321936945106404</v>
      </c>
      <c r="O35" s="202" t="n">
        <v>0.0162426061847894</v>
      </c>
      <c r="P35" s="213" t="n">
        <v>0.00260308209336938</v>
      </c>
      <c r="Q35" s="214" t="s">
        <v>193</v>
      </c>
      <c r="R35" s="215" t="s">
        <v>194</v>
      </c>
      <c r="S35" s="201" t="n">
        <v>31.1185354318079</v>
      </c>
      <c r="T35" s="202" t="n">
        <v>0.0169763758373875</v>
      </c>
      <c r="U35" s="213" t="n">
        <v>0.99325642180274</v>
      </c>
      <c r="V35" s="214" t="s">
        <v>193</v>
      </c>
      <c r="W35" s="215" t="s">
        <v>194</v>
      </c>
      <c r="X35" s="201" t="n">
        <v>29.0901654054982</v>
      </c>
      <c r="Y35" s="202" t="n">
        <v>0.0211972615410573</v>
      </c>
      <c r="Z35" s="213" t="n">
        <v>0.997328461044514</v>
      </c>
      <c r="AA35" s="214" t="s">
        <v>193</v>
      </c>
      <c r="AB35" s="215" t="s">
        <v>194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201" t="n">
        <v>0.0396504400427434</v>
      </c>
      <c r="E36" s="202" t="n">
        <v>0.000326580689000931</v>
      </c>
      <c r="F36" s="213" t="n">
        <v>0.527048162910428</v>
      </c>
      <c r="G36" s="214" t="s">
        <v>193</v>
      </c>
      <c r="H36" s="215" t="s">
        <v>194</v>
      </c>
      <c r="I36" s="216" t="n">
        <v>41.5543511086507</v>
      </c>
      <c r="J36" s="217" t="n">
        <v>0.0212295996201043</v>
      </c>
      <c r="K36" s="213" t="n">
        <v>0.99232052155114</v>
      </c>
      <c r="L36" s="214" t="s">
        <v>193</v>
      </c>
      <c r="M36" s="215" t="s">
        <v>194</v>
      </c>
      <c r="N36" s="201" t="n">
        <v>0.220330900462701</v>
      </c>
      <c r="O36" s="202" t="n">
        <v>0.0148682608816151</v>
      </c>
      <c r="P36" s="213" t="n">
        <v>0.0200038232555868</v>
      </c>
      <c r="Q36" s="214" t="s">
        <v>193</v>
      </c>
      <c r="R36" s="215" t="s">
        <v>194</v>
      </c>
      <c r="S36" s="201" t="n">
        <v>21.0047396765654</v>
      </c>
      <c r="T36" s="202" t="n">
        <v>0.0161852821566018</v>
      </c>
      <c r="U36" s="213" t="n">
        <v>0.985832833101026</v>
      </c>
      <c r="V36" s="214" t="s">
        <v>193</v>
      </c>
      <c r="W36" s="215" t="s">
        <v>194</v>
      </c>
      <c r="X36" s="201" t="n">
        <v>20.6290244007772</v>
      </c>
      <c r="Y36" s="202" t="n">
        <v>0.0173573972847059</v>
      </c>
      <c r="Z36" s="213" t="n">
        <v>0.998363497984285</v>
      </c>
      <c r="AA36" s="214" t="s">
        <v>193</v>
      </c>
      <c r="AB36" s="215" t="s">
        <v>194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201" t="n">
        <v>0.0396313814317255</v>
      </c>
      <c r="E37" s="202" t="n">
        <v>0.000309293854903214</v>
      </c>
      <c r="F37" s="213" t="n">
        <v>0.508235833861514</v>
      </c>
      <c r="G37" s="214" t="s">
        <v>193</v>
      </c>
      <c r="H37" s="215" t="s">
        <v>194</v>
      </c>
      <c r="I37" s="216" t="n">
        <v>40.7047947838591</v>
      </c>
      <c r="J37" s="217" t="n">
        <v>0.0213655918740889</v>
      </c>
      <c r="K37" s="213" t="n">
        <v>0.992280912456679</v>
      </c>
      <c r="L37" s="214" t="s">
        <v>193</v>
      </c>
      <c r="M37" s="215" t="s">
        <v>194</v>
      </c>
      <c r="N37" s="201" t="n">
        <v>0.213755370674545</v>
      </c>
      <c r="O37" s="202" t="n">
        <v>0.015661249140674</v>
      </c>
      <c r="P37" s="213" t="n">
        <v>0.00692432707236274</v>
      </c>
      <c r="Q37" s="214" t="s">
        <v>193</v>
      </c>
      <c r="R37" s="215" t="s">
        <v>194</v>
      </c>
      <c r="S37" s="201" t="n">
        <v>18.8994517405236</v>
      </c>
      <c r="T37" s="202" t="n">
        <v>0.0171246683175829</v>
      </c>
      <c r="U37" s="213" t="n">
        <v>0.980241340499811</v>
      </c>
      <c r="V37" s="214" t="s">
        <v>193</v>
      </c>
      <c r="W37" s="215" t="s">
        <v>194</v>
      </c>
      <c r="X37" s="201" t="n">
        <v>19.0104041504251</v>
      </c>
      <c r="Y37" s="202" t="n">
        <v>0.0173334264915819</v>
      </c>
      <c r="Z37" s="213" t="n">
        <v>0.998320119864774</v>
      </c>
      <c r="AA37" s="214" t="s">
        <v>193</v>
      </c>
      <c r="AB37" s="215" t="s">
        <v>194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201" t="n">
        <v>0.0385177601981151</v>
      </c>
      <c r="E38" s="202" t="n">
        <v>0.000326612557760988</v>
      </c>
      <c r="F38" s="213" t="n">
        <v>0.541666127006251</v>
      </c>
      <c r="G38" s="214" t="s">
        <v>193</v>
      </c>
      <c r="H38" s="215" t="s">
        <v>194</v>
      </c>
      <c r="I38" s="216" t="n">
        <v>38.2360778768069</v>
      </c>
      <c r="J38" s="217" t="n">
        <v>0.0213701692306039</v>
      </c>
      <c r="K38" s="213" t="n">
        <v>0.990930304157672</v>
      </c>
      <c r="L38" s="214" t="s">
        <v>193</v>
      </c>
      <c r="M38" s="215" t="s">
        <v>194</v>
      </c>
      <c r="N38" s="201" t="n">
        <v>0.170274934428958</v>
      </c>
      <c r="O38" s="202" t="n">
        <v>0.0175609607785604</v>
      </c>
      <c r="P38" s="213" t="n">
        <v>4.76827160247824E-005</v>
      </c>
      <c r="Q38" s="214" t="s">
        <v>193</v>
      </c>
      <c r="R38" s="215" t="s">
        <v>194</v>
      </c>
      <c r="S38" s="201" t="n">
        <v>16.0452623156411</v>
      </c>
      <c r="T38" s="202" t="n">
        <v>0.0175408887682806</v>
      </c>
      <c r="U38" s="213" t="n">
        <v>0.971206486869665</v>
      </c>
      <c r="V38" s="214" t="s">
        <v>193</v>
      </c>
      <c r="W38" s="215" t="s">
        <v>194</v>
      </c>
      <c r="X38" s="201" t="n">
        <v>16.8521178058968</v>
      </c>
      <c r="Y38" s="202" t="n">
        <v>0.0189338232623657</v>
      </c>
      <c r="Z38" s="213" t="n">
        <v>0.998025928068851</v>
      </c>
      <c r="AA38" s="214" t="s">
        <v>193</v>
      </c>
      <c r="AB38" s="215" t="s">
        <v>194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199" t="n">
        <v>0.097456773462242</v>
      </c>
      <c r="E39" s="200" t="n">
        <v>0.000457298994975914</v>
      </c>
      <c r="F39" s="208" t="n">
        <v>0.00215093085722531</v>
      </c>
      <c r="G39" s="209" t="s">
        <v>193</v>
      </c>
      <c r="H39" s="210" t="s">
        <v>194</v>
      </c>
      <c r="I39" s="211" t="n">
        <v>104.915380083679</v>
      </c>
      <c r="J39" s="212" t="n">
        <v>0.0251029242285358</v>
      </c>
      <c r="K39" s="208" t="n">
        <v>0.998378661517367</v>
      </c>
      <c r="L39" s="209" t="s">
        <v>193</v>
      </c>
      <c r="M39" s="210" t="s">
        <v>194</v>
      </c>
      <c r="N39" s="199" t="n">
        <v>0.344373322181451</v>
      </c>
      <c r="O39" s="200" t="n">
        <v>0.0170640224479963</v>
      </c>
      <c r="P39" s="208" t="n">
        <v>0.0153210286806088</v>
      </c>
      <c r="Q39" s="209" t="s">
        <v>193</v>
      </c>
      <c r="R39" s="210" t="s">
        <v>194</v>
      </c>
      <c r="S39" s="199" t="n">
        <v>27.0831735644033</v>
      </c>
      <c r="T39" s="200" t="n">
        <v>0.0166040146727538</v>
      </c>
      <c r="U39" s="208" t="n">
        <v>0.99120593280616</v>
      </c>
      <c r="V39" s="209" t="s">
        <v>193</v>
      </c>
      <c r="W39" s="210" t="s">
        <v>194</v>
      </c>
      <c r="X39" s="199" t="n">
        <v>29.2105591554735</v>
      </c>
      <c r="Y39" s="200" t="n">
        <v>0.0181523910042819</v>
      </c>
      <c r="Z39" s="208" t="n">
        <v>0.998119308274598</v>
      </c>
      <c r="AA39" s="209" t="s">
        <v>193</v>
      </c>
      <c r="AB39" s="210" t="s">
        <v>194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199" t="n">
        <v>0.0543010469239002</v>
      </c>
      <c r="E40" s="200" t="n">
        <v>0.000395337844893715</v>
      </c>
      <c r="F40" s="208" t="n">
        <v>0.274596060053825</v>
      </c>
      <c r="G40" s="209" t="s">
        <v>193</v>
      </c>
      <c r="H40" s="210" t="s">
        <v>194</v>
      </c>
      <c r="I40" s="211" t="n">
        <v>52.7138625515266</v>
      </c>
      <c r="J40" s="212" t="n">
        <v>0.0218754204726167</v>
      </c>
      <c r="K40" s="208" t="n">
        <v>0.995081863149401</v>
      </c>
      <c r="L40" s="209" t="s">
        <v>193</v>
      </c>
      <c r="M40" s="210" t="s">
        <v>194</v>
      </c>
      <c r="N40" s="199" t="n">
        <v>0.105439425755685</v>
      </c>
      <c r="O40" s="200" t="n">
        <v>0.0181411841051889</v>
      </c>
      <c r="P40" s="208" t="n">
        <v>0.000123723979917768</v>
      </c>
      <c r="Q40" s="209" t="s">
        <v>193</v>
      </c>
      <c r="R40" s="210" t="s">
        <v>194</v>
      </c>
      <c r="S40" s="199" t="n">
        <v>10.3672493542725</v>
      </c>
      <c r="T40" s="200" t="n">
        <v>0.0176928652038963</v>
      </c>
      <c r="U40" s="208" t="n">
        <v>0.92167493084344</v>
      </c>
      <c r="V40" s="209" t="s">
        <v>193</v>
      </c>
      <c r="W40" s="210" t="s">
        <v>194</v>
      </c>
      <c r="X40" s="199" t="n">
        <v>14.0168877451643</v>
      </c>
      <c r="Y40" s="200" t="n">
        <v>0.0176300209938294</v>
      </c>
      <c r="Z40" s="208" t="n">
        <v>0.99839928378789</v>
      </c>
      <c r="AA40" s="209" t="s">
        <v>193</v>
      </c>
      <c r="AB40" s="210" t="s">
        <v>194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199" t="n">
        <v>0.0531987653117266</v>
      </c>
      <c r="E41" s="200" t="n">
        <v>0.000353360829244394</v>
      </c>
      <c r="F41" s="208" t="n">
        <v>0.30909733588107</v>
      </c>
      <c r="G41" s="209" t="s">
        <v>193</v>
      </c>
      <c r="H41" s="210" t="s">
        <v>195</v>
      </c>
      <c r="I41" s="211" t="n">
        <v>49.4091547707508</v>
      </c>
      <c r="J41" s="212" t="n">
        <v>0.0215759627992542</v>
      </c>
      <c r="K41" s="208" t="n">
        <v>0.994560662428776</v>
      </c>
      <c r="L41" s="209" t="s">
        <v>193</v>
      </c>
      <c r="M41" s="210" t="s">
        <v>194</v>
      </c>
      <c r="N41" s="199" t="n">
        <v>0.0682692752961538</v>
      </c>
      <c r="O41" s="200" t="n">
        <v>0.0179925376250377</v>
      </c>
      <c r="P41" s="208" t="n">
        <v>0.00593076984378</v>
      </c>
      <c r="Q41" s="209" t="s">
        <v>193</v>
      </c>
      <c r="R41" s="210" t="s">
        <v>195</v>
      </c>
      <c r="S41" s="199" t="n">
        <v>8.14359182457089</v>
      </c>
      <c r="T41" s="200" t="n">
        <v>0.0151620552956279</v>
      </c>
      <c r="U41" s="208" t="n">
        <v>0.904293651338165</v>
      </c>
      <c r="V41" s="209" t="s">
        <v>193</v>
      </c>
      <c r="W41" s="210" t="s">
        <v>194</v>
      </c>
      <c r="X41" s="199" t="n">
        <v>12.5916332957025</v>
      </c>
      <c r="Y41" s="200" t="n">
        <v>0.0181899563724212</v>
      </c>
      <c r="Z41" s="208" t="n">
        <v>0.998318026808303</v>
      </c>
      <c r="AA41" s="209" t="s">
        <v>193</v>
      </c>
      <c r="AB41" s="210" t="s">
        <v>194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199" t="n">
        <v>0.0470987641059722</v>
      </c>
      <c r="E42" s="200" t="n">
        <v>0.000386785083115842</v>
      </c>
      <c r="F42" s="208" t="n">
        <v>0.358510445505941</v>
      </c>
      <c r="G42" s="209" t="s">
        <v>193</v>
      </c>
      <c r="H42" s="210" t="s">
        <v>194</v>
      </c>
      <c r="I42" s="211" t="n">
        <v>47.0293826727308</v>
      </c>
      <c r="J42" s="212" t="n">
        <v>0.0220923361226095</v>
      </c>
      <c r="K42" s="208" t="n">
        <v>0.993691410232244</v>
      </c>
      <c r="L42" s="209" t="s">
        <v>193</v>
      </c>
      <c r="M42" s="210" t="s">
        <v>194</v>
      </c>
      <c r="N42" s="199" t="n">
        <v>0.0773116297210816</v>
      </c>
      <c r="O42" s="200" t="n">
        <v>0.0161830036658089</v>
      </c>
      <c r="P42" s="208" t="n">
        <v>0.0192205788099792</v>
      </c>
      <c r="Q42" s="209" t="s">
        <v>193</v>
      </c>
      <c r="R42" s="210" t="s">
        <v>194</v>
      </c>
      <c r="S42" s="199" t="n">
        <v>5.37549001951474</v>
      </c>
      <c r="T42" s="200" t="n">
        <v>0.0162962776235395</v>
      </c>
      <c r="U42" s="208" t="n">
        <v>0.738742185679026</v>
      </c>
      <c r="V42" s="209" t="s">
        <v>193</v>
      </c>
      <c r="W42" s="210" t="s">
        <v>194</v>
      </c>
      <c r="X42" s="199" t="n">
        <v>9.17886035894193</v>
      </c>
      <c r="Y42" s="200" t="n">
        <v>0.0191284399345623</v>
      </c>
      <c r="Z42" s="208" t="n">
        <v>0.998231079989565</v>
      </c>
      <c r="AA42" s="209" t="s">
        <v>193</v>
      </c>
      <c r="AB42" s="210" t="s">
        <v>194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199" t="n">
        <v>0.0428847944244279</v>
      </c>
      <c r="E43" s="200" t="n">
        <v>0.000318171104632298</v>
      </c>
      <c r="F43" s="208" t="n">
        <v>0.453166235875997</v>
      </c>
      <c r="G43" s="209" t="s">
        <v>193</v>
      </c>
      <c r="H43" s="210" t="s">
        <v>195</v>
      </c>
      <c r="I43" s="211" t="n">
        <v>45.2752237816384</v>
      </c>
      <c r="J43" s="212" t="n">
        <v>0.0207095352308475</v>
      </c>
      <c r="K43" s="208" t="n">
        <v>0.993885163159471</v>
      </c>
      <c r="L43" s="209" t="s">
        <v>193</v>
      </c>
      <c r="M43" s="210" t="s">
        <v>194</v>
      </c>
      <c r="N43" s="199" t="n">
        <v>0.0353169033874595</v>
      </c>
      <c r="O43" s="200" t="n">
        <v>0.015721460342939</v>
      </c>
      <c r="P43" s="208" t="n">
        <v>0.000452513674895236</v>
      </c>
      <c r="Q43" s="209" t="s">
        <v>193</v>
      </c>
      <c r="R43" s="210" t="s">
        <v>195</v>
      </c>
      <c r="S43" s="199" t="n">
        <v>3.37985661985073</v>
      </c>
      <c r="T43" s="200" t="n">
        <v>0.0168994765619105</v>
      </c>
      <c r="U43" s="208" t="n">
        <v>0.447574169462453</v>
      </c>
      <c r="V43" s="209" t="s">
        <v>193</v>
      </c>
      <c r="W43" s="210" t="s">
        <v>194</v>
      </c>
      <c r="X43" s="199" t="n">
        <v>6.77615261601564</v>
      </c>
      <c r="Y43" s="200" t="n">
        <v>0.015508207940105</v>
      </c>
      <c r="Z43" s="208" t="n">
        <v>0.998815588559315</v>
      </c>
      <c r="AA43" s="209" t="s">
        <v>193</v>
      </c>
      <c r="AB43" s="210" t="s">
        <v>194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199" t="n">
        <v>0.0349327254696772</v>
      </c>
      <c r="E44" s="200" t="n">
        <v>0.000302446806260838</v>
      </c>
      <c r="F44" s="208" t="n">
        <v>0.601173470089216</v>
      </c>
      <c r="G44" s="209" t="s">
        <v>193</v>
      </c>
      <c r="H44" s="210" t="s">
        <v>194</v>
      </c>
      <c r="I44" s="211" t="n">
        <v>35.030147091028</v>
      </c>
      <c r="J44" s="212" t="n">
        <v>0.0204260039784063</v>
      </c>
      <c r="K44" s="208" t="n">
        <v>0.990415011313702</v>
      </c>
      <c r="L44" s="209" t="s">
        <v>193</v>
      </c>
      <c r="M44" s="210" t="s">
        <v>194</v>
      </c>
      <c r="N44" s="199" t="n">
        <v>0.00662646727734184</v>
      </c>
      <c r="O44" s="200" t="n">
        <v>0.0168041280344579</v>
      </c>
      <c r="P44" s="208" t="n">
        <v>0.00168164356885245</v>
      </c>
      <c r="Q44" s="209" t="s">
        <v>193</v>
      </c>
      <c r="R44" s="210" t="s">
        <v>194</v>
      </c>
      <c r="S44" s="199" t="n">
        <v>2.10572680354566</v>
      </c>
      <c r="T44" s="200" t="n">
        <v>0.0163890150773231</v>
      </c>
      <c r="U44" s="208" t="n">
        <v>0.213056125663538</v>
      </c>
      <c r="V44" s="209" t="s">
        <v>193</v>
      </c>
      <c r="W44" s="210" t="s">
        <v>194</v>
      </c>
      <c r="X44" s="199" t="n">
        <v>5.43581880584812</v>
      </c>
      <c r="Y44" s="200" t="n">
        <v>0.0168435426890633</v>
      </c>
      <c r="Z44" s="208" t="n">
        <v>0.998585505823364</v>
      </c>
      <c r="AA44" s="209" t="s">
        <v>193</v>
      </c>
      <c r="AB44" s="210" t="s">
        <v>194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199" t="n">
        <v>0.0355804536880574</v>
      </c>
      <c r="E45" s="200" t="n">
        <v>0.000319859834826492</v>
      </c>
      <c r="F45" s="208" t="n">
        <v>0.487682705884108</v>
      </c>
      <c r="G45" s="209" t="s">
        <v>193</v>
      </c>
      <c r="H45" s="210" t="s">
        <v>194</v>
      </c>
      <c r="I45" s="211" t="n">
        <v>34.4466678368865</v>
      </c>
      <c r="J45" s="212" t="n">
        <v>0.0202978312164997</v>
      </c>
      <c r="K45" s="208" t="n">
        <v>0.990011442387805</v>
      </c>
      <c r="L45" s="209" t="s">
        <v>193</v>
      </c>
      <c r="M45" s="210" t="s">
        <v>194</v>
      </c>
      <c r="N45" s="199" t="n">
        <v>0.00972047298673673</v>
      </c>
      <c r="O45" s="200" t="n">
        <v>0.0170542143345665</v>
      </c>
      <c r="P45" s="208" t="n">
        <v>0.0012803373063231</v>
      </c>
      <c r="Q45" s="209" t="s">
        <v>193</v>
      </c>
      <c r="R45" s="210" t="s">
        <v>194</v>
      </c>
      <c r="S45" s="199" t="n">
        <v>1.70016833469674</v>
      </c>
      <c r="T45" s="200" t="n">
        <v>0.0156061512947978</v>
      </c>
      <c r="U45" s="208" t="n">
        <v>0.069600601463568</v>
      </c>
      <c r="V45" s="209" t="s">
        <v>193</v>
      </c>
      <c r="W45" s="210" t="s">
        <v>194</v>
      </c>
      <c r="X45" s="199" t="n">
        <v>5.4691877275397</v>
      </c>
      <c r="Y45" s="200" t="n">
        <v>0.0171954719333912</v>
      </c>
      <c r="Z45" s="208" t="n">
        <v>0.9984836261586</v>
      </c>
      <c r="AA45" s="209" t="s">
        <v>193</v>
      </c>
      <c r="AB45" s="210" t="s">
        <v>194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>
      <c r="I60" s="103"/>
    </row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36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36:06Z</dcterms:modified>
  <cp:revision>0</cp:revision>
  <dc:subject>Software for 40Ar/39Ar Age Calculations</dc:subject>
  <dc:title>ArArCALC v2.7.0 Software Program -- Beta Version</dc:title>
</cp:coreProperties>
</file>