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05208  &gt;  291-DFWJ-14  &gt;  Plagioclase  &gt;  MCCLAUGHRY (15-17)
EAST EUROPE  &gt;  DUFUR
15-OSU-06 (6B32-15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91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 Europe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5-OSU-06 (6B32-15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2.3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19150 ± 0.01250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70999 ± 0.00000233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8400 ± 0.4497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12897 ± 0.0006802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8.8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Arial"/>
      <family val="0"/>
    </font>
    <font>
      <b val="true"/>
      <sz val="16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75861107238"/>
          <c:y val="0.0394311570782159"/>
          <c:w val="0.966392413889276"/>
          <c:h val="0.882918552036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215174354283718</c:v>
                </c:pt>
                <c:pt idx="1">
                  <c:v>0.215047999560428</c:v>
                </c:pt>
                <c:pt idx="2">
                  <c:v>0.214677465706668</c:v>
                </c:pt>
                <c:pt idx="3">
                  <c:v>0.214088003992179</c:v>
                </c:pt>
                <c:pt idx="4">
                  <c:v>0.213319785258579</c:v>
                </c:pt>
                <c:pt idx="5">
                  <c:v>0.212425162342902</c:v>
                </c:pt>
                <c:pt idx="6">
                  <c:v>0.211465102318281</c:v>
                </c:pt>
                <c:pt idx="7">
                  <c:v>0.210505031688669</c:v>
                </c:pt>
                <c:pt idx="8">
                  <c:v>0.209610377680734</c:v>
                </c:pt>
                <c:pt idx="9">
                  <c:v>0.208842109486493</c:v>
                </c:pt>
                <c:pt idx="10">
                  <c:v>0.208252583313642</c:v>
                </c:pt>
                <c:pt idx="11">
                  <c:v>0.207881974396529</c:v>
                </c:pt>
                <c:pt idx="12">
                  <c:v>0.207755539120341</c:v>
                </c:pt>
                <c:pt idx="13">
                  <c:v>0.207881893840184</c:v>
                </c:pt>
                <c:pt idx="14">
                  <c:v>0.208252427690732</c:v>
                </c:pt>
                <c:pt idx="15">
                  <c:v>0.208841889402464</c:v>
                </c:pt>
                <c:pt idx="16">
                  <c:v>0.209610108133948</c:v>
                </c:pt>
                <c:pt idx="17">
                  <c:v>0.210504731048293</c:v>
                </c:pt>
                <c:pt idx="18">
                  <c:v>0.211464791072461</c:v>
                </c:pt>
                <c:pt idx="19">
                  <c:v>0.212424861702527</c:v>
                </c:pt>
                <c:pt idx="20">
                  <c:v>0.213319515711791</c:v>
                </c:pt>
                <c:pt idx="21">
                  <c:v>0.214087783908148</c:v>
                </c:pt>
                <c:pt idx="22">
                  <c:v>0.214677310083758</c:v>
                </c:pt>
                <c:pt idx="23">
                  <c:v>0.215047919004081</c:v>
                </c:pt>
                <c:pt idx="24">
                  <c:v>0.215174354283717</c:v>
                </c:pt>
                <c:pt idx="25">
                  <c:v>0.21504799956732</c:v>
                </c:pt>
                <c:pt idx="27">
                  <c:v>0.223142045391268</c:v>
                </c:pt>
                <c:pt idx="28">
                  <c:v>0.22300760245085</c:v>
                </c:pt>
                <c:pt idx="29">
                  <c:v>0.22261335389507</c:v>
                </c:pt>
                <c:pt idx="30">
                  <c:v>0.221986167111416</c:v>
                </c:pt>
                <c:pt idx="31">
                  <c:v>0.221168783842621</c:v>
                </c:pt>
                <c:pt idx="32">
                  <c:v>0.220216907407539</c:v>
                </c:pt>
                <c:pt idx="33">
                  <c:v>0.219195406612021</c:v>
                </c:pt>
                <c:pt idx="34">
                  <c:v>0.218173895047015</c:v>
                </c:pt>
                <c:pt idx="35">
                  <c:v>0.217221987037391</c:v>
                </c:pt>
                <c:pt idx="36">
                  <c:v>0.216404553540753</c:v>
                </c:pt>
                <c:pt idx="37">
                  <c:v>0.215777301298898</c:v>
                </c:pt>
                <c:pt idx="38">
                  <c:v>0.21538297651543</c:v>
                </c:pt>
                <c:pt idx="39">
                  <c:v>0.215248451772626</c:v>
                </c:pt>
                <c:pt idx="40">
                  <c:v>0.215382894709377</c:v>
                </c:pt>
                <c:pt idx="41">
                  <c:v>0.21577714326174</c:v>
                </c:pt>
                <c:pt idx="42">
                  <c:v>0.21640433004246</c:v>
                </c:pt>
                <c:pt idx="43">
                  <c:v>0.217221713309002</c:v>
                </c:pt>
                <c:pt idx="44">
                  <c:v>0.218173589742669</c:v>
                </c:pt>
                <c:pt idx="45">
                  <c:v>0.219195090537704</c:v>
                </c:pt>
                <c:pt idx="46">
                  <c:v>0.220216602103192</c:v>
                </c:pt>
                <c:pt idx="47">
                  <c:v>0.221168510114233</c:v>
                </c:pt>
                <c:pt idx="48">
                  <c:v>0.221985943613122</c:v>
                </c:pt>
                <c:pt idx="49">
                  <c:v>0.22261319585791</c:v>
                </c:pt>
                <c:pt idx="50">
                  <c:v>0.223007520644796</c:v>
                </c:pt>
                <c:pt idx="51">
                  <c:v>0.223142045391267</c:v>
                </c:pt>
                <c:pt idx="52">
                  <c:v>0.223007602458183</c:v>
                </c:pt>
                <c:pt idx="54">
                  <c:v>0.229453389432376</c:v>
                </c:pt>
                <c:pt idx="55">
                  <c:v>0.229317565940993</c:v>
                </c:pt>
                <c:pt idx="56">
                  <c:v>0.228919274819972</c:v>
                </c:pt>
                <c:pt idx="57">
                  <c:v>0.228285658950942</c:v>
                </c:pt>
                <c:pt idx="58">
                  <c:v>0.227459898208179</c:v>
                </c:pt>
                <c:pt idx="59">
                  <c:v>0.226498266821541</c:v>
                </c:pt>
                <c:pt idx="60">
                  <c:v>0.225466298380706</c:v>
                </c:pt>
                <c:pt idx="61">
                  <c:v>0.224434319829351</c:v>
                </c:pt>
                <c:pt idx="62">
                  <c:v>0.223472658800164</c:v>
                </c:pt>
                <c:pt idx="63">
                  <c:v>0.222646850902915</c:v>
                </c:pt>
                <c:pt idx="64">
                  <c:v>0.222013173580963</c:v>
                </c:pt>
                <c:pt idx="65">
                  <c:v>0.221614810896498</c:v>
                </c:pt>
                <c:pt idx="66">
                  <c:v>0.221478910608081</c:v>
                </c:pt>
                <c:pt idx="67">
                  <c:v>0.221614734095759</c:v>
                </c:pt>
                <c:pt idx="68">
                  <c:v>0.222013025213328</c:v>
                </c:pt>
                <c:pt idx="69">
                  <c:v>0.222646641079394</c:v>
                </c:pt>
                <c:pt idx="70">
                  <c:v>0.223472401819882</c:v>
                </c:pt>
                <c:pt idx="71">
                  <c:v>0.22443403320509</c:v>
                </c:pt>
                <c:pt idx="72">
                  <c:v>0.225466001645437</c:v>
                </c:pt>
                <c:pt idx="73">
                  <c:v>0.22649798019728</c:v>
                </c:pt>
                <c:pt idx="74">
                  <c:v>0.227459641227897</c:v>
                </c:pt>
                <c:pt idx="75">
                  <c:v>0.22828544912742</c:v>
                </c:pt>
                <c:pt idx="76">
                  <c:v>0.228919126452336</c:v>
                </c:pt>
                <c:pt idx="77">
                  <c:v>0.229317489140253</c:v>
                </c:pt>
                <c:pt idx="78">
                  <c:v>0.229453389432375</c:v>
                </c:pt>
                <c:pt idx="79">
                  <c:v>0.229317565948401</c:v>
                </c:pt>
                <c:pt idx="81">
                  <c:v>0.0394786284570831</c:v>
                </c:pt>
                <c:pt idx="82">
                  <c:v>0.0394422595839037</c:v>
                </c:pt>
                <c:pt idx="83">
                  <c:v>0.0393355959115668</c:v>
                </c:pt>
                <c:pt idx="84">
                  <c:v>0.0391659063930555</c:v>
                </c:pt>
                <c:pt idx="85">
                  <c:v>0.0389447550886049</c:v>
                </c:pt>
                <c:pt idx="86">
                  <c:v>0.0386872130941093</c:v>
                </c:pt>
                <c:pt idx="87">
                  <c:v>0.0384108314708455</c:v>
                </c:pt>
                <c:pt idx="88">
                  <c:v>0.0381344451696537</c:v>
                </c:pt>
                <c:pt idx="89">
                  <c:v>0.0378768894601676</c:v>
                </c:pt>
                <c:pt idx="90">
                  <c:v>0.0376557163383177</c:v>
                </c:pt>
                <c:pt idx="91">
                  <c:v>0.0374859983868179</c:v>
                </c:pt>
                <c:pt idx="92">
                  <c:v>0.0373793016035647</c:v>
                </c:pt>
                <c:pt idx="93">
                  <c:v>0.0373428971979953</c:v>
                </c:pt>
                <c:pt idx="94">
                  <c:v>0.0373792660701825</c:v>
                </c:pt>
                <c:pt idx="95">
                  <c:v>0.0374859297415949</c:v>
                </c:pt>
                <c:pt idx="96">
                  <c:v>0.0376556192593123</c:v>
                </c:pt>
                <c:pt idx="97">
                  <c:v>0.0378767705631536</c:v>
                </c:pt>
                <c:pt idx="98">
                  <c:v>0.0381343125572661</c:v>
                </c:pt>
                <c:pt idx="99">
                  <c:v>0.0384106941803993</c:v>
                </c:pt>
                <c:pt idx="100">
                  <c:v>0.0386870804817216</c:v>
                </c:pt>
                <c:pt idx="101">
                  <c:v>0.0389446361915906</c:v>
                </c:pt>
                <c:pt idx="102">
                  <c:v>0.0391658093140497</c:v>
                </c:pt>
                <c:pt idx="103">
                  <c:v>0.0393355272663433</c:v>
                </c:pt>
                <c:pt idx="104">
                  <c:v>0.0394422240505211</c:v>
                </c:pt>
                <c:pt idx="105">
                  <c:v>0.0394786284570826</c:v>
                </c:pt>
                <c:pt idx="106">
                  <c:v>0.0394422595858876</c:v>
                </c:pt>
                <c:pt idx="108">
                  <c:v>0.234351186460387</c:v>
                </c:pt>
                <c:pt idx="109">
                  <c:v>0.23421743011508</c:v>
                </c:pt>
                <c:pt idx="110">
                  <c:v>0.233825200522565</c:v>
                </c:pt>
                <c:pt idx="111">
                  <c:v>0.233201227481321</c:v>
                </c:pt>
                <c:pt idx="112">
                  <c:v>0.232388033722848</c:v>
                </c:pt>
                <c:pt idx="113">
                  <c:v>0.231441037057794</c:v>
                </c:pt>
                <c:pt idx="114">
                  <c:v>0.23042477374375</c:v>
                </c:pt>
                <c:pt idx="115">
                  <c:v>0.229408500445956</c:v>
                </c:pt>
                <c:pt idx="116">
                  <c:v>0.228461474510029</c:v>
                </c:pt>
                <c:pt idx="117">
                  <c:v>0.22764823418832</c:v>
                </c:pt>
                <c:pt idx="118">
                  <c:v>0.227024200464685</c:v>
                </c:pt>
                <c:pt idx="119">
                  <c:v>0.226631900206029</c:v>
                </c:pt>
                <c:pt idx="120">
                  <c:v>0.226498068026611</c:v>
                </c:pt>
                <c:pt idx="121">
                  <c:v>0.226631824368271</c:v>
                </c:pt>
                <c:pt idx="122">
                  <c:v>0.227024053957386</c:v>
                </c:pt>
                <c:pt idx="123">
                  <c:v>0.227648026995711</c:v>
                </c:pt>
                <c:pt idx="124">
                  <c:v>0.228461220751944</c:v>
                </c:pt>
                <c:pt idx="125">
                  <c:v>0.229408217415589</c:v>
                </c:pt>
                <c:pt idx="126">
                  <c:v>0.230424480729153</c:v>
                </c:pt>
                <c:pt idx="127">
                  <c:v>0.231440754027427</c:v>
                </c:pt>
                <c:pt idx="128">
                  <c:v>0.232387779964762</c:v>
                </c:pt>
                <c:pt idx="129">
                  <c:v>0.233201020288711</c:v>
                </c:pt>
                <c:pt idx="130">
                  <c:v>0.233825054015265</c:v>
                </c:pt>
                <c:pt idx="131">
                  <c:v>0.234217354277321</c:v>
                </c:pt>
                <c:pt idx="132">
                  <c:v>0.234351186460386</c:v>
                </c:pt>
                <c:pt idx="133">
                  <c:v>0.234217430122375</c:v>
                </c:pt>
                <c:pt idx="135">
                  <c:v>0.261209416536521</c:v>
                </c:pt>
                <c:pt idx="136">
                  <c:v>0.260932589735497</c:v>
                </c:pt>
                <c:pt idx="137">
                  <c:v>0.260120850930712</c:v>
                </c:pt>
                <c:pt idx="138">
                  <c:v>0.258829518780125</c:v>
                </c:pt>
                <c:pt idx="139">
                  <c:v>0.257146595435573</c:v>
                </c:pt>
                <c:pt idx="140">
                  <c:v>0.255186769341562</c:v>
                </c:pt>
                <c:pt idx="141">
                  <c:v>0.25308359940733</c:v>
                </c:pt>
                <c:pt idx="142">
                  <c:v>0.250980413187918</c:v>
                </c:pt>
                <c:pt idx="143">
                  <c:v>0.249020539348173</c:v>
                </c:pt>
                <c:pt idx="144">
                  <c:v>0.247337540051125</c:v>
                </c:pt>
                <c:pt idx="145">
                  <c:v>0.246046108917319</c:v>
                </c:pt>
                <c:pt idx="146">
                  <c:v>0.245234254844134</c:v>
                </c:pt>
                <c:pt idx="147">
                  <c:v>0.24495730434488</c:v>
                </c:pt>
                <c:pt idx="148">
                  <c:v>0.245234131138354</c:v>
                </c:pt>
                <c:pt idx="149">
                  <c:v>0.246045869936103</c:v>
                </c:pt>
                <c:pt idx="150">
                  <c:v>0.247337202080648</c:v>
                </c:pt>
                <c:pt idx="151">
                  <c:v>0.249020125420565</c:v>
                </c:pt>
                <c:pt idx="152">
                  <c:v>0.250979951511662</c:v>
                </c:pt>
                <c:pt idx="153">
                  <c:v>0.253083121444899</c:v>
                </c:pt>
                <c:pt idx="154">
                  <c:v>0.255186307665305</c:v>
                </c:pt>
                <c:pt idx="155">
                  <c:v>0.257146181507964</c:v>
                </c:pt>
                <c:pt idx="156">
                  <c:v>0.258829180809648</c:v>
                </c:pt>
                <c:pt idx="157">
                  <c:v>0.260120611949495</c:v>
                </c:pt>
                <c:pt idx="158">
                  <c:v>0.260932466029715</c:v>
                </c:pt>
                <c:pt idx="159">
                  <c:v>0.261209416536519</c:v>
                </c:pt>
                <c:pt idx="160">
                  <c:v>0.260932589750595</c:v>
                </c:pt>
                <c:pt idx="162">
                  <c:v>0.263774373800885</c:v>
                </c:pt>
                <c:pt idx="163">
                  <c:v>0.263418043600111</c:v>
                </c:pt>
                <c:pt idx="164">
                  <c:v>0.262373182260792</c:v>
                </c:pt>
                <c:pt idx="165">
                  <c:v>0.260710995356324</c:v>
                </c:pt>
                <c:pt idx="166">
                  <c:v>0.258544758177096</c:v>
                </c:pt>
                <c:pt idx="167">
                  <c:v>0.256022096206661</c:v>
                </c:pt>
                <c:pt idx="168">
                  <c:v>0.253314924689017</c:v>
                </c:pt>
                <c:pt idx="169">
                  <c:v>0.25060773288886</c:v>
                </c:pt>
                <c:pt idx="170">
                  <c:v>0.248085011453106</c:v>
                </c:pt>
                <c:pt idx="171">
                  <c:v>0.245918679678217</c:v>
                </c:pt>
                <c:pt idx="172">
                  <c:v>0.244256369494282</c:v>
                </c:pt>
                <c:pt idx="173">
                  <c:v>0.243211364592982</c:v>
                </c:pt>
                <c:pt idx="174">
                  <c:v>0.242854880331228</c:v>
                </c:pt>
                <c:pt idx="175">
                  <c:v>0.243211210522283</c:v>
                </c:pt>
                <c:pt idx="176">
                  <c:v>0.244256071852547</c:v>
                </c:pt>
                <c:pt idx="177">
                  <c:v>0.245918258749238</c:v>
                </c:pt>
                <c:pt idx="178">
                  <c:v>0.248084495922499</c:v>
                </c:pt>
                <c:pt idx="179">
                  <c:v>0.250607157889182</c:v>
                </c:pt>
                <c:pt idx="180">
                  <c:v>0.253314329405546</c:v>
                </c:pt>
                <c:pt idx="181">
                  <c:v>0.256021521206982</c:v>
                </c:pt>
                <c:pt idx="182">
                  <c:v>0.258544242646487</c:v>
                </c:pt>
                <c:pt idx="183">
                  <c:v>0.260710574427344</c:v>
                </c:pt>
                <c:pt idx="184">
                  <c:v>0.262372884619055</c:v>
                </c:pt>
                <c:pt idx="185">
                  <c:v>0.26341788952941</c:v>
                </c:pt>
                <c:pt idx="186">
                  <c:v>0.263774373800883</c:v>
                </c:pt>
                <c:pt idx="187">
                  <c:v>0.263418043619546</c:v>
                </c:pt>
                <c:pt idx="189">
                  <c:v>0.262894710204761</c:v>
                </c:pt>
                <c:pt idx="190">
                  <c:v>0.262608393874372</c:v>
                </c:pt>
                <c:pt idx="191">
                  <c:v>0.261768839024678</c:v>
                </c:pt>
                <c:pt idx="192">
                  <c:v>0.260433259931128</c:v>
                </c:pt>
                <c:pt idx="193">
                  <c:v>0.258692674101589</c:v>
                </c:pt>
                <c:pt idx="194">
                  <c:v>0.256665699583623</c:v>
                </c:pt>
                <c:pt idx="195">
                  <c:v>0.254490471340581</c:v>
                </c:pt>
                <c:pt idx="196">
                  <c:v>0.252315227582154</c:v>
                </c:pt>
                <c:pt idx="197">
                  <c:v>0.250288207575382</c:v>
                </c:pt>
                <c:pt idx="198">
                  <c:v>0.248547549383604</c:v>
                </c:pt>
                <c:pt idx="199">
                  <c:v>0.247211875985747</c:v>
                </c:pt>
                <c:pt idx="200">
                  <c:v>0.246372211316362</c:v>
                </c:pt>
                <c:pt idx="201">
                  <c:v>0.246085777134927</c:v>
                </c:pt>
                <c:pt idx="202">
                  <c:v>0.246372093457508</c:v>
                </c:pt>
                <c:pt idx="203">
                  <c:v>0.247211648299925</c:v>
                </c:pt>
                <c:pt idx="204">
                  <c:v>0.248547227387227</c:v>
                </c:pt>
                <c:pt idx="205">
                  <c:v>0.25028781321197</c:v>
                </c:pt>
                <c:pt idx="206">
                  <c:v>0.252314787726922</c:v>
                </c:pt>
                <c:pt idx="207">
                  <c:v>0.254490015968937</c:v>
                </c:pt>
                <c:pt idx="208">
                  <c:v>0.256665259728391</c:v>
                </c:pt>
                <c:pt idx="209">
                  <c:v>0.258692279738177</c:v>
                </c:pt>
                <c:pt idx="210">
                  <c:v>0.260432937934749</c:v>
                </c:pt>
                <c:pt idx="211">
                  <c:v>0.261768611338855</c:v>
                </c:pt>
                <c:pt idx="212">
                  <c:v>0.262608276015516</c:v>
                </c:pt>
                <c:pt idx="213">
                  <c:v>0.262894710204759</c:v>
                </c:pt>
                <c:pt idx="214">
                  <c:v>0.262608393889987</c:v>
                </c:pt>
                <c:pt idx="216">
                  <c:v>0.265380566636583</c:v>
                </c:pt>
                <c:pt idx="217">
                  <c:v>0.265170420338557</c:v>
                </c:pt>
                <c:pt idx="218">
                  <c:v>0.264554208691142</c:v>
                </c:pt>
                <c:pt idx="219">
                  <c:v>0.263573925499676</c:v>
                </c:pt>
                <c:pt idx="220">
                  <c:v>0.262296375443512</c:v>
                </c:pt>
                <c:pt idx="221">
                  <c:v>0.260808621447528</c:v>
                </c:pt>
                <c:pt idx="222">
                  <c:v>0.25921205148769</c:v>
                </c:pt>
                <c:pt idx="223">
                  <c:v>0.257615469168057</c:v>
                </c:pt>
                <c:pt idx="224">
                  <c:v>0.256127678934988</c:v>
                </c:pt>
                <c:pt idx="225">
                  <c:v>0.254850071233947</c:v>
                </c:pt>
                <c:pt idx="226">
                  <c:v>0.253869712918215</c:v>
                </c:pt>
                <c:pt idx="227">
                  <c:v>0.253253413786738</c:v>
                </c:pt>
                <c:pt idx="228">
                  <c:v>0.25304317360675</c:v>
                </c:pt>
                <c:pt idx="229">
                  <c:v>0.253253319899045</c:v>
                </c:pt>
                <c:pt idx="230">
                  <c:v>0.253869531541119</c:v>
                </c:pt>
                <c:pt idx="231">
                  <c:v>0.254849814727998</c:v>
                </c:pt>
                <c:pt idx="232">
                  <c:v>0.256127364780643</c:v>
                </c:pt>
                <c:pt idx="233">
                  <c:v>0.257615118774415</c:v>
                </c:pt>
                <c:pt idx="234">
                  <c:v>0.259211688733498</c:v>
                </c:pt>
                <c:pt idx="235">
                  <c:v>0.260808271053885</c:v>
                </c:pt>
                <c:pt idx="236">
                  <c:v>0.262296061289166</c:v>
                </c:pt>
                <c:pt idx="237">
                  <c:v>0.263573668993727</c:v>
                </c:pt>
                <c:pt idx="238">
                  <c:v>0.264554027314045</c:v>
                </c:pt>
                <c:pt idx="239">
                  <c:v>0.265170326450862</c:v>
                </c:pt>
                <c:pt idx="240">
                  <c:v>0.265380566636582</c:v>
                </c:pt>
                <c:pt idx="241">
                  <c:v>0.265170420350018</c:v>
                </c:pt>
                <c:pt idx="243">
                  <c:v>0.265296009264081</c:v>
                </c:pt>
                <c:pt idx="244">
                  <c:v>0.265073821798419</c:v>
                </c:pt>
                <c:pt idx="245">
                  <c:v>0.264422304741591</c:v>
                </c:pt>
                <c:pt idx="246">
                  <c:v>0.263385857904237</c:v>
                </c:pt>
                <c:pt idx="247">
                  <c:v>0.262035113425352</c:v>
                </c:pt>
                <c:pt idx="248">
                  <c:v>0.260462122308752</c:v>
                </c:pt>
                <c:pt idx="249">
                  <c:v>0.258774081299298</c:v>
                </c:pt>
                <c:pt idx="250">
                  <c:v>0.257086027601905</c:v>
                </c:pt>
                <c:pt idx="251">
                  <c:v>0.255512999286148</c:v>
                </c:pt>
                <c:pt idx="252">
                  <c:v>0.254162195631949</c:v>
                </c:pt>
                <c:pt idx="253">
                  <c:v>0.253125671675824</c:v>
                </c:pt>
                <c:pt idx="254">
                  <c:v>0.252474064812287</c:v>
                </c:pt>
                <c:pt idx="255">
                  <c:v>0.252251780972155</c:v>
                </c:pt>
                <c:pt idx="256">
                  <c:v>0.252473968431757</c:v>
                </c:pt>
                <c:pt idx="257">
                  <c:v>0.253125485482937</c:v>
                </c:pt>
                <c:pt idx="258">
                  <c:v>0.254161932315442</c:v>
                </c:pt>
                <c:pt idx="259">
                  <c:v>0.255512676790607</c:v>
                </c:pt>
                <c:pt idx="260">
                  <c:v>0.257085667904868</c:v>
                </c:pt>
                <c:pt idx="261">
                  <c:v>0.258773708913523</c:v>
                </c:pt>
                <c:pt idx="262">
                  <c:v>0.260461762611714</c:v>
                </c:pt>
                <c:pt idx="263">
                  <c:v>0.26203479092981</c:v>
                </c:pt>
                <c:pt idx="264">
                  <c:v>0.26338559458773</c:v>
                </c:pt>
                <c:pt idx="265">
                  <c:v>0.264422118548703</c:v>
                </c:pt>
                <c:pt idx="266">
                  <c:v>0.265073725417887</c:v>
                </c:pt>
                <c:pt idx="267">
                  <c:v>0.265296009264079</c:v>
                </c:pt>
                <c:pt idx="268">
                  <c:v>0.265073821810537</c:v>
                </c:pt>
                <c:pt idx="270">
                  <c:v>0.267536535507884</c:v>
                </c:pt>
                <c:pt idx="271">
                  <c:v>0.267325140251645</c:v>
                </c:pt>
                <c:pt idx="272">
                  <c:v>0.26670527231068</c:v>
                </c:pt>
                <c:pt idx="273">
                  <c:v>0.265719174660689</c:v>
                </c:pt>
                <c:pt idx="274">
                  <c:v>0.264434048226762</c:v>
                </c:pt>
                <c:pt idx="275">
                  <c:v>0.262937472251402</c:v>
                </c:pt>
                <c:pt idx="276">
                  <c:v>0.261331435913888</c:v>
                </c:pt>
                <c:pt idx="277">
                  <c:v>0.259725387936273</c:v>
                </c:pt>
                <c:pt idx="278">
                  <c:v>0.258228777833862</c:v>
                </c:pt>
                <c:pt idx="279">
                  <c:v>0.256943597111639</c:v>
                </c:pt>
                <c:pt idx="280">
                  <c:v>0.255957428711761</c:v>
                </c:pt>
                <c:pt idx="281">
                  <c:v>0.255337478380809</c:v>
                </c:pt>
                <c:pt idx="282">
                  <c:v>0.255125994709223</c:v>
                </c:pt>
                <c:pt idx="283">
                  <c:v>0.255337389959696</c:v>
                </c:pt>
                <c:pt idx="284">
                  <c:v>0.255957257895289</c:v>
                </c:pt>
                <c:pt idx="285">
                  <c:v>0.256943355540666</c:v>
                </c:pt>
                <c:pt idx="286">
                  <c:v>0.258228481971053</c:v>
                </c:pt>
                <c:pt idx="287">
                  <c:v>0.259725057944188</c:v>
                </c:pt>
                <c:pt idx="288">
                  <c:v>0.261331094280942</c:v>
                </c:pt>
                <c:pt idx="289">
                  <c:v>0.262937142259317</c:v>
                </c:pt>
                <c:pt idx="290">
                  <c:v>0.264433752363952</c:v>
                </c:pt>
                <c:pt idx="291">
                  <c:v>0.265718933089716</c:v>
                </c:pt>
                <c:pt idx="292">
                  <c:v>0.266705101494206</c:v>
                </c:pt>
                <c:pt idx="293">
                  <c:v>0.267325051830531</c:v>
                </c:pt>
                <c:pt idx="294">
                  <c:v>0.267536535507883</c:v>
                </c:pt>
                <c:pt idx="295">
                  <c:v>0.267325140263175</c:v>
                </c:pt>
                <c:pt idx="297">
                  <c:v>0.269301347916732</c:v>
                </c:pt>
                <c:pt idx="298">
                  <c:v>0.269118571231406</c:v>
                </c:pt>
                <c:pt idx="299">
                  <c:v>0.268582611205915</c:v>
                </c:pt>
                <c:pt idx="300">
                  <c:v>0.267729992630199</c:v>
                </c:pt>
                <c:pt idx="301">
                  <c:v>0.266618820051041</c:v>
                </c:pt>
                <c:pt idx="302">
                  <c:v>0.265324818043241</c:v>
                </c:pt>
                <c:pt idx="303">
                  <c:v>0.263936170704989</c:v>
                </c:pt>
                <c:pt idx="304">
                  <c:v>0.262547512057324</c:v>
                </c:pt>
                <c:pt idx="305">
                  <c:v>0.261253476892003</c:v>
                </c:pt>
                <c:pt idx="306">
                  <c:v>0.260142251566848</c:v>
                </c:pt>
                <c:pt idx="307">
                  <c:v>0.259289564251209</c:v>
                </c:pt>
                <c:pt idx="308">
                  <c:v>0.258753524176382</c:v>
                </c:pt>
                <c:pt idx="309">
                  <c:v>0.258570661587536</c:v>
                </c:pt>
                <c:pt idx="310">
                  <c:v>0.258753438267878</c:v>
                </c:pt>
                <c:pt idx="311">
                  <c:v>0.259289398288724</c:v>
                </c:pt>
                <c:pt idx="312">
                  <c:v>0.260142016860451</c:v>
                </c:pt>
                <c:pt idx="313">
                  <c:v>0.261253189436547</c:v>
                </c:pt>
                <c:pt idx="314">
                  <c:v>0.262547191442423</c:v>
                </c:pt>
                <c:pt idx="315">
                  <c:v>0.263935838780019</c:v>
                </c:pt>
                <c:pt idx="316">
                  <c:v>0.265324497428339</c:v>
                </c:pt>
                <c:pt idx="317">
                  <c:v>0.266618532595584</c:v>
                </c:pt>
                <c:pt idx="318">
                  <c:v>0.267729757923801</c:v>
                </c:pt>
                <c:pt idx="319">
                  <c:v>0.268582445243429</c:v>
                </c:pt>
                <c:pt idx="320">
                  <c:v>0.269118485322901</c:v>
                </c:pt>
                <c:pt idx="321">
                  <c:v>0.269301347916731</c:v>
                </c:pt>
                <c:pt idx="322">
                  <c:v>0.269118571241374</c:v>
                </c:pt>
                <c:pt idx="324">
                  <c:v>0.272619594706693</c:v>
                </c:pt>
                <c:pt idx="325">
                  <c:v>0.272436225465983</c:v>
                </c:pt>
                <c:pt idx="326">
                  <c:v>0.271898535313068</c:v>
                </c:pt>
                <c:pt idx="327">
                  <c:v>0.271043166943212</c:v>
                </c:pt>
                <c:pt idx="328">
                  <c:v>0.269928412297125</c:v>
                </c:pt>
                <c:pt idx="329">
                  <c:v>0.268630240061545</c:v>
                </c:pt>
                <c:pt idx="330">
                  <c:v>0.267237118528796</c:v>
                </c:pt>
                <c:pt idx="331">
                  <c:v>0.265843986628876</c:v>
                </c:pt>
                <c:pt idx="332">
                  <c:v>0.26454578399829</c:v>
                </c:pt>
                <c:pt idx="333">
                  <c:v>0.263430981000729</c:v>
                </c:pt>
                <c:pt idx="334">
                  <c:v>0.262575549618007</c:v>
                </c:pt>
                <c:pt idx="335">
                  <c:v>0.262037786085056</c:v>
                </c:pt>
                <c:pt idx="336">
                  <c:v>0.261854338097867</c:v>
                </c:pt>
                <c:pt idx="337">
                  <c:v>0.262037707333576</c:v>
                </c:pt>
                <c:pt idx="338">
                  <c:v>0.26257539748183</c:v>
                </c:pt>
                <c:pt idx="339">
                  <c:v>0.263430765847684</c:v>
                </c:pt>
                <c:pt idx="340">
                  <c:v>0.264545520490701</c:v>
                </c:pt>
                <c:pt idx="341">
                  <c:v>0.26584369272435</c:v>
                </c:pt>
                <c:pt idx="342">
                  <c:v>0.267236814256441</c:v>
                </c:pt>
                <c:pt idx="343">
                  <c:v>0.268629946157019</c:v>
                </c:pt>
                <c:pt idx="344">
                  <c:v>0.269928148789535</c:v>
                </c:pt>
                <c:pt idx="345">
                  <c:v>0.271042951790166</c:v>
                </c:pt>
                <c:pt idx="346">
                  <c:v>0.27189838317689</c:v>
                </c:pt>
                <c:pt idx="347">
                  <c:v>0.272436146714501</c:v>
                </c:pt>
                <c:pt idx="348">
                  <c:v>0.272619594706692</c:v>
                </c:pt>
                <c:pt idx="349">
                  <c:v>0.272436225475984</c:v>
                </c:pt>
                <c:pt idx="351">
                  <c:v>0.272433984446671</c:v>
                </c:pt>
                <c:pt idx="352">
                  <c:v>0.272225743947018</c:v>
                </c:pt>
                <c:pt idx="353">
                  <c:v>0.271615130954034</c:v>
                </c:pt>
                <c:pt idx="354">
                  <c:v>0.270643757734011</c:v>
                </c:pt>
                <c:pt idx="355">
                  <c:v>0.269377821766472</c:v>
                </c:pt>
                <c:pt idx="356">
                  <c:v>0.267903594495351</c:v>
                </c:pt>
                <c:pt idx="357">
                  <c:v>0.266321542072671</c:v>
                </c:pt>
                <c:pt idx="358">
                  <c:v>0.264739478756328</c:v>
                </c:pt>
                <c:pt idx="359">
                  <c:v>0.263265219546602</c:v>
                </c:pt>
                <c:pt idx="360">
                  <c:v>0.261999232772079</c:v>
                </c:pt>
                <c:pt idx="361">
                  <c:v>0.261027793339105</c:v>
                </c:pt>
                <c:pt idx="362">
                  <c:v>0.260417103239507</c:v>
                </c:pt>
                <c:pt idx="363">
                  <c:v>0.260208779994264</c:v>
                </c:pt>
                <c:pt idx="364">
                  <c:v>0.260417020488238</c:v>
                </c:pt>
                <c:pt idx="365">
                  <c:v>0.26102763347593</c:v>
                </c:pt>
                <c:pt idx="366">
                  <c:v>0.261999006691408</c:v>
                </c:pt>
                <c:pt idx="367">
                  <c:v>0.26326494265546</c:v>
                </c:pt>
                <c:pt idx="368">
                  <c:v>0.264739169924388</c:v>
                </c:pt>
                <c:pt idx="369">
                  <c:v>0.26632122234632</c:v>
                </c:pt>
                <c:pt idx="370">
                  <c:v>0.267903285663411</c:v>
                </c:pt>
                <c:pt idx="371">
                  <c:v>0.269377544875329</c:v>
                </c:pt>
                <c:pt idx="372">
                  <c:v>0.270643531653339</c:v>
                </c:pt>
                <c:pt idx="373">
                  <c:v>0.271614971090858</c:v>
                </c:pt>
                <c:pt idx="374">
                  <c:v>0.272225661195748</c:v>
                </c:pt>
                <c:pt idx="375">
                  <c:v>0.27243398444667</c:v>
                </c:pt>
                <c:pt idx="376">
                  <c:v>0.272225743958376</c:v>
                </c:pt>
                <c:pt idx="378">
                  <c:v>0.266140947402275</c:v>
                </c:pt>
                <c:pt idx="379">
                  <c:v>0.265934637934497</c:v>
                </c:pt>
                <c:pt idx="380">
                  <c:v>0.265329679259972</c:v>
                </c:pt>
                <c:pt idx="381">
                  <c:v>0.264367298312534</c:v>
                </c:pt>
                <c:pt idx="382">
                  <c:v>0.263113079763191</c:v>
                </c:pt>
                <c:pt idx="383">
                  <c:v>0.261652496533194</c:v>
                </c:pt>
                <c:pt idx="384">
                  <c:v>0.260085084955713</c:v>
                </c:pt>
                <c:pt idx="385">
                  <c:v>0.258517661539239</c:v>
                </c:pt>
                <c:pt idx="386">
                  <c:v>0.257057043599073</c:v>
                </c:pt>
                <c:pt idx="387">
                  <c:v>0.255802769833827</c:v>
                </c:pt>
                <c:pt idx="388">
                  <c:v>0.254840316927622</c:v>
                </c:pt>
                <c:pt idx="389">
                  <c:v>0.254235274455337</c:v>
                </c:pt>
                <c:pt idx="390">
                  <c:v>0.254028875061487</c:v>
                </c:pt>
                <c:pt idx="391">
                  <c:v>0.254235184523638</c:v>
                </c:pt>
                <c:pt idx="392">
                  <c:v>0.25484014319292</c:v>
                </c:pt>
                <c:pt idx="393">
                  <c:v>0.255802524135856</c:v>
                </c:pt>
                <c:pt idx="394">
                  <c:v>0.257056742681743</c:v>
                </c:pt>
                <c:pt idx="395">
                  <c:v>0.258517325909568</c:v>
                </c:pt>
                <c:pt idx="396">
                  <c:v>0.260084737486309</c:v>
                </c:pt>
                <c:pt idx="397">
                  <c:v>0.261652160903524</c:v>
                </c:pt>
                <c:pt idx="398">
                  <c:v>0.263112778845861</c:v>
                </c:pt>
                <c:pt idx="399">
                  <c:v>0.264367052614562</c:v>
                </c:pt>
                <c:pt idx="400">
                  <c:v>0.26532950552527</c:v>
                </c:pt>
                <c:pt idx="401">
                  <c:v>0.265934548002797</c:v>
                </c:pt>
                <c:pt idx="402">
                  <c:v>0.266140947402274</c:v>
                </c:pt>
                <c:pt idx="403">
                  <c:v>0.265934637945749</c:v>
                </c:pt>
                <c:pt idx="405">
                  <c:v>0.268362371936038</c:v>
                </c:pt>
                <c:pt idx="406">
                  <c:v>0.268149059713514</c:v>
                </c:pt>
                <c:pt idx="407">
                  <c:v>0.267523574630769</c:v>
                </c:pt>
                <c:pt idx="408">
                  <c:v>0.266528542462434</c:v>
                </c:pt>
                <c:pt idx="409">
                  <c:v>0.265231773006259</c:v>
                </c:pt>
                <c:pt idx="410">
                  <c:v>0.263721638957467</c:v>
                </c:pt>
                <c:pt idx="411">
                  <c:v>0.262101053455635</c:v>
                </c:pt>
                <c:pt idx="412">
                  <c:v>0.260480456724319</c:v>
                </c:pt>
                <c:pt idx="413">
                  <c:v>0.258970289752343</c:v>
                </c:pt>
                <c:pt idx="414">
                  <c:v>0.257673467922946</c:v>
                </c:pt>
                <c:pt idx="415">
                  <c:v>0.2566783675005</c:v>
                </c:pt>
                <c:pt idx="416">
                  <c:v>0.25605280293416</c:v>
                </c:pt>
                <c:pt idx="417">
                  <c:v>0.255839405415231</c:v>
                </c:pt>
                <c:pt idx="418">
                  <c:v>0.256052717631938</c:v>
                </c:pt>
                <c:pt idx="419">
                  <c:v>0.256678202709261</c:v>
                </c:pt>
                <c:pt idx="420">
                  <c:v>0.25767323487294</c:v>
                </c:pt>
                <c:pt idx="421">
                  <c:v>0.258970004325544</c:v>
                </c:pt>
                <c:pt idx="422">
                  <c:v>0.26048013837209</c:v>
                </c:pt>
                <c:pt idx="423">
                  <c:v>0.262100723873156</c:v>
                </c:pt>
                <c:pt idx="424">
                  <c:v>0.263721320605238</c:v>
                </c:pt>
                <c:pt idx="425">
                  <c:v>0.265231487579459</c:v>
                </c:pt>
                <c:pt idx="426">
                  <c:v>0.266528309412428</c:v>
                </c:pt>
                <c:pt idx="427">
                  <c:v>0.267523409839529</c:v>
                </c:pt>
                <c:pt idx="428">
                  <c:v>0.26814897441129</c:v>
                </c:pt>
                <c:pt idx="429">
                  <c:v>0.268362371936037</c:v>
                </c:pt>
                <c:pt idx="430">
                  <c:v>0.268149059725148</c:v>
                </c:pt>
                <c:pt idx="432">
                  <c:v>0.270677844385694</c:v>
                </c:pt>
                <c:pt idx="433">
                  <c:v>0.270494980883569</c:v>
                </c:pt>
                <c:pt idx="434">
                  <c:v>0.269958770818241</c:v>
                </c:pt>
                <c:pt idx="435">
                  <c:v>0.26910575601945</c:v>
                </c:pt>
                <c:pt idx="436">
                  <c:v>0.267994068035929</c:v>
                </c:pt>
                <c:pt idx="437">
                  <c:v>0.266699466566431</c:v>
                </c:pt>
                <c:pt idx="438">
                  <c:v>0.265310176561471</c:v>
                </c:pt>
                <c:pt idx="439">
                  <c:v>0.263920875838762</c:v>
                </c:pt>
                <c:pt idx="440">
                  <c:v>0.262626242946414</c:v>
                </c:pt>
                <c:pt idx="441">
                  <c:v>0.261514504976358</c:v>
                </c:pt>
                <c:pt idx="442">
                  <c:v>0.260661425033847</c:v>
                </c:pt>
                <c:pt idx="443">
                  <c:v>0.26012513910705</c:v>
                </c:pt>
                <c:pt idx="444">
                  <c:v>0.25994219419554</c:v>
                </c:pt>
                <c:pt idx="445">
                  <c:v>0.260125057692678</c:v>
                </c:pt>
                <c:pt idx="446">
                  <c:v>0.260661267753359</c:v>
                </c:pt>
                <c:pt idx="447">
                  <c:v>0.261514282548158</c:v>
                </c:pt>
                <c:pt idx="448">
                  <c:v>0.262625970528617</c:v>
                </c:pt>
                <c:pt idx="449">
                  <c:v>0.26392057199619</c:v>
                </c:pt>
                <c:pt idx="450">
                  <c:v>0.265309862000494</c:v>
                </c:pt>
                <c:pt idx="451">
                  <c:v>0.266699162723858</c:v>
                </c:pt>
                <c:pt idx="452">
                  <c:v>0.267993795618131</c:v>
                </c:pt>
                <c:pt idx="453">
                  <c:v>0.26910553359125</c:v>
                </c:pt>
                <c:pt idx="454">
                  <c:v>0.269958613537751</c:v>
                </c:pt>
                <c:pt idx="455">
                  <c:v>0.270494899469196</c:v>
                </c:pt>
                <c:pt idx="456">
                  <c:v>0.270677844385693</c:v>
                </c:pt>
                <c:pt idx="457">
                  <c:v>0.270494980893542</c:v>
                </c:pt>
                <c:pt idx="459">
                  <c:v>0.198288306283722</c:v>
                </c:pt>
                <c:pt idx="460">
                  <c:v>0.198146276227685</c:v>
                </c:pt>
                <c:pt idx="461">
                  <c:v>0.197729759211876</c:v>
                </c:pt>
                <c:pt idx="462">
                  <c:v>0.197067140182531</c:v>
                </c:pt>
                <c:pt idx="463">
                  <c:v>0.196203575531367</c:v>
                </c:pt>
                <c:pt idx="464">
                  <c:v>0.195197915762119</c:v>
                </c:pt>
                <c:pt idx="465">
                  <c:v>0.194118694925975</c:v>
                </c:pt>
                <c:pt idx="466">
                  <c:v>0.193039460139254</c:v>
                </c:pt>
                <c:pt idx="467">
                  <c:v>0.192033759468984</c:v>
                </c:pt>
                <c:pt idx="468">
                  <c:v>0.191170129753689</c:v>
                </c:pt>
                <c:pt idx="469">
                  <c:v>0.190507425931117</c:v>
                </c:pt>
                <c:pt idx="470">
                  <c:v>0.190090810171504</c:v>
                </c:pt>
                <c:pt idx="471">
                  <c:v>0.189948674150314</c:v>
                </c:pt>
                <c:pt idx="472">
                  <c:v>0.190090704202476</c:v>
                </c:pt>
                <c:pt idx="473">
                  <c:v>0.190507221214675</c:v>
                </c:pt>
                <c:pt idx="474">
                  <c:v>0.19116984024092</c:v>
                </c:pt>
                <c:pt idx="475">
                  <c:v>0.192033404889705</c:v>
                </c:pt>
                <c:pt idx="476">
                  <c:v>0.193039064657457</c:v>
                </c:pt>
                <c:pt idx="477">
                  <c:v>0.194118285493091</c:v>
                </c:pt>
                <c:pt idx="478">
                  <c:v>0.195197520280322</c:v>
                </c:pt>
                <c:pt idx="479">
                  <c:v>0.196203220952087</c:v>
                </c:pt>
                <c:pt idx="480">
                  <c:v>0.197066850669761</c:v>
                </c:pt>
                <c:pt idx="481">
                  <c:v>0.197729554495433</c:v>
                </c:pt>
                <c:pt idx="482">
                  <c:v>0.198146170258655</c:v>
                </c:pt>
                <c:pt idx="483">
                  <c:v>0.19828830628372</c:v>
                </c:pt>
                <c:pt idx="484">
                  <c:v>0.198146276235432</c:v>
                </c:pt>
                <c:pt idx="486">
                  <c:v>0.209902588716198</c:v>
                </c:pt>
                <c:pt idx="487">
                  <c:v>0.209794566933834</c:v>
                </c:pt>
                <c:pt idx="488">
                  <c:v>0.209477779663243</c:v>
                </c:pt>
                <c:pt idx="489">
                  <c:v>0.208973815433352</c:v>
                </c:pt>
                <c:pt idx="490">
                  <c:v>0.208317018573508</c:v>
                </c:pt>
                <c:pt idx="491">
                  <c:v>0.207552148704201</c:v>
                </c:pt>
                <c:pt idx="492">
                  <c:v>0.206731330442898</c:v>
                </c:pt>
                <c:pt idx="493">
                  <c:v>0.205910501197514</c:v>
                </c:pt>
                <c:pt idx="494">
                  <c:v>0.205145599124509</c:v>
                </c:pt>
                <c:pt idx="495">
                  <c:v>0.204488751035981</c:v>
                </c:pt>
                <c:pt idx="496">
                  <c:v>0.203984720043567</c:v>
                </c:pt>
                <c:pt idx="497">
                  <c:v>0.203667855026373</c:v>
                </c:pt>
                <c:pt idx="498">
                  <c:v>0.203559749811627</c:v>
                </c:pt>
                <c:pt idx="499">
                  <c:v>0.203667771591044</c:v>
                </c:pt>
                <c:pt idx="500">
                  <c:v>0.203984558858889</c:v>
                </c:pt>
                <c:pt idx="501">
                  <c:v>0.204488523086423</c:v>
                </c:pt>
                <c:pt idx="502">
                  <c:v>0.205145319944457</c:v>
                </c:pt>
                <c:pt idx="503">
                  <c:v>0.205910189812627</c:v>
                </c:pt>
                <c:pt idx="504">
                  <c:v>0.206731008073542</c:v>
                </c:pt>
                <c:pt idx="505">
                  <c:v>0.207551837319314</c:v>
                </c:pt>
                <c:pt idx="506">
                  <c:v>0.208316739393456</c:v>
                </c:pt>
                <c:pt idx="507">
                  <c:v>0.208973587483793</c:v>
                </c:pt>
                <c:pt idx="508">
                  <c:v>0.209477618478564</c:v>
                </c:pt>
                <c:pt idx="509">
                  <c:v>0.209794483498504</c:v>
                </c:pt>
                <c:pt idx="510">
                  <c:v>0.209902588716197</c:v>
                </c:pt>
                <c:pt idx="511">
                  <c:v>0.209794566939726</c:v>
                </c:pt>
                <c:pt idx="513">
                  <c:v>0.226011805883772</c:v>
                </c:pt>
                <c:pt idx="514">
                  <c:v>0.225914595393438</c:v>
                </c:pt>
                <c:pt idx="515">
                  <c:v>0.225629527617144</c:v>
                </c:pt>
                <c:pt idx="516">
                  <c:v>0.225176029452704</c:v>
                </c:pt>
                <c:pt idx="517">
                  <c:v>0.224585006050511</c:v>
                </c:pt>
                <c:pt idx="518">
                  <c:v>0.223896734678623</c:v>
                </c:pt>
                <c:pt idx="519">
                  <c:v>0.223158119893505</c:v>
                </c:pt>
                <c:pt idx="520">
                  <c:v>0.222419497072028</c:v>
                </c:pt>
                <c:pt idx="521">
                  <c:v>0.221731202138731</c:v>
                </c:pt>
                <c:pt idx="522">
                  <c:v>0.22114014125575</c:v>
                </c:pt>
                <c:pt idx="523">
                  <c:v>0.220686594245394</c:v>
                </c:pt>
                <c:pt idx="524">
                  <c:v>0.220401469586827</c:v>
                </c:pt>
                <c:pt idx="525">
                  <c:v>0.220304198054296</c:v>
                </c:pt>
                <c:pt idx="526">
                  <c:v>0.220401408541978</c:v>
                </c:pt>
                <c:pt idx="527">
                  <c:v>0.220686476315801</c:v>
                </c:pt>
                <c:pt idx="528">
                  <c:v>0.22113997447812</c:v>
                </c:pt>
                <c:pt idx="529">
                  <c:v>0.221730997878684</c:v>
                </c:pt>
                <c:pt idx="530">
                  <c:v>0.222419269249548</c:v>
                </c:pt>
                <c:pt idx="531">
                  <c:v>0.223157884034318</c:v>
                </c:pt>
                <c:pt idx="532">
                  <c:v>0.223896506856143</c:v>
                </c:pt>
                <c:pt idx="533">
                  <c:v>0.224584801790464</c:v>
                </c:pt>
                <c:pt idx="534">
                  <c:v>0.225175862675073</c:v>
                </c:pt>
                <c:pt idx="535">
                  <c:v>0.22562940968755</c:v>
                </c:pt>
                <c:pt idx="536">
                  <c:v>0.225914534348588</c:v>
                </c:pt>
                <c:pt idx="537">
                  <c:v>0.226011805883771</c:v>
                </c:pt>
                <c:pt idx="538">
                  <c:v>0.22591459539874</c:v>
                </c:pt>
                <c:pt idx="540">
                  <c:v>0.228985197138649</c:v>
                </c:pt>
                <c:pt idx="541">
                  <c:v>0.228892627996267</c:v>
                </c:pt>
                <c:pt idx="542">
                  <c:v>0.228621171303421</c:v>
                </c:pt>
                <c:pt idx="543">
                  <c:v>0.228189326385084</c:v>
                </c:pt>
                <c:pt idx="544">
                  <c:v>0.227626522758714</c:v>
                </c:pt>
                <c:pt idx="545">
                  <c:v>0.226971114561286</c:v>
                </c:pt>
                <c:pt idx="546">
                  <c:v>0.226267766778239</c:v>
                </c:pt>
                <c:pt idx="547">
                  <c:v>0.225564411398542</c:v>
                </c:pt>
                <c:pt idx="548">
                  <c:v>0.224908980928862</c:v>
                </c:pt>
                <c:pt idx="549">
                  <c:v>0.224346141872458</c:v>
                </c:pt>
                <c:pt idx="550">
                  <c:v>0.223914250780799</c:v>
                </c:pt>
                <c:pt idx="551">
                  <c:v>0.223642740317982</c:v>
                </c:pt>
                <c:pt idx="552">
                  <c:v>0.223550113473314</c:v>
                </c:pt>
                <c:pt idx="553">
                  <c:v>0.223642682613171</c:v>
                </c:pt>
                <c:pt idx="554">
                  <c:v>0.223914139303664</c:v>
                </c:pt>
                <c:pt idx="555">
                  <c:v>0.224345984219981</c:v>
                </c:pt>
                <c:pt idx="556">
                  <c:v>0.2249087878448</c:v>
                </c:pt>
                <c:pt idx="557">
                  <c:v>0.225564196041254</c:v>
                </c:pt>
                <c:pt idx="558">
                  <c:v>0.226267543823968</c:v>
                </c:pt>
                <c:pt idx="559">
                  <c:v>0.226970899203998</c:v>
                </c:pt>
                <c:pt idx="560">
                  <c:v>0.227626329674651</c:v>
                </c:pt>
                <c:pt idx="561">
                  <c:v>0.228189168732606</c:v>
                </c:pt>
                <c:pt idx="562">
                  <c:v>0.228621059826286</c:v>
                </c:pt>
                <c:pt idx="563">
                  <c:v>0.228892570291455</c:v>
                </c:pt>
                <c:pt idx="564">
                  <c:v>0.228985197138648</c:v>
                </c:pt>
                <c:pt idx="565">
                  <c:v>0.228892628001316</c:v>
                </c:pt>
                <c:pt idx="567">
                  <c:v>0.20003321600715</c:v>
                </c:pt>
                <c:pt idx="568">
                  <c:v>0.199955161676945</c:v>
                </c:pt>
                <c:pt idx="569">
                  <c:v>0.199726254008305</c:v>
                </c:pt>
                <c:pt idx="570">
                  <c:v>0.199362092680525</c:v>
                </c:pt>
                <c:pt idx="571">
                  <c:v>0.198887494686232</c:v>
                </c:pt>
                <c:pt idx="572">
                  <c:v>0.198334803094352</c:v>
                </c:pt>
                <c:pt idx="573">
                  <c:v>0.197741682923421</c:v>
                </c:pt>
                <c:pt idx="574">
                  <c:v>0.197148554332819</c:v>
                </c:pt>
                <c:pt idx="575">
                  <c:v>0.196595838055712</c:v>
                </c:pt>
                <c:pt idx="576">
                  <c:v>0.196121200792892</c:v>
                </c:pt>
                <c:pt idx="577">
                  <c:v>0.195756988289372</c:v>
                </c:pt>
                <c:pt idx="578">
                  <c:v>0.19552802102532</c:v>
                </c:pt>
                <c:pt idx="579">
                  <c:v>0.195449902741361</c:v>
                </c:pt>
                <c:pt idx="580">
                  <c:v>0.195527957069437</c:v>
                </c:pt>
                <c:pt idx="581">
                  <c:v>0.195756864736093</c:v>
                </c:pt>
                <c:pt idx="582">
                  <c:v>0.196121026062169</c:v>
                </c:pt>
                <c:pt idx="583">
                  <c:v>0.196595624055155</c:v>
                </c:pt>
                <c:pt idx="584">
                  <c:v>0.197148315646213</c:v>
                </c:pt>
                <c:pt idx="585">
                  <c:v>0.197741435816863</c:v>
                </c:pt>
                <c:pt idx="586">
                  <c:v>0.198334564407746</c:v>
                </c:pt>
                <c:pt idx="587">
                  <c:v>0.198887280685675</c:v>
                </c:pt>
                <c:pt idx="588">
                  <c:v>0.199361917949802</c:v>
                </c:pt>
                <c:pt idx="589">
                  <c:v>0.199726130455026</c:v>
                </c:pt>
                <c:pt idx="590">
                  <c:v>0.199955097721061</c:v>
                </c:pt>
                <c:pt idx="591">
                  <c:v>0.200033216007149</c:v>
                </c:pt>
                <c:pt idx="592">
                  <c:v>0.199955161681203</c:v>
                </c:pt>
                <c:pt idx="594">
                  <c:v>0.1978731174157</c:v>
                </c:pt>
                <c:pt idx="595">
                  <c:v>0.197796962249194</c:v>
                </c:pt>
                <c:pt idx="596">
                  <c:v>0.197573623047469</c:v>
                </c:pt>
                <c:pt idx="597">
                  <c:v>0.197218320008002</c:v>
                </c:pt>
                <c:pt idx="598">
                  <c:v>0.196755266445712</c:v>
                </c:pt>
                <c:pt idx="599">
                  <c:v>0.196216018695564</c:v>
                </c:pt>
                <c:pt idx="600">
                  <c:v>0.1956373256005</c:v>
                </c:pt>
                <c:pt idx="601">
                  <c:v>0.195058624138521</c:v>
                </c:pt>
                <c:pt idx="602">
                  <c:v>0.194519351857824</c:v>
                </c:pt>
                <c:pt idx="603">
                  <c:v>0.194056259273065</c:v>
                </c:pt>
                <c:pt idx="604">
                  <c:v>0.193700905378526</c:v>
                </c:pt>
                <c:pt idx="605">
                  <c:v>0.193477506954816</c:v>
                </c:pt>
                <c:pt idx="606">
                  <c:v>0.193401288235292</c:v>
                </c:pt>
                <c:pt idx="607">
                  <c:v>0.19347744339972</c:v>
                </c:pt>
                <c:pt idx="608">
                  <c:v>0.193700782599509</c:v>
                </c:pt>
                <c:pt idx="609">
                  <c:v>0.194056085637314</c:v>
                </c:pt>
                <c:pt idx="610">
                  <c:v>0.194519139198329</c:v>
                </c:pt>
                <c:pt idx="611">
                  <c:v>0.195058386947674</c:v>
                </c:pt>
                <c:pt idx="612">
                  <c:v>0.195637080042465</c:v>
                </c:pt>
                <c:pt idx="613">
                  <c:v>0.196215781504717</c:v>
                </c:pt>
                <c:pt idx="614">
                  <c:v>0.196755053786215</c:v>
                </c:pt>
                <c:pt idx="615">
                  <c:v>0.19721814637225</c:v>
                </c:pt>
                <c:pt idx="616">
                  <c:v>0.197573500268451</c:v>
                </c:pt>
                <c:pt idx="617">
                  <c:v>0.197796898694097</c:v>
                </c:pt>
                <c:pt idx="618">
                  <c:v>0.197873117415699</c:v>
                </c:pt>
                <c:pt idx="619">
                  <c:v>0.197796962253348</c:v>
                </c:pt>
                <c:pt idx="621">
                  <c:v>0.221091067694629</c:v>
                </c:pt>
                <c:pt idx="622">
                  <c:v>0.220986725509156</c:v>
                </c:pt>
                <c:pt idx="623">
                  <c:v>0.220680750076973</c:v>
                </c:pt>
                <c:pt idx="624">
                  <c:v>0.220193993118086</c:v>
                </c:pt>
                <c:pt idx="625">
                  <c:v>0.219559626314766</c:v>
                </c:pt>
                <c:pt idx="626">
                  <c:v>0.218820880716218</c:v>
                </c:pt>
                <c:pt idx="627">
                  <c:v>0.218028100614036</c:v>
                </c:pt>
                <c:pt idx="628">
                  <c:v>0.217235312661928</c:v>
                </c:pt>
                <c:pt idx="629">
                  <c:v>0.216496544048565</c:v>
                </c:pt>
                <c:pt idx="630">
                  <c:v>0.215862140633959</c:v>
                </c:pt>
                <c:pt idx="631">
                  <c:v>0.215375335962317</c:v>
                </c:pt>
                <c:pt idx="632">
                  <c:v>0.215069304967453</c:v>
                </c:pt>
                <c:pt idx="633">
                  <c:v>0.214964903155879</c:v>
                </c:pt>
                <c:pt idx="634">
                  <c:v>0.215069245338505</c:v>
                </c:pt>
                <c:pt idx="635">
                  <c:v>0.215375220768037</c:v>
                </c:pt>
                <c:pt idx="636">
                  <c:v>0.215861977724646</c:v>
                </c:pt>
                <c:pt idx="637">
                  <c:v>0.216496344526219</c:v>
                </c:pt>
                <c:pt idx="638">
                  <c:v>0.217235090123667</c:v>
                </c:pt>
                <c:pt idx="639">
                  <c:v>0.218027870225475</c:v>
                </c:pt>
                <c:pt idx="640">
                  <c:v>0.218820658177957</c:v>
                </c:pt>
                <c:pt idx="641">
                  <c:v>0.219559426792419</c:v>
                </c:pt>
                <c:pt idx="642">
                  <c:v>0.220193830208772</c:v>
                </c:pt>
                <c:pt idx="643">
                  <c:v>0.220680634882692</c:v>
                </c:pt>
                <c:pt idx="644">
                  <c:v>0.220986665880208</c:v>
                </c:pt>
                <c:pt idx="645">
                  <c:v>0.221091067694628</c:v>
                </c:pt>
                <c:pt idx="646">
                  <c:v>0.220986725514847</c:v>
                </c:pt>
                <c:pt idx="648">
                  <c:v>0.185793543436319</c:v>
                </c:pt>
                <c:pt idx="649">
                  <c:v>0.185701374155333</c:v>
                </c:pt>
                <c:pt idx="650">
                  <c:v>0.18543107042676</c:v>
                </c:pt>
                <c:pt idx="651">
                  <c:v>0.185001053002962</c:v>
                </c:pt>
                <c:pt idx="652">
                  <c:v>0.184440626860666</c:v>
                </c:pt>
                <c:pt idx="653">
                  <c:v>0.183787984115235</c:v>
                </c:pt>
                <c:pt idx="654">
                  <c:v>0.183087601291127</c:v>
                </c:pt>
                <c:pt idx="655">
                  <c:v>0.182387208320258</c:v>
                </c:pt>
                <c:pt idx="656">
                  <c:v>0.181734535826031</c:v>
                </c:pt>
                <c:pt idx="657">
                  <c:v>0.181174062360234</c:v>
                </c:pt>
                <c:pt idx="658">
                  <c:v>0.180743983263247</c:v>
                </c:pt>
                <c:pt idx="659">
                  <c:v>0.180473607714725</c:v>
                </c:pt>
                <c:pt idx="660">
                  <c:v>0.180381361361441</c:v>
                </c:pt>
                <c:pt idx="661">
                  <c:v>0.180473530639912</c:v>
                </c:pt>
                <c:pt idx="662">
                  <c:v>0.180743834366143</c:v>
                </c:pt>
                <c:pt idx="663">
                  <c:v>0.181173851787929</c:v>
                </c:pt>
                <c:pt idx="664">
                  <c:v>0.181734277928681</c:v>
                </c:pt>
                <c:pt idx="665">
                  <c:v>0.182386920673141</c:v>
                </c:pt>
                <c:pt idx="666">
                  <c:v>0.183087303496918</c:v>
                </c:pt>
                <c:pt idx="667">
                  <c:v>0.183787696468117</c:v>
                </c:pt>
                <c:pt idx="668">
                  <c:v>0.184440368963315</c:v>
                </c:pt>
                <c:pt idx="669">
                  <c:v>0.185000842430656</c:v>
                </c:pt>
                <c:pt idx="670">
                  <c:v>0.185430921529654</c:v>
                </c:pt>
                <c:pt idx="671">
                  <c:v>0.185701297080519</c:v>
                </c:pt>
                <c:pt idx="672">
                  <c:v>0.185793543436318</c:v>
                </c:pt>
                <c:pt idx="673">
                  <c:v>0.185701374160361</c:v>
                </c:pt>
                <c:pt idx="675">
                  <c:v>0.268891272228308</c:v>
                </c:pt>
                <c:pt idx="676">
                  <c:v>0.268624344747236</c:v>
                </c:pt>
                <c:pt idx="677">
                  <c:v>0.267841654553628</c:v>
                </c:pt>
                <c:pt idx="678">
                  <c:v>0.266596540690602</c:v>
                </c:pt>
                <c:pt idx="679">
                  <c:v>0.264973855610081</c:v>
                </c:pt>
                <c:pt idx="680">
                  <c:v>0.263084182618438</c:v>
                </c:pt>
                <c:pt idx="681">
                  <c:v>0.261056299806929</c:v>
                </c:pt>
                <c:pt idx="682">
                  <c:v>0.259028404037609</c:v>
                </c:pt>
                <c:pt idx="683">
                  <c:v>0.257138693055587</c:v>
                </c:pt>
                <c:pt idx="684">
                  <c:v>0.2555159475411</c:v>
                </c:pt>
                <c:pt idx="685">
                  <c:v>0.254270754918995</c:v>
                </c:pt>
                <c:pt idx="686">
                  <c:v>0.253487973008499</c:v>
                </c:pt>
                <c:pt idx="687">
                  <c:v>0.253220947103081</c:v>
                </c:pt>
                <c:pt idx="688">
                  <c:v>0.253487874576874</c:v>
                </c:pt>
                <c:pt idx="689">
                  <c:v>0.254270564763698</c:v>
                </c:pt>
                <c:pt idx="690">
                  <c:v>0.255515678620899</c:v>
                </c:pt>
                <c:pt idx="691">
                  <c:v>0.25713836369695</c:v>
                </c:pt>
                <c:pt idx="692">
                  <c:v>0.259028036685782</c:v>
                </c:pt>
                <c:pt idx="693">
                  <c:v>0.261055919496333</c:v>
                </c:pt>
                <c:pt idx="694">
                  <c:v>0.263083815266611</c:v>
                </c:pt>
                <c:pt idx="695">
                  <c:v>0.264973526251443</c:v>
                </c:pt>
                <c:pt idx="696">
                  <c:v>0.2665962717704</c:v>
                </c:pt>
                <c:pt idx="697">
                  <c:v>0.267841464398329</c:v>
                </c:pt>
                <c:pt idx="698">
                  <c:v>0.268624246315609</c:v>
                </c:pt>
                <c:pt idx="699">
                  <c:v>0.268891272228307</c:v>
                </c:pt>
                <c:pt idx="700">
                  <c:v>0.268624344761794</c:v>
                </c:pt>
                <c:pt idx="702">
                  <c:v>0.27314658516753</c:v>
                </c:pt>
                <c:pt idx="703">
                  <c:v>0.272808271042119</c:v>
                </c:pt>
                <c:pt idx="704">
                  <c:v>0.271816273880468</c:v>
                </c:pt>
                <c:pt idx="705">
                  <c:v>0.270238196649635</c:v>
                </c:pt>
                <c:pt idx="706">
                  <c:v>0.268181582704762</c:v>
                </c:pt>
                <c:pt idx="707">
                  <c:v>0.265786586887158</c:v>
                </c:pt>
                <c:pt idx="708">
                  <c:v>0.263216424203505</c:v>
                </c:pt>
                <c:pt idx="709">
                  <c:v>0.2606462469929</c:v>
                </c:pt>
                <c:pt idx="710">
                  <c:v>0.25825120858443</c:v>
                </c:pt>
                <c:pt idx="711">
                  <c:v>0.256194526887273</c:v>
                </c:pt>
                <c:pt idx="712">
                  <c:v>0.254616361359945</c:v>
                </c:pt>
                <c:pt idx="713">
                  <c:v>0.253624261374846</c:v>
                </c:pt>
                <c:pt idx="714">
                  <c:v>0.253285836906285</c:v>
                </c:pt>
                <c:pt idx="715">
                  <c:v>0.253624151022469</c:v>
                </c:pt>
                <c:pt idx="716">
                  <c:v>0.254616148175523</c:v>
                </c:pt>
                <c:pt idx="717">
                  <c:v>0.256194225398973</c:v>
                </c:pt>
                <c:pt idx="718">
                  <c:v>0.25825083933818</c:v>
                </c:pt>
                <c:pt idx="719">
                  <c:v>0.260645835152222</c:v>
                </c:pt>
                <c:pt idx="720">
                  <c:v>0.263215997834661</c:v>
                </c:pt>
                <c:pt idx="721">
                  <c:v>0.26578617504648</c:v>
                </c:pt>
                <c:pt idx="722">
                  <c:v>0.268181213458511</c:v>
                </c:pt>
                <c:pt idx="723">
                  <c:v>0.270237895161333</c:v>
                </c:pt>
                <c:pt idx="724">
                  <c:v>0.271816060696045</c:v>
                </c:pt>
                <c:pt idx="725">
                  <c:v>0.272808160689741</c:v>
                </c:pt>
                <c:pt idx="726">
                  <c:v>0.273146585167528</c:v>
                </c:pt>
                <c:pt idx="727">
                  <c:v>0.272808271060571</c:v>
                </c:pt>
                <c:pt idx="729">
                  <c:v>0.245831063003642</c:v>
                </c:pt>
                <c:pt idx="730">
                  <c:v>0.245608660434483</c:v>
                </c:pt>
                <c:pt idx="731">
                  <c:v>0.244956533684109</c:v>
                </c:pt>
                <c:pt idx="732">
                  <c:v>0.243919124112768</c:v>
                </c:pt>
                <c:pt idx="733">
                  <c:v>0.242567129468184</c:v>
                </c:pt>
                <c:pt idx="734">
                  <c:v>0.240992685950901</c:v>
                </c:pt>
                <c:pt idx="735">
                  <c:v>0.239303089284486</c:v>
                </c:pt>
                <c:pt idx="736">
                  <c:v>0.237613482689304</c:v>
                </c:pt>
                <c:pt idx="737">
                  <c:v>0.236039010062347</c:v>
                </c:pt>
                <c:pt idx="738">
                  <c:v>0.23468696911096</c:v>
                </c:pt>
                <c:pt idx="739">
                  <c:v>0.233649499191417</c:v>
                </c:pt>
                <c:pt idx="740">
                  <c:v>0.232997302164075</c:v>
                </c:pt>
                <c:pt idx="741">
                  <c:v>0.232774824178438</c:v>
                </c:pt>
                <c:pt idx="742">
                  <c:v>0.232997226741532</c:v>
                </c:pt>
                <c:pt idx="743">
                  <c:v>0.233649353486253</c:v>
                </c:pt>
                <c:pt idx="744">
                  <c:v>0.234686763052741</c:v>
                </c:pt>
                <c:pt idx="745">
                  <c:v>0.2360387576936</c:v>
                </c:pt>
                <c:pt idx="746">
                  <c:v>0.237613201208542</c:v>
                </c:pt>
                <c:pt idx="747">
                  <c:v>0.239302797874158</c:v>
                </c:pt>
                <c:pt idx="748">
                  <c:v>0.240992404470139</c:v>
                </c:pt>
                <c:pt idx="749">
                  <c:v>0.242566877099437</c:v>
                </c:pt>
                <c:pt idx="750">
                  <c:v>0.243918918054548</c:v>
                </c:pt>
                <c:pt idx="751">
                  <c:v>0.244956387978944</c:v>
                </c:pt>
                <c:pt idx="752">
                  <c:v>0.245608585011939</c:v>
                </c:pt>
                <c:pt idx="753">
                  <c:v>0.245831063003641</c:v>
                </c:pt>
                <c:pt idx="754">
                  <c:v>0.245608660446612</c:v>
                </c:pt>
                <c:pt idx="756">
                  <c:v>0.108508379119781</c:v>
                </c:pt>
                <c:pt idx="757">
                  <c:v>0.108466582054861</c:v>
                </c:pt>
                <c:pt idx="758">
                  <c:v>0.108343991947312</c:v>
                </c:pt>
                <c:pt idx="759">
                  <c:v>0.108148963110355</c:v>
                </c:pt>
                <c:pt idx="760">
                  <c:v>0.107894786436898</c:v>
                </c:pt>
                <c:pt idx="761">
                  <c:v>0.10759878364715</c:v>
                </c:pt>
                <c:pt idx="762">
                  <c:v>0.107281126842021</c:v>
                </c:pt>
                <c:pt idx="763">
                  <c:v>0.106963463807777</c:v>
                </c:pt>
                <c:pt idx="764">
                  <c:v>0.106667442755189</c:v>
                </c:pt>
                <c:pt idx="765">
                  <c:v>0.106413237029749</c:v>
                </c:pt>
                <c:pt idx="766">
                  <c:v>0.10621817033151</c:v>
                </c:pt>
                <c:pt idx="767">
                  <c:v>0.106095536133564</c:v>
                </c:pt>
                <c:pt idx="768">
                  <c:v>0.106053691753821</c:v>
                </c:pt>
                <c:pt idx="769">
                  <c:v>0.1060954888176</c:v>
                </c:pt>
                <c:pt idx="770">
                  <c:v>0.106218078924087</c:v>
                </c:pt>
                <c:pt idx="771">
                  <c:v>0.106413107760131</c:v>
                </c:pt>
                <c:pt idx="772">
                  <c:v>0.106667284432888</c:v>
                </c:pt>
                <c:pt idx="773">
                  <c:v>0.106963287222195</c:v>
                </c:pt>
                <c:pt idx="774">
                  <c:v>0.107280944027174</c:v>
                </c:pt>
                <c:pt idx="775">
                  <c:v>0.107598607061569</c:v>
                </c:pt>
                <c:pt idx="776">
                  <c:v>0.107894628114596</c:v>
                </c:pt>
                <c:pt idx="777">
                  <c:v>0.108148833840737</c:v>
                </c:pt>
                <c:pt idx="778">
                  <c:v>0.108343900539888</c:v>
                </c:pt>
                <c:pt idx="779">
                  <c:v>0.108466534738896</c:v>
                </c:pt>
                <c:pt idx="780">
                  <c:v>0.10850837911978</c:v>
                </c:pt>
                <c:pt idx="781">
                  <c:v>0.108466582057141</c:v>
                </c:pt>
                <c:pt idx="783">
                  <c:v>0.205954591486322</c:v>
                </c:pt>
                <c:pt idx="784">
                  <c:v>0.205867303339599</c:v>
                </c:pt>
                <c:pt idx="785">
                  <c:v>0.205611353962076</c:v>
                </c:pt>
                <c:pt idx="786">
                  <c:v>0.205204185880814</c:v>
                </c:pt>
                <c:pt idx="787">
                  <c:v>0.204673546927612</c:v>
                </c:pt>
                <c:pt idx="788">
                  <c:v>0.204055599270126</c:v>
                </c:pt>
                <c:pt idx="789">
                  <c:v>0.203392455019911</c:v>
                </c:pt>
                <c:pt idx="790">
                  <c:v>0.202729306361619</c:v>
                </c:pt>
                <c:pt idx="791">
                  <c:v>0.202111345780305</c:v>
                </c:pt>
                <c:pt idx="792">
                  <c:v>0.201580686268262</c:v>
                </c:pt>
                <c:pt idx="793">
                  <c:v>0.201173491394196</c:v>
                </c:pt>
                <c:pt idx="794">
                  <c:v>0.200917510815791</c:v>
                </c:pt>
                <c:pt idx="795">
                  <c:v>0.200830189186398</c:v>
                </c:pt>
                <c:pt idx="796">
                  <c:v>0.200917477330741</c:v>
                </c:pt>
                <c:pt idx="797">
                  <c:v>0.201173426706046</c:v>
                </c:pt>
                <c:pt idx="798">
                  <c:v>0.201580594785403</c:v>
                </c:pt>
                <c:pt idx="799">
                  <c:v>0.202111233737143</c:v>
                </c:pt>
                <c:pt idx="800">
                  <c:v>0.20272918139371</c:v>
                </c:pt>
                <c:pt idx="801">
                  <c:v>0.203392325643612</c:v>
                </c:pt>
                <c:pt idx="802">
                  <c:v>0.204055474302217</c:v>
                </c:pt>
                <c:pt idx="803">
                  <c:v>0.20467343488445</c:v>
                </c:pt>
                <c:pt idx="804">
                  <c:v>0.205204094397955</c:v>
                </c:pt>
                <c:pt idx="805">
                  <c:v>0.205611289273925</c:v>
                </c:pt>
                <c:pt idx="806">
                  <c:v>0.205867269854548</c:v>
                </c:pt>
                <c:pt idx="807">
                  <c:v>0.205954591486322</c:v>
                </c:pt>
                <c:pt idx="808">
                  <c:v>0.20586730334436</c:v>
                </c:pt>
                <c:pt idx="810">
                  <c:v>0.158425259927236</c:v>
                </c:pt>
                <c:pt idx="811">
                  <c:v>0.158381465654146</c:v>
                </c:pt>
                <c:pt idx="812">
                  <c:v>0.158253024297279</c:v>
                </c:pt>
                <c:pt idx="813">
                  <c:v>0.158048688922826</c:v>
                </c:pt>
                <c:pt idx="814">
                  <c:v>0.157782384648844</c:v>
                </c:pt>
                <c:pt idx="815">
                  <c:v>0.157472259671475</c:v>
                </c:pt>
                <c:pt idx="816">
                  <c:v>0.157139448495373</c:v>
                </c:pt>
                <c:pt idx="817">
                  <c:v>0.156806631652142</c:v>
                </c:pt>
                <c:pt idx="818">
                  <c:v>0.15649649005959</c:v>
                </c:pt>
                <c:pt idx="819">
                  <c:v>0.156230159354668</c:v>
                </c:pt>
                <c:pt idx="820">
                  <c:v>0.156025789534743</c:v>
                </c:pt>
                <c:pt idx="821">
                  <c:v>0.155897308065275</c:v>
                </c:pt>
                <c:pt idx="822">
                  <c:v>0.155853470746061</c:v>
                </c:pt>
                <c:pt idx="823">
                  <c:v>0.155897265017956</c:v>
                </c:pt>
                <c:pt idx="824">
                  <c:v>0.15602570637371</c:v>
                </c:pt>
                <c:pt idx="825">
                  <c:v>0.156230041747207</c:v>
                </c:pt>
                <c:pt idx="826">
                  <c:v>0.156496346020455</c:v>
                </c:pt>
                <c:pt idx="827">
                  <c:v>0.156806470997363</c:v>
                </c:pt>
                <c:pt idx="828">
                  <c:v>0.157139282173307</c:v>
                </c:pt>
                <c:pt idx="829">
                  <c:v>0.157472099016696</c:v>
                </c:pt>
                <c:pt idx="830">
                  <c:v>0.157782240609709</c:v>
                </c:pt>
                <c:pt idx="831">
                  <c:v>0.158048571315365</c:v>
                </c:pt>
                <c:pt idx="832">
                  <c:v>0.158252941136245</c:v>
                </c:pt>
                <c:pt idx="833">
                  <c:v>0.158381422606827</c:v>
                </c:pt>
                <c:pt idx="834">
                  <c:v>0.158425259927235</c:v>
                </c:pt>
                <c:pt idx="835">
                  <c:v>0.158381465656535</c:v>
                </c:pt>
                <c:pt idx="837">
                  <c:v>0.22383277159614</c:v>
                </c:pt>
                <c:pt idx="838">
                  <c:v>0.223743785618086</c:v>
                </c:pt>
                <c:pt idx="839">
                  <c:v>0.223482848287155</c:v>
                </c:pt>
                <c:pt idx="840">
                  <c:v>0.223067742051191</c:v>
                </c:pt>
                <c:pt idx="841">
                  <c:v>0.222526755714116</c:v>
                </c:pt>
                <c:pt idx="842">
                  <c:v>0.221896756600696</c:v>
                </c:pt>
                <c:pt idx="843">
                  <c:v>0.221220678109288</c:v>
                </c:pt>
                <c:pt idx="844">
                  <c:v>0.220544593871707</c:v>
                </c:pt>
                <c:pt idx="845">
                  <c:v>0.219914577911355</c:v>
                </c:pt>
                <c:pt idx="846">
                  <c:v>0.219373564774684</c:v>
                </c:pt>
                <c:pt idx="847">
                  <c:v>0.218958423612806</c:v>
                </c:pt>
                <c:pt idx="848">
                  <c:v>0.218697445609787</c:v>
                </c:pt>
                <c:pt idx="849">
                  <c:v>0.218608415985204</c:v>
                </c:pt>
                <c:pt idx="850">
                  <c:v>0.218697401960832</c:v>
                </c:pt>
                <c:pt idx="851">
                  <c:v>0.218958339289501</c:v>
                </c:pt>
                <c:pt idx="852">
                  <c:v>0.219373445523523</c:v>
                </c:pt>
                <c:pt idx="853">
                  <c:v>0.219914431859107</c:v>
                </c:pt>
                <c:pt idx="854">
                  <c:v>0.220544430971591</c:v>
                </c:pt>
                <c:pt idx="855">
                  <c:v>0.221220509462679</c:v>
                </c:pt>
                <c:pt idx="856">
                  <c:v>0.22189659370058</c:v>
                </c:pt>
                <c:pt idx="857">
                  <c:v>0.222526609661868</c:v>
                </c:pt>
                <c:pt idx="858">
                  <c:v>0.22306762280003</c:v>
                </c:pt>
                <c:pt idx="859">
                  <c:v>0.22348276396385</c:v>
                </c:pt>
                <c:pt idx="860">
                  <c:v>0.223743741969131</c:v>
                </c:pt>
                <c:pt idx="861">
                  <c:v>0.22383277159614</c:v>
                </c:pt>
                <c:pt idx="862">
                  <c:v>0.223743785622939</c:v>
                </c:pt>
                <c:pt idx="864">
                  <c:v>0.279748903834321</c:v>
                </c:pt>
                <c:pt idx="865">
                  <c:v>0.279582629068879</c:v>
                </c:pt>
                <c:pt idx="866">
                  <c:v>0.279095099566517</c:v>
                </c:pt>
                <c:pt idx="867">
                  <c:v>0.278319539657064</c:v>
                </c:pt>
                <c:pt idx="868">
                  <c:v>0.277308802466556</c:v>
                </c:pt>
                <c:pt idx="869">
                  <c:v>0.276131768064047</c:v>
                </c:pt>
                <c:pt idx="870">
                  <c:v>0.274868649398745</c:v>
                </c:pt>
                <c:pt idx="871">
                  <c:v>0.273605525920092</c:v>
                </c:pt>
                <c:pt idx="872">
                  <c:v>0.272428477405552</c:v>
                </c:pt>
                <c:pt idx="873">
                  <c:v>0.271417717766046</c:v>
                </c:pt>
                <c:pt idx="874">
                  <c:v>0.270642128600488</c:v>
                </c:pt>
                <c:pt idx="875">
                  <c:v>0.270154565028671</c:v>
                </c:pt>
                <c:pt idx="876">
                  <c:v>0.2699882537022</c:v>
                </c:pt>
                <c:pt idx="877">
                  <c:v>0.270154528463107</c:v>
                </c:pt>
                <c:pt idx="878">
                  <c:v>0.270642057961244</c:v>
                </c:pt>
                <c:pt idx="879">
                  <c:v>0.271417617867069</c:v>
                </c:pt>
                <c:pt idx="880">
                  <c:v>0.272428355054793</c:v>
                </c:pt>
                <c:pt idx="881">
                  <c:v>0.273605389455552</c:v>
                </c:pt>
                <c:pt idx="882">
                  <c:v>0.274868508120257</c:v>
                </c:pt>
                <c:pt idx="883">
                  <c:v>0.276131631599507</c:v>
                </c:pt>
                <c:pt idx="884">
                  <c:v>0.277308680115796</c:v>
                </c:pt>
                <c:pt idx="885">
                  <c:v>0.278319439758087</c:v>
                </c:pt>
                <c:pt idx="886">
                  <c:v>0.279095028927273</c:v>
                </c:pt>
                <c:pt idx="887">
                  <c:v>0.279582592503316</c:v>
                </c:pt>
                <c:pt idx="888">
                  <c:v>0.27974890383432</c:v>
                </c:pt>
                <c:pt idx="889">
                  <c:v>0.279582629077948</c:v>
                </c:pt>
                <c:pt idx="891">
                  <c:v>0.213753055388497</c:v>
                </c:pt>
                <c:pt idx="892">
                  <c:v>0.213589554967737</c:v>
                </c:pt>
                <c:pt idx="893">
                  <c:v>0.213110113060154</c:v>
                </c:pt>
                <c:pt idx="894">
                  <c:v>0.212347402839359</c:v>
                </c:pt>
                <c:pt idx="895">
                  <c:v>0.211353401746343</c:v>
                </c:pt>
                <c:pt idx="896">
                  <c:v>0.210195849312777</c:v>
                </c:pt>
                <c:pt idx="897">
                  <c:v>0.208953630823882</c:v>
                </c:pt>
                <c:pt idx="898">
                  <c:v>0.207711401416623</c:v>
                </c:pt>
                <c:pt idx="899">
                  <c:v>0.20655381697203</c:v>
                </c:pt>
                <c:pt idx="900">
                  <c:v>0.205559764956823</c:v>
                </c:pt>
                <c:pt idx="901">
                  <c:v>0.204796988372938</c:v>
                </c:pt>
                <c:pt idx="902">
                  <c:v>0.204317469183899</c:v>
                </c:pt>
                <c:pt idx="903">
                  <c:v>0.204153885829923</c:v>
                </c:pt>
                <c:pt idx="904">
                  <c:v>0.204317386246223</c:v>
                </c:pt>
                <c:pt idx="905">
                  <c:v>0.20479682814965</c:v>
                </c:pt>
                <c:pt idx="906">
                  <c:v>0.205559538366877</c:v>
                </c:pt>
                <c:pt idx="907">
                  <c:v>0.206553539457155</c:v>
                </c:pt>
                <c:pt idx="908">
                  <c:v>0.207711091889</c:v>
                </c:pt>
                <c:pt idx="909">
                  <c:v>0.208953310377307</c:v>
                </c:pt>
                <c:pt idx="910">
                  <c:v>0.210195539785153</c:v>
                </c:pt>
                <c:pt idx="911">
                  <c:v>0.211353124231468</c:v>
                </c:pt>
                <c:pt idx="912">
                  <c:v>0.212347176249412</c:v>
                </c:pt>
                <c:pt idx="913">
                  <c:v>0.213109952836866</c:v>
                </c:pt>
                <c:pt idx="914">
                  <c:v>0.21358947203006</c:v>
                </c:pt>
                <c:pt idx="915">
                  <c:v>0.213753055388496</c:v>
                </c:pt>
                <c:pt idx="916">
                  <c:v>0.213589554976655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157084009128607</c:v>
                </c:pt>
                <c:pt idx="1">
                  <c:v>0.00155607832685743</c:v>
                </c:pt>
                <c:pt idx="2">
                  <c:v>0.0015416159503582</c:v>
                </c:pt>
                <c:pt idx="3">
                  <c:v>0.00152843854884436</c:v>
                </c:pt>
                <c:pt idx="4">
                  <c:v>0.00151744414045034</c:v>
                </c:pt>
                <c:pt idx="5">
                  <c:v>0.00150938197593738</c:v>
                </c:pt>
                <c:pt idx="6">
                  <c:v>0.00150480147849244</c:v>
                </c:pt>
                <c:pt idx="7">
                  <c:v>0.00150401480144604</c:v>
                </c:pt>
                <c:pt idx="8">
                  <c:v>0.00150707555553873</c:v>
                </c:pt>
                <c:pt idx="9">
                  <c:v>0.0015137751554377</c:v>
                </c:pt>
                <c:pt idx="10">
                  <c:v>0.00152365703448249</c:v>
                </c:pt>
                <c:pt idx="11">
                  <c:v>0.0015360477589483</c:v>
                </c:pt>
                <c:pt idx="12">
                  <c:v>0.00155010292144135</c:v>
                </c:pt>
                <c:pt idx="13">
                  <c:v>0.00156486468586716</c:v>
                </c:pt>
                <c:pt idx="14">
                  <c:v>0.00157932706237738</c:v>
                </c:pt>
                <c:pt idx="15">
                  <c:v>0.00159250446391528</c:v>
                </c:pt>
                <c:pt idx="16">
                  <c:v>0.00160349887234477</c:v>
                </c:pt>
                <c:pt idx="17">
                  <c:v>0.0016115610369022</c:v>
                </c:pt>
                <c:pt idx="18">
                  <c:v>0.0016161415343976</c:v>
                </c:pt>
                <c:pt idx="19">
                  <c:v>0.001616928211497</c:v>
                </c:pt>
                <c:pt idx="20">
                  <c:v>0.00161386745745622</c:v>
                </c:pt>
                <c:pt idx="21">
                  <c:v>0.00160716785760456</c:v>
                </c:pt>
                <c:pt idx="22">
                  <c:v>0.00159728597859923</c:v>
                </c:pt>
                <c:pt idx="23">
                  <c:v>0.00158489525416236</c:v>
                </c:pt>
                <c:pt idx="24">
                  <c:v>0.00157084009168576</c:v>
                </c:pt>
                <c:pt idx="25">
                  <c:v>0.00155607832726277</c:v>
                </c:pt>
                <c:pt idx="27">
                  <c:v>0.00150406627052482</c:v>
                </c:pt>
                <c:pt idx="28">
                  <c:v>0.0014886663664502</c:v>
                </c:pt>
                <c:pt idx="29">
                  <c:v>0.00147358422753943</c:v>
                </c:pt>
                <c:pt idx="30">
                  <c:v>0.00145984767663252</c:v>
                </c:pt>
                <c:pt idx="31">
                  <c:v>0.00144839283697093</c:v>
                </c:pt>
                <c:pt idx="32">
                  <c:v>0.00144000033694581</c:v>
                </c:pt>
                <c:pt idx="33">
                  <c:v>0.0014352421115633</c:v>
                </c:pt>
                <c:pt idx="34">
                  <c:v>0.00143444242601915</c:v>
                </c:pt>
                <c:pt idx="35">
                  <c:v>0.00143765577756152</c:v>
                </c:pt>
                <c:pt idx="36">
                  <c:v>0.00144466318159362</c:v>
                </c:pt>
                <c:pt idx="37">
                  <c:v>0.00145498709511202</c:v>
                </c:pt>
                <c:pt idx="38">
                  <c:v>0.00146792396047312</c:v>
                </c:pt>
                <c:pt idx="39">
                  <c:v>0.00148259215168374</c:v>
                </c:pt>
                <c:pt idx="40">
                  <c:v>0.00149799205575549</c:v>
                </c:pt>
                <c:pt idx="41">
                  <c:v>0.0015130741946778</c:v>
                </c:pt>
                <c:pt idx="42">
                  <c:v>0.00152681074560986</c:v>
                </c:pt>
                <c:pt idx="43">
                  <c:v>0.00153826558530851</c:v>
                </c:pt>
                <c:pt idx="44">
                  <c:v>0.00154665808538007</c:v>
                </c:pt>
                <c:pt idx="45">
                  <c:v>0.00155141631081524</c:v>
                </c:pt>
                <c:pt idx="46">
                  <c:v>0.00155221599641467</c:v>
                </c:pt>
                <c:pt idx="47">
                  <c:v>0.00154900264492644</c:v>
                </c:pt>
                <c:pt idx="48">
                  <c:v>0.00154199524094366</c:v>
                </c:pt>
                <c:pt idx="49">
                  <c:v>0.00153167132746637</c:v>
                </c:pt>
                <c:pt idx="50">
                  <c:v>0.0015187344621354</c:v>
                </c:pt>
                <c:pt idx="51">
                  <c:v>0.00150406627094186</c:v>
                </c:pt>
                <c:pt idx="52">
                  <c:v>0.00148866636687299</c:v>
                </c:pt>
                <c:pt idx="54">
                  <c:v>0.00141544517558408</c:v>
                </c:pt>
                <c:pt idx="55">
                  <c:v>0.00140017442470404</c:v>
                </c:pt>
                <c:pt idx="56">
                  <c:v>0.00138524512156494</c:v>
                </c:pt>
                <c:pt idx="57">
                  <c:v>0.00137167467350155</c:v>
                </c:pt>
                <c:pt idx="58">
                  <c:v>0.00136038788412109</c:v>
                </c:pt>
                <c:pt idx="59">
                  <c:v>0.00135215392946576</c:v>
                </c:pt>
                <c:pt idx="60">
                  <c:v>0.00134753393993681</c:v>
                </c:pt>
                <c:pt idx="61">
                  <c:v>0.00134684276018503</c:v>
                </c:pt>
                <c:pt idx="62">
                  <c:v>0.00135012749296815</c:v>
                </c:pt>
                <c:pt idx="63">
                  <c:v>0.00135716428917581</c:v>
                </c:pt>
                <c:pt idx="64">
                  <c:v>0.00136747360277639</c:v>
                </c:pt>
                <c:pt idx="65">
                  <c:v>0.00138035287108655</c:v>
                </c:pt>
                <c:pt idx="66">
                  <c:v>0.00139492439325695</c:v>
                </c:pt>
                <c:pt idx="67">
                  <c:v>0.00141019514413451</c:v>
                </c:pt>
                <c:pt idx="68">
                  <c:v>0.00142512444728541</c:v>
                </c:pt>
                <c:pt idx="69">
                  <c:v>0.00143869489537405</c:v>
                </c:pt>
                <c:pt idx="70">
                  <c:v>0.00144998168479153</c:v>
                </c:pt>
                <c:pt idx="71">
                  <c:v>0.00145821563949308</c:v>
                </c:pt>
                <c:pt idx="72">
                  <c:v>0.00146283562907434</c:v>
                </c:pt>
                <c:pt idx="73">
                  <c:v>0.00146352680888095</c:v>
                </c:pt>
                <c:pt idx="74">
                  <c:v>0.00146024207615141</c:v>
                </c:pt>
                <c:pt idx="75">
                  <c:v>0.00145320527999247</c:v>
                </c:pt>
                <c:pt idx="76">
                  <c:v>0.00144289596643241</c:v>
                </c:pt>
                <c:pt idx="77">
                  <c:v>0.00143001669815181</c:v>
                </c:pt>
                <c:pt idx="78">
                  <c:v>0.00141544517599799</c:v>
                </c:pt>
                <c:pt idx="79">
                  <c:v>0.00140017442512291</c:v>
                </c:pt>
                <c:pt idx="81">
                  <c:v>0.00314574060923968</c:v>
                </c:pt>
                <c:pt idx="82">
                  <c:v>0.00313592656351507</c:v>
                </c:pt>
                <c:pt idx="83">
                  <c:v>0.00312664869603748</c:v>
                </c:pt>
                <c:pt idx="84">
                  <c:v>0.00311853927814166</c:v>
                </c:pt>
                <c:pt idx="85">
                  <c:v>0.00311215095325453</c:v>
                </c:pt>
                <c:pt idx="86">
                  <c:v>0.00310791907515893</c:v>
                </c:pt>
                <c:pt idx="87">
                  <c:v>0.00310613203935292</c:v>
                </c:pt>
                <c:pt idx="88">
                  <c:v>0.00310691162937319</c:v>
                </c:pt>
                <c:pt idx="89">
                  <c:v>0.00311020471744831</c:v>
                </c:pt>
                <c:pt idx="90">
                  <c:v>0.00311578688506855</c:v>
                </c:pt>
                <c:pt idx="91">
                  <c:v>0.00312327771673642</c:v>
                </c:pt>
                <c:pt idx="92">
                  <c:v>0.00313216672465412</c:v>
                </c:pt>
                <c:pt idx="93">
                  <c:v>0.0031418481376232</c:v>
                </c:pt>
                <c:pt idx="94">
                  <c:v>0.0031516621833506</c:v>
                </c:pt>
                <c:pt idx="95">
                  <c:v>0.00316094005084002</c:v>
                </c:pt>
                <c:pt idx="96">
                  <c:v>0.00316904946875587</c:v>
                </c:pt>
                <c:pt idx="97">
                  <c:v>0.0031754377936699</c:v>
                </c:pt>
                <c:pt idx="98">
                  <c:v>0.0031796696717974</c:v>
                </c:pt>
                <c:pt idx="99">
                  <c:v>0.00318145670763817</c:v>
                </c:pt>
                <c:pt idx="100">
                  <c:v>0.00318067711765313</c:v>
                </c:pt>
                <c:pt idx="101">
                  <c:v>0.00317738402961132</c:v>
                </c:pt>
                <c:pt idx="102">
                  <c:v>0.00317180186202019</c:v>
                </c:pt>
                <c:pt idx="103">
                  <c:v>0.00316431103037524</c:v>
                </c:pt>
                <c:pt idx="104">
                  <c:v>0.00315542202247274</c:v>
                </c:pt>
                <c:pt idx="105">
                  <c:v>0.00314574060951008</c:v>
                </c:pt>
                <c:pt idx="106">
                  <c:v>0.00313592656377987</c:v>
                </c:pt>
                <c:pt idx="108">
                  <c:v>0.00137539138836267</c:v>
                </c:pt>
                <c:pt idx="109">
                  <c:v>0.00136054789317764</c:v>
                </c:pt>
                <c:pt idx="110">
                  <c:v>0.00134601594111608</c:v>
                </c:pt>
                <c:pt idx="111">
                  <c:v>0.00133278586069355</c:v>
                </c:pt>
                <c:pt idx="112">
                  <c:v>0.00132175926002506</c:v>
                </c:pt>
                <c:pt idx="113">
                  <c:v>0.00131368758372214</c:v>
                </c:pt>
                <c:pt idx="114">
                  <c:v>0.0013091209031845</c:v>
                </c:pt>
                <c:pt idx="115">
                  <c:v>0.00130837043014328</c:v>
                </c:pt>
                <c:pt idx="116">
                  <c:v>0.00131148730809591</c:v>
                </c:pt>
                <c:pt idx="117">
                  <c:v>0.00131825912696128</c:v>
                </c:pt>
                <c:pt idx="118">
                  <c:v>0.00132822439847573</c:v>
                </c:pt>
                <c:pt idx="119">
                  <c:v>0.00134070400585548</c:v>
                </c:pt>
                <c:pt idx="120">
                  <c:v>0.00135484748448307</c:v>
                </c:pt>
                <c:pt idx="121">
                  <c:v>0.0013696909796654</c:v>
                </c:pt>
                <c:pt idx="122">
                  <c:v>0.00138422293173815</c:v>
                </c:pt>
                <c:pt idx="123">
                  <c:v>0.00139745301218498</c:v>
                </c:pt>
                <c:pt idx="124">
                  <c:v>0.00140847961288925</c:v>
                </c:pt>
                <c:pt idx="125">
                  <c:v>0.00141655128923697</c:v>
                </c:pt>
                <c:pt idx="126">
                  <c:v>0.00142111796982538</c:v>
                </c:pt>
                <c:pt idx="127">
                  <c:v>0.00142186844291989</c:v>
                </c:pt>
                <c:pt idx="128">
                  <c:v>0.00141875156501943</c:v>
                </c:pt>
                <c:pt idx="129">
                  <c:v>0.00141197974620155</c:v>
                </c:pt>
                <c:pt idx="130">
                  <c:v>0.00140201447472668</c:v>
                </c:pt>
                <c:pt idx="131">
                  <c:v>0.0013895348673759</c:v>
                </c:pt>
                <c:pt idx="132">
                  <c:v>0.00137539138876471</c:v>
                </c:pt>
                <c:pt idx="133">
                  <c:v>0.00136054789358507</c:v>
                </c:pt>
                <c:pt idx="135">
                  <c:v>0.0012741431956266</c:v>
                </c:pt>
                <c:pt idx="136">
                  <c:v>0.00124746457867214</c:v>
                </c:pt>
                <c:pt idx="137">
                  <c:v>0.00122128785194291</c:v>
                </c:pt>
                <c:pt idx="138">
                  <c:v>0.00119739691610236</c:v>
                </c:pt>
                <c:pt idx="139">
                  <c:v>0.00117741989894268</c:v>
                </c:pt>
                <c:pt idx="140">
                  <c:v>0.00116271820116663</c:v>
                </c:pt>
                <c:pt idx="141">
                  <c:v>0.00115429371917966</c:v>
                </c:pt>
                <c:pt idx="142">
                  <c:v>0.00115272056750578</c:v>
                </c:pt>
                <c:pt idx="143">
                  <c:v>0.00115810595383155</c:v>
                </c:pt>
                <c:pt idx="144">
                  <c:v>0.00117008287297949</c:v>
                </c:pt>
                <c:pt idx="145">
                  <c:v>0.0011878351177043</c:v>
                </c:pt>
                <c:pt idx="146">
                  <c:v>0.00121015290186771</c:v>
                </c:pt>
                <c:pt idx="147">
                  <c:v>0.00123551530536432</c:v>
                </c:pt>
                <c:pt idx="148">
                  <c:v>0.00126219392231313</c:v>
                </c:pt>
                <c:pt idx="149">
                  <c:v>0.00128837064906169</c:v>
                </c:pt>
                <c:pt idx="150">
                  <c:v>0.00131226158494524</c:v>
                </c:pt>
                <c:pt idx="151">
                  <c:v>0.00133223860216865</c:v>
                </c:pt>
                <c:pt idx="152">
                  <c:v>0.00134694030002482</c:v>
                </c:pt>
                <c:pt idx="153">
                  <c:v>0.00135536478210283</c:v>
                </c:pt>
                <c:pt idx="154">
                  <c:v>0.00135693793387248</c:v>
                </c:pt>
                <c:pt idx="155">
                  <c:v>0.00135155254764068</c:v>
                </c:pt>
                <c:pt idx="156">
                  <c:v>0.00133957562857851</c:v>
                </c:pt>
                <c:pt idx="157">
                  <c:v>0.00132182338392541</c:v>
                </c:pt>
                <c:pt idx="158">
                  <c:v>0.00129950559981477</c:v>
                </c:pt>
                <c:pt idx="159">
                  <c:v>0.0012741431963484</c:v>
                </c:pt>
                <c:pt idx="160">
                  <c:v>0.00124746457940524</c:v>
                </c:pt>
                <c:pt idx="162">
                  <c:v>0.0012276614854511</c:v>
                </c:pt>
                <c:pt idx="163">
                  <c:v>0.00119277172690048</c:v>
                </c:pt>
                <c:pt idx="164">
                  <c:v>0.00115864879068153</c:v>
                </c:pt>
                <c:pt idx="165">
                  <c:v>0.00112761809850146</c:v>
                </c:pt>
                <c:pt idx="166">
                  <c:v>0.0011017943407469</c:v>
                </c:pt>
                <c:pt idx="167">
                  <c:v>0.00108293736382905</c:v>
                </c:pt>
                <c:pt idx="168">
                  <c:v>0.00107233223955931</c:v>
                </c:pt>
                <c:pt idx="169">
                  <c:v>0.00107070168962922</c:v>
                </c:pt>
                <c:pt idx="170">
                  <c:v>0.00107815683332166</c:v>
                </c:pt>
                <c:pt idx="171">
                  <c:v>0.00109418961491534</c:v>
                </c:pt>
                <c:pt idx="172">
                  <c:v>0.00111770742684258</c:v>
                </c:pt>
                <c:pt idx="173">
                  <c:v>0.00114710756908918</c:v>
                </c:pt>
                <c:pt idx="174">
                  <c:v>0.00118038647055163</c:v>
                </c:pt>
                <c:pt idx="175">
                  <c:v>0.00121527622909639</c:v>
                </c:pt>
                <c:pt idx="176">
                  <c:v>0.00124939916534211</c:v>
                </c:pt>
                <c:pt idx="177">
                  <c:v>0.00128042985757973</c:v>
                </c:pt>
                <c:pt idx="178">
                  <c:v>0.00130625361541872</c:v>
                </c:pt>
                <c:pt idx="179">
                  <c:v>0.00132511059244211</c:v>
                </c:pt>
                <c:pt idx="180">
                  <c:v>0.00133571571683132</c:v>
                </c:pt>
                <c:pt idx="181">
                  <c:v>0.00133734626688665</c:v>
                </c:pt>
                <c:pt idx="182">
                  <c:v>0.00132989112331671</c:v>
                </c:pt>
                <c:pt idx="183">
                  <c:v>0.00131385834183441</c:v>
                </c:pt>
                <c:pt idx="184">
                  <c:v>0.00129034052999988</c:v>
                </c:pt>
                <c:pt idx="185">
                  <c:v>0.00126094038782097</c:v>
                </c:pt>
                <c:pt idx="186">
                  <c:v>0.0012276614863966</c:v>
                </c:pt>
                <c:pt idx="187">
                  <c:v>0.00119277172785768</c:v>
                </c:pt>
                <c:pt idx="189">
                  <c:v>0.00114214682089507</c:v>
                </c:pt>
                <c:pt idx="190">
                  <c:v>0.00111419686358357</c:v>
                </c:pt>
                <c:pt idx="191">
                  <c:v>0.00108691695654398</c:v>
                </c:pt>
                <c:pt idx="192">
                  <c:v>0.00106216618035465</c:v>
                </c:pt>
                <c:pt idx="193">
                  <c:v>0.00104163125950645</c:v>
                </c:pt>
                <c:pt idx="194">
                  <c:v>0.00102671161491646</c:v>
                </c:pt>
                <c:pt idx="195">
                  <c:v>0.00101842399570528</c:v>
                </c:pt>
                <c:pt idx="196">
                  <c:v>0.00101733318942495</c:v>
                </c:pt>
                <c:pt idx="197">
                  <c:v>0.00102351353272065</c:v>
                </c:pt>
                <c:pt idx="198">
                  <c:v>0.00103654384541123</c:v>
                </c:pt>
                <c:pt idx="199">
                  <c:v>0.00105553613322247</c:v>
                </c:pt>
                <c:pt idx="200">
                  <c:v>0.00107919610312921</c:v>
                </c:pt>
                <c:pt idx="201">
                  <c:v>0.00110591136728591</c:v>
                </c:pt>
                <c:pt idx="202">
                  <c:v>0.0011338613245935</c:v>
                </c:pt>
                <c:pt idx="203">
                  <c:v>0.00116114123165527</c:v>
                </c:pt>
                <c:pt idx="204">
                  <c:v>0.00118589200789138</c:v>
                </c:pt>
                <c:pt idx="205">
                  <c:v>0.00120642692880775</c:v>
                </c:pt>
                <c:pt idx="206">
                  <c:v>0.00122134657348268</c:v>
                </c:pt>
                <c:pt idx="207">
                  <c:v>0.00122963419278976</c:v>
                </c:pt>
                <c:pt idx="208">
                  <c:v>0.00123072499917043</c:v>
                </c:pt>
                <c:pt idx="209">
                  <c:v>0.00122454465597266</c:v>
                </c:pt>
                <c:pt idx="210">
                  <c:v>0.00121151434337092</c:v>
                </c:pt>
                <c:pt idx="211">
                  <c:v>0.0011925220556334</c:v>
                </c:pt>
                <c:pt idx="212">
                  <c:v>0.00116886208578022</c:v>
                </c:pt>
                <c:pt idx="213">
                  <c:v>0.00114214682165327</c:v>
                </c:pt>
                <c:pt idx="214">
                  <c:v>0.0011141968643496</c:v>
                </c:pt>
                <c:pt idx="216">
                  <c:v>0.00120486702062462</c:v>
                </c:pt>
                <c:pt idx="217">
                  <c:v>0.00118369029947607</c:v>
                </c:pt>
                <c:pt idx="218">
                  <c:v>0.00116300349765106</c:v>
                </c:pt>
                <c:pt idx="219">
                  <c:v>0.00114421638650421</c:v>
                </c:pt>
                <c:pt idx="220">
                  <c:v>0.0011286092766101</c:v>
                </c:pt>
                <c:pt idx="221">
                  <c:v>0.00111724576671362</c:v>
                </c:pt>
                <c:pt idx="222">
                  <c:v>0.00111090026123338</c:v>
                </c:pt>
                <c:pt idx="223">
                  <c:v>0.00111000519588041</c:v>
                </c:pt>
                <c:pt idx="224">
                  <c:v>0.00111462156787924</c:v>
                </c:pt>
                <c:pt idx="225">
                  <c:v>0.00112443477910776</c:v>
                </c:pt>
                <c:pt idx="226">
                  <c:v>0.00113877607543937</c:v>
                </c:pt>
                <c:pt idx="227">
                  <c:v>0.00115666812123141</c:v>
                </c:pt>
                <c:pt idx="228">
                  <c:v>0.00117689160313392</c:v>
                </c:pt>
                <c:pt idx="229">
                  <c:v>0.00119806832427925</c:v>
                </c:pt>
                <c:pt idx="230">
                  <c:v>0.00121875512612083</c:v>
                </c:pt>
                <c:pt idx="231">
                  <c:v>0.00123754223730291</c:v>
                </c:pt>
                <c:pt idx="232">
                  <c:v>0.00125314934724851</c:v>
                </c:pt>
                <c:pt idx="233">
                  <c:v>0.00126451285720921</c:v>
                </c:pt>
                <c:pt idx="234">
                  <c:v>0.00127085836276206</c:v>
                </c:pt>
                <c:pt idx="235">
                  <c:v>0.00127175342819104</c:v>
                </c:pt>
                <c:pt idx="236">
                  <c:v>0.00126713705626647</c:v>
                </c:pt>
                <c:pt idx="237">
                  <c:v>0.00125732384510539</c:v>
                </c:pt>
                <c:pt idx="238">
                  <c:v>0.00124298254882981</c:v>
                </c:pt>
                <c:pt idx="239">
                  <c:v>0.00122509050307857</c:v>
                </c:pt>
                <c:pt idx="240">
                  <c:v>0.00120486702119884</c:v>
                </c:pt>
                <c:pt idx="241">
                  <c:v>0.00118369030005671</c:v>
                </c:pt>
                <c:pt idx="243">
                  <c:v>0.0011599022396854</c:v>
                </c:pt>
                <c:pt idx="244">
                  <c:v>0.00113715191268275</c:v>
                </c:pt>
                <c:pt idx="245">
                  <c:v>0.00111499028559913</c:v>
                </c:pt>
                <c:pt idx="246">
                  <c:v>0.00109492763669305</c:v>
                </c:pt>
                <c:pt idx="247">
                  <c:v>0.00107833120232925</c:v>
                </c:pt>
                <c:pt idx="248">
                  <c:v>0.00106633200208015</c:v>
                </c:pt>
                <c:pt idx="249">
                  <c:v>0.00105974776161126</c:v>
                </c:pt>
                <c:pt idx="250">
                  <c:v>0.00105902718602853</c:v>
                </c:pt>
                <c:pt idx="251">
                  <c:v>0.00106421938136701</c:v>
                </c:pt>
                <c:pt idx="252">
                  <c:v>0.0010749705080957</c:v>
                </c:pt>
                <c:pt idx="253">
                  <c:v>0.00109054789469678</c:v>
                </c:pt>
                <c:pt idx="254">
                  <c:v>0.00110988996801864</c:v>
                </c:pt>
                <c:pt idx="255">
                  <c:v>0.00113167859773169</c:v>
                </c:pt>
                <c:pt idx="256">
                  <c:v>0.00115442892473176</c:v>
                </c:pt>
                <c:pt idx="257">
                  <c:v>0.00117659055183401</c:v>
                </c:pt>
                <c:pt idx="258">
                  <c:v>0.00119665320077869</c:v>
                </c:pt>
                <c:pt idx="259">
                  <c:v>0.00121324963519841</c:v>
                </c:pt>
                <c:pt idx="260">
                  <c:v>0.00122524883551694</c:v>
                </c:pt>
                <c:pt idx="261">
                  <c:v>0.00123183307606405</c:v>
                </c:pt>
                <c:pt idx="262">
                  <c:v>0.00123255365172845</c:v>
                </c:pt>
                <c:pt idx="263">
                  <c:v>0.00122736145646952</c:v>
                </c:pt>
                <c:pt idx="264">
                  <c:v>0.00121661032981285</c:v>
                </c:pt>
                <c:pt idx="265">
                  <c:v>0.00120103294327135</c:v>
                </c:pt>
                <c:pt idx="266">
                  <c:v>0.00118169086999256</c:v>
                </c:pt>
                <c:pt idx="267">
                  <c:v>0.00115990224030316</c:v>
                </c:pt>
                <c:pt idx="268">
                  <c:v>0.00113715191330567</c:v>
                </c:pt>
                <c:pt idx="270">
                  <c:v>0.0011270590002272</c:v>
                </c:pt>
                <c:pt idx="271">
                  <c:v>0.0011057131812792</c:v>
                </c:pt>
                <c:pt idx="272">
                  <c:v>0.00108492756884499</c:v>
                </c:pt>
                <c:pt idx="273">
                  <c:v>0.0010661186680589</c:v>
                </c:pt>
                <c:pt idx="274">
                  <c:v>0.00105056827442341</c:v>
                </c:pt>
                <c:pt idx="275">
                  <c:v>0.00103933612156413</c:v>
                </c:pt>
                <c:pt idx="276">
                  <c:v>0.00103318766213467</c:v>
                </c:pt>
                <c:pt idx="277">
                  <c:v>0.00103254190348339</c:v>
                </c:pt>
                <c:pt idx="278">
                  <c:v>0.0010374428529951</c:v>
                </c:pt>
                <c:pt idx="279">
                  <c:v>0.00104755651906054</c:v>
                </c:pt>
                <c:pt idx="280">
                  <c:v>0.00106219367205255</c:v>
                </c:pt>
                <c:pt idx="281">
                  <c:v>0.00108035681418602</c:v>
                </c:pt>
                <c:pt idx="282">
                  <c:v>0.00110080815734338</c:v>
                </c:pt>
                <c:pt idx="283">
                  <c:v>0.00112215397628906</c:v>
                </c:pt>
                <c:pt idx="284">
                  <c:v>0.00114293958874086</c:v>
                </c:pt>
                <c:pt idx="285">
                  <c:v>0.00116174848956326</c:v>
                </c:pt>
                <c:pt idx="286">
                  <c:v>0.00117729888325129</c:v>
                </c:pt>
                <c:pt idx="287">
                  <c:v>0.00118853103617577</c:v>
                </c:pt>
                <c:pt idx="288">
                  <c:v>0.00119467949567865</c:v>
                </c:pt>
                <c:pt idx="289">
                  <c:v>0.00119532525440656</c:v>
                </c:pt>
                <c:pt idx="290">
                  <c:v>0.00119042430496946</c:v>
                </c:pt>
                <c:pt idx="291">
                  <c:v>0.00118031063897154</c:v>
                </c:pt>
                <c:pt idx="292">
                  <c:v>0.00116567348603536</c:v>
                </c:pt>
                <c:pt idx="293">
                  <c:v>0.00114751034394221</c:v>
                </c:pt>
                <c:pt idx="294">
                  <c:v>0.00112705900080692</c:v>
                </c:pt>
                <c:pt idx="295">
                  <c:v>0.00110571318186356</c:v>
                </c:pt>
                <c:pt idx="297">
                  <c:v>0.00115646616156565</c:v>
                </c:pt>
                <c:pt idx="298">
                  <c:v>0.00113678526609097</c:v>
                </c:pt>
                <c:pt idx="299">
                  <c:v>0.00111763079671013</c:v>
                </c:pt>
                <c:pt idx="300">
                  <c:v>0.0011003080988542</c:v>
                </c:pt>
                <c:pt idx="301">
                  <c:v>0.00108599768575227</c:v>
                </c:pt>
                <c:pt idx="302">
                  <c:v>0.00107567478840596</c:v>
                </c:pt>
                <c:pt idx="303">
                  <c:v>0.00107004289520841</c:v>
                </c:pt>
                <c:pt idx="304">
                  <c:v>0.00106948581037302</c:v>
                </c:pt>
                <c:pt idx="305">
                  <c:v>0.00107404149831062</c:v>
                </c:pt>
                <c:pt idx="306">
                  <c:v>0.00108339949641758</c:v>
                </c:pt>
                <c:pt idx="307">
                  <c:v>0.0010969220725892</c:v>
                </c:pt>
                <c:pt idx="308">
                  <c:v>0.00111368768560859</c:v>
                </c:pt>
                <c:pt idx="309">
                  <c:v>0.00113255378665755</c:v>
                </c:pt>
                <c:pt idx="310">
                  <c:v>0.00115223468213023</c:v>
                </c:pt>
                <c:pt idx="311">
                  <c:v>0.00117138915152743</c:v>
                </c:pt>
                <c:pt idx="312">
                  <c:v>0.00118871184941695</c:v>
                </c:pt>
                <c:pt idx="313">
                  <c:v>0.00120302226256741</c:v>
                </c:pt>
                <c:pt idx="314">
                  <c:v>0.00121334515997392</c:v>
                </c:pt>
                <c:pt idx="315">
                  <c:v>0.00121897705323919</c:v>
                </c:pt>
                <c:pt idx="316">
                  <c:v>0.00121953413814523</c:v>
                </c:pt>
                <c:pt idx="317">
                  <c:v>0.00121497845027639</c:v>
                </c:pt>
                <c:pt idx="318">
                  <c:v>0.00120562045223161</c:v>
                </c:pt>
                <c:pt idx="319">
                  <c:v>0.00119209787611136</c:v>
                </c:pt>
                <c:pt idx="320">
                  <c:v>0.00117533226312903</c:v>
                </c:pt>
                <c:pt idx="321">
                  <c:v>0.00115646616210029</c:v>
                </c:pt>
                <c:pt idx="322">
                  <c:v>0.00113678526662961</c:v>
                </c:pt>
                <c:pt idx="324">
                  <c:v>0.0011145911037221</c:v>
                </c:pt>
                <c:pt idx="325">
                  <c:v>0.0010958791400365</c:v>
                </c:pt>
                <c:pt idx="326">
                  <c:v>0.00107765395792244</c:v>
                </c:pt>
                <c:pt idx="327">
                  <c:v>0.00106115757341963</c:v>
                </c:pt>
                <c:pt idx="328">
                  <c:v>0.00104751418786782</c:v>
                </c:pt>
                <c:pt idx="329">
                  <c:v>0.0010376535754435</c:v>
                </c:pt>
                <c:pt idx="330">
                  <c:v>0.00103224772058643</c:v>
                </c:pt>
                <c:pt idx="331">
                  <c:v>0.00103166502337067</c:v>
                </c:pt>
                <c:pt idx="332">
                  <c:v>0.00103594519364844</c:v>
                </c:pt>
                <c:pt idx="333">
                  <c:v>0.00104479654488928</c:v>
                </c:pt>
                <c:pt idx="334">
                  <c:v>0.00105761587213507</c:v>
                </c:pt>
                <c:pt idx="335">
                  <c:v>0.00107352955942091</c:v>
                </c:pt>
                <c:pt idx="336">
                  <c:v>0.00109145311525935</c:v>
                </c:pt>
                <c:pt idx="337">
                  <c:v>0.00111016507894286</c:v>
                </c:pt>
                <c:pt idx="338">
                  <c:v>0.00112839026107229</c:v>
                </c:pt>
                <c:pt idx="339">
                  <c:v>0.00114488664560687</c:v>
                </c:pt>
                <c:pt idx="340">
                  <c:v>0.0011585300312047</c:v>
                </c:pt>
                <c:pt idx="341">
                  <c:v>0.00116839064368614</c:v>
                </c:pt>
                <c:pt idx="342">
                  <c:v>0.00117379649860756</c:v>
                </c:pt>
                <c:pt idx="343">
                  <c:v>0.00117437919589049</c:v>
                </c:pt>
                <c:pt idx="344">
                  <c:v>0.00117009902567815</c:v>
                </c:pt>
                <c:pt idx="345">
                  <c:v>0.00116124767449652</c:v>
                </c:pt>
                <c:pt idx="346">
                  <c:v>0.00114842834729972</c:v>
                </c:pt>
                <c:pt idx="347">
                  <c:v>0.00113251466004927</c:v>
                </c:pt>
                <c:pt idx="348">
                  <c:v>0.00111459110423023</c:v>
                </c:pt>
                <c:pt idx="349">
                  <c:v>0.00109587914054881</c:v>
                </c:pt>
                <c:pt idx="351">
                  <c:v>0.00105724435393425</c:v>
                </c:pt>
                <c:pt idx="352">
                  <c:v>0.00103589436112982</c:v>
                </c:pt>
                <c:pt idx="353">
                  <c:v>0.00101517629395014</c:v>
                </c:pt>
                <c:pt idx="354">
                  <c:v>0.000996502054432052</c:v>
                </c:pt>
                <c:pt idx="355">
                  <c:v>0.000981144261135195</c:v>
                </c:pt>
                <c:pt idx="356">
                  <c:v>0.000970149522290415</c:v>
                </c:pt>
                <c:pt idx="357">
                  <c:v>0.000964267111178617</c:v>
                </c:pt>
                <c:pt idx="358">
                  <c:v>0.000963897904395014</c:v>
                </c:pt>
                <c:pt idx="359">
                  <c:v>0.00096906706277171</c:v>
                </c:pt>
                <c:pt idx="360">
                  <c:v>0.000979422316708569</c:v>
                </c:pt>
                <c:pt idx="361">
                  <c:v>0.000994257972764267</c:v>
                </c:pt>
                <c:pt idx="362">
                  <c:v>0.00101256300549798</c:v>
                </c:pt>
                <c:pt idx="363">
                  <c:v>0.00103308995718225</c:v>
                </c:pt>
                <c:pt idx="364">
                  <c:v>0.00105443994998535</c:v>
                </c:pt>
                <c:pt idx="365">
                  <c:v>0.00107515801718359</c:v>
                </c:pt>
                <c:pt idx="366">
                  <c:v>0.00109383225673885</c:v>
                </c:pt>
                <c:pt idx="367">
                  <c:v>0.00110919005008897</c:v>
                </c:pt>
                <c:pt idx="368">
                  <c:v>0.00112018478899946</c:v>
                </c:pt>
                <c:pt idx="369">
                  <c:v>0.00112606720018494</c:v>
                </c:pt>
                <c:pt idx="370">
                  <c:v>0.00112643640704519</c:v>
                </c:pt>
                <c:pt idx="371">
                  <c:v>0.00112126724874287</c:v>
                </c:pt>
                <c:pt idx="372">
                  <c:v>0.00111091199487304</c:v>
                </c:pt>
                <c:pt idx="373">
                  <c:v>0.00109607633887248</c:v>
                </c:pt>
                <c:pt idx="374">
                  <c:v>0.00107777130617823</c:v>
                </c:pt>
                <c:pt idx="375">
                  <c:v>0.00105724435451508</c:v>
                </c:pt>
                <c:pt idx="376">
                  <c:v>0.0010358943617133</c:v>
                </c:pt>
                <c:pt idx="378">
                  <c:v>0.00111656064413245</c:v>
                </c:pt>
                <c:pt idx="379">
                  <c:v>0.00109476881117966</c:v>
                </c:pt>
                <c:pt idx="380">
                  <c:v>0.00107359324872602</c:v>
                </c:pt>
                <c:pt idx="381">
                  <c:v>0.00105447703635521</c:v>
                </c:pt>
                <c:pt idx="382">
                  <c:v>0.00103872291234628</c:v>
                </c:pt>
                <c:pt idx="383">
                  <c:v>0.0010274044942131</c:v>
                </c:pt>
                <c:pt idx="384">
                  <c:v>0.00102129311344511</c:v>
                </c:pt>
                <c:pt idx="385">
                  <c:v>0.00102080525054118</c:v>
                </c:pt>
                <c:pt idx="386">
                  <c:v>0.00102597415255189</c:v>
                </c:pt>
                <c:pt idx="387">
                  <c:v>0.00103644756734804</c:v>
                </c:pt>
                <c:pt idx="388">
                  <c:v>0.00105151174902103</c:v>
                </c:pt>
                <c:pt idx="389">
                  <c:v>0.0010701400984869</c:v>
                </c:pt>
                <c:pt idx="390">
                  <c:v>0.00109106312451725</c:v>
                </c:pt>
                <c:pt idx="391">
                  <c:v>0.00111285495746829</c:v>
                </c:pt>
                <c:pt idx="392">
                  <c:v>0.00113403051994048</c:v>
                </c:pt>
                <c:pt idx="393">
                  <c:v>0.0011531467323489</c:v>
                </c:pt>
                <c:pt idx="394">
                  <c:v>0.0011689008564119</c:v>
                </c:pt>
                <c:pt idx="395">
                  <c:v>0.00118021927461195</c:v>
                </c:pt>
                <c:pt idx="396">
                  <c:v>0.00118633065545505</c:v>
                </c:pt>
                <c:pt idx="397">
                  <c:v>0.00118681851843721</c:v>
                </c:pt>
                <c:pt idx="398">
                  <c:v>0.00118164961650251</c:v>
                </c:pt>
                <c:pt idx="399">
                  <c:v>0.00117117620177499</c:v>
                </c:pt>
                <c:pt idx="400">
                  <c:v>0.00115611202015856</c:v>
                </c:pt>
                <c:pt idx="401">
                  <c:v>0.00113748367073331</c:v>
                </c:pt>
                <c:pt idx="402">
                  <c:v>0.0011165606447249</c:v>
                </c:pt>
                <c:pt idx="403">
                  <c:v>0.00109476881177561</c:v>
                </c:pt>
                <c:pt idx="405">
                  <c:v>0.00106847038342059</c:v>
                </c:pt>
                <c:pt idx="406">
                  <c:v>0.00104709078447353</c:v>
                </c:pt>
                <c:pt idx="407">
                  <c:v>0.0010262993711701</c:v>
                </c:pt>
                <c:pt idx="408">
                  <c:v>0.00100751304396428</c:v>
                </c:pt>
                <c:pt idx="409">
                  <c:v>0.00099201206000636</c:v>
                </c:pt>
                <c:pt idx="410">
                  <c:v>0.000980852785734088</c:v>
                </c:pt>
                <c:pt idx="411">
                  <c:v>0.000974795707245816</c:v>
                </c:pt>
                <c:pt idx="412">
                  <c:v>0.000974253604429787</c:v>
                </c:pt>
                <c:pt idx="413">
                  <c:v>0.000979263420696962</c:v>
                </c:pt>
                <c:pt idx="414">
                  <c:v>0.000989483745348622</c:v>
                </c:pt>
                <c:pt idx="415">
                  <c:v>0.00100421808015122</c:v>
                </c:pt>
                <c:pt idx="416">
                  <c:v>0.00102246230453989</c:v>
                </c:pt>
                <c:pt idx="417">
                  <c:v>0.00104297310477537</c:v>
                </c:pt>
                <c:pt idx="418">
                  <c:v>0.00106435270372048</c:v>
                </c:pt>
                <c:pt idx="419">
                  <c:v>0.0010851441170419</c:v>
                </c:pt>
                <c:pt idx="420">
                  <c:v>0.0011039304442844</c:v>
                </c:pt>
                <c:pt idx="421">
                  <c:v>0.00111943142829522</c:v>
                </c:pt>
                <c:pt idx="422">
                  <c:v>0.00113059070263298</c:v>
                </c:pt>
                <c:pt idx="423">
                  <c:v>0.00113664778119488</c:v>
                </c:pt>
                <c:pt idx="424">
                  <c:v>0.00113718988408766</c:v>
                </c:pt>
                <c:pt idx="425">
                  <c:v>0.00113218006789512</c:v>
                </c:pt>
                <c:pt idx="426">
                  <c:v>0.0011219597433109</c:v>
                </c:pt>
                <c:pt idx="427">
                  <c:v>0.00110722540856395</c:v>
                </c:pt>
                <c:pt idx="428">
                  <c:v>0.00108898118421534</c:v>
                </c:pt>
                <c:pt idx="429">
                  <c:v>0.0010684703840016</c:v>
                </c:pt>
                <c:pt idx="430">
                  <c:v>0.00104709078505843</c:v>
                </c:pt>
                <c:pt idx="432">
                  <c:v>0.00109506034941742</c:v>
                </c:pt>
                <c:pt idx="433">
                  <c:v>0.00107556767866313</c:v>
                </c:pt>
                <c:pt idx="434">
                  <c:v>0.00105662398244348</c:v>
                </c:pt>
                <c:pt idx="435">
                  <c:v>0.00103952024234697</c:v>
                </c:pt>
                <c:pt idx="436">
                  <c:v>0.00102542204999327</c:v>
                </c:pt>
                <c:pt idx="437">
                  <c:v>0.00101529017389074</c:v>
                </c:pt>
                <c:pt idx="438">
                  <c:v>0.00100981508465046</c:v>
                </c:pt>
                <c:pt idx="439">
                  <c:v>0.00100936990055532</c:v>
                </c:pt>
                <c:pt idx="440">
                  <c:v>0.00101398496016562</c:v>
                </c:pt>
                <c:pt idx="441">
                  <c:v>0.00102334575479638</c:v>
                </c:pt>
                <c:pt idx="442">
                  <c:v>0.00103681436176441</c:v>
                </c:pt>
                <c:pt idx="443">
                  <c:v>0.00105347291776485</c:v>
                </c:pt>
                <c:pt idx="444">
                  <c:v>0.00107218616973841</c:v>
                </c:pt>
                <c:pt idx="445">
                  <c:v>0.00109167884049111</c:v>
                </c:pt>
                <c:pt idx="446">
                  <c:v>0.00111062253672732</c:v>
                </c:pt>
                <c:pt idx="447">
                  <c:v>0.00112772627685743</c:v>
                </c:pt>
                <c:pt idx="448">
                  <c:v>0.00114182446925948</c:v>
                </c:pt>
                <c:pt idx="449">
                  <c:v>0.00115195634542182</c:v>
                </c:pt>
                <c:pt idx="450">
                  <c:v>0.00115743143472927</c:v>
                </c:pt>
                <c:pt idx="451">
                  <c:v>0.00115787661889439</c:v>
                </c:pt>
                <c:pt idx="452">
                  <c:v>0.00115326155935209</c:v>
                </c:pt>
                <c:pt idx="453">
                  <c:v>0.00114390076478273</c:v>
                </c:pt>
                <c:pt idx="454">
                  <c:v>0.00113043215786531</c:v>
                </c:pt>
                <c:pt idx="455">
                  <c:v>0.00111377360190124</c:v>
                </c:pt>
                <c:pt idx="456">
                  <c:v>0.00109506034994734</c:v>
                </c:pt>
                <c:pt idx="457">
                  <c:v>0.00107556767919624</c:v>
                </c:pt>
                <c:pt idx="459">
                  <c:v>0.0017258277599567</c:v>
                </c:pt>
                <c:pt idx="460">
                  <c:v>0.00170796293110275</c:v>
                </c:pt>
                <c:pt idx="461">
                  <c:v>0.00169045195277049</c:v>
                </c:pt>
                <c:pt idx="462">
                  <c:v>0.00167448816919229</c:v>
                </c:pt>
                <c:pt idx="463">
                  <c:v>0.00166115948583514</c:v>
                </c:pt>
                <c:pt idx="464">
                  <c:v>0.00165137423044106</c:v>
                </c:pt>
                <c:pt idx="465">
                  <c:v>0.00164579925199276</c:v>
                </c:pt>
                <c:pt idx="466">
                  <c:v>0.00164481447605753</c:v>
                </c:pt>
                <c:pt idx="467">
                  <c:v>0.00164848701348778</c:v>
                </c:pt>
                <c:pt idx="468">
                  <c:v>0.00165656658692737</c:v>
                </c:pt>
                <c:pt idx="469">
                  <c:v>0.00166850258679977</c:v>
                </c:pt>
                <c:pt idx="470">
                  <c:v>0.0016834815944407</c:v>
                </c:pt>
                <c:pt idx="471">
                  <c:v>0.00170048281523572</c:v>
                </c:pt>
                <c:pt idx="472">
                  <c:v>0.00171834764408613</c:v>
                </c:pt>
                <c:pt idx="473">
                  <c:v>0.00173585862243158</c:v>
                </c:pt>
                <c:pt idx="474">
                  <c:v>0.00175182240603878</c:v>
                </c:pt>
                <c:pt idx="475">
                  <c:v>0.00176515108943878</c:v>
                </c:pt>
                <c:pt idx="476">
                  <c:v>0.00177493634488663</c:v>
                </c:pt>
                <c:pt idx="477">
                  <c:v>0.00178051132339597</c:v>
                </c:pt>
                <c:pt idx="478">
                  <c:v>0.00178149609939533</c:v>
                </c:pt>
                <c:pt idx="479">
                  <c:v>0.00177782356202794</c:v>
                </c:pt>
                <c:pt idx="480">
                  <c:v>0.00176974398864565</c:v>
                </c:pt>
                <c:pt idx="481">
                  <c:v>0.0017578079888211</c:v>
                </c:pt>
                <c:pt idx="482">
                  <c:v>0.0017428289812153</c:v>
                </c:pt>
                <c:pt idx="483">
                  <c:v>0.00172582776044029</c:v>
                </c:pt>
                <c:pt idx="484">
                  <c:v>0.00170796293159341</c:v>
                </c:pt>
                <c:pt idx="486">
                  <c:v>0.00158085420078095</c:v>
                </c:pt>
                <c:pt idx="487">
                  <c:v>0.00156615952286817</c:v>
                </c:pt>
                <c:pt idx="488">
                  <c:v>0.00155183935694057</c:v>
                </c:pt>
                <c:pt idx="489">
                  <c:v>0.00153886959863871</c:v>
                </c:pt>
                <c:pt idx="490">
                  <c:v>0.00152813411555531</c:v>
                </c:pt>
                <c:pt idx="491">
                  <c:v>0.00152036451311963</c:v>
                </c:pt>
                <c:pt idx="492">
                  <c:v>0.00151609027689657</c:v>
                </c:pt>
                <c:pt idx="493">
                  <c:v>0.00151560268902056</c:v>
                </c:pt>
                <c:pt idx="494">
                  <c:v>0.00151893497779951</c:v>
                </c:pt>
                <c:pt idx="495">
                  <c:v>0.0015258600532605</c:v>
                </c:pt>
                <c:pt idx="496">
                  <c:v>0.00153590598295618</c:v>
                </c:pt>
                <c:pt idx="497">
                  <c:v>0.00154838815338103</c:v>
                </c:pt>
                <c:pt idx="498">
                  <c:v>0.00156245592525027</c:v>
                </c:pt>
                <c:pt idx="499">
                  <c:v>0.00157715060316131</c:v>
                </c:pt>
                <c:pt idx="500">
                  <c:v>0.00159147076910087</c:v>
                </c:pt>
                <c:pt idx="501">
                  <c:v>0.00160444052742759</c:v>
                </c:pt>
                <c:pt idx="502">
                  <c:v>0.00161517601054705</c:v>
                </c:pt>
                <c:pt idx="503">
                  <c:v>0.00162294561302754</c:v>
                </c:pt>
                <c:pt idx="504">
                  <c:v>0.0016272198493011</c:v>
                </c:pt>
                <c:pt idx="505">
                  <c:v>0.00162770743722986</c:v>
                </c:pt>
                <c:pt idx="506">
                  <c:v>0.00162437514850232</c:v>
                </c:pt>
                <c:pt idx="507">
                  <c:v>0.00161745007308789</c:v>
                </c:pt>
                <c:pt idx="508">
                  <c:v>0.00160740414343074</c:v>
                </c:pt>
                <c:pt idx="509">
                  <c:v>0.00159492197303379</c:v>
                </c:pt>
                <c:pt idx="510">
                  <c:v>0.00158085420117989</c:v>
                </c:pt>
                <c:pt idx="511">
                  <c:v>0.0015661595232706</c:v>
                </c:pt>
                <c:pt idx="513">
                  <c:v>0.00134764925708238</c:v>
                </c:pt>
                <c:pt idx="514">
                  <c:v>0.0013348703074611</c:v>
                </c:pt>
                <c:pt idx="515">
                  <c:v>0.00132248898091098</c:v>
                </c:pt>
                <c:pt idx="516">
                  <c:v>0.00131134904437338</c:v>
                </c:pt>
                <c:pt idx="517">
                  <c:v>0.001302209666112</c:v>
                </c:pt>
                <c:pt idx="518">
                  <c:v>0.00129569367965039</c:v>
                </c:pt>
                <c:pt idx="519">
                  <c:v>0.00129224513869674</c:v>
                </c:pt>
                <c:pt idx="520">
                  <c:v>0.00129209905561751</c:v>
                </c:pt>
                <c:pt idx="521">
                  <c:v>0.00129526538573311</c:v>
                </c:pt>
                <c:pt idx="522">
                  <c:v>0.00130152834887928</c:v>
                </c:pt>
                <c:pt idx="523">
                  <c:v>0.0013104611344686</c:v>
                </c:pt>
                <c:pt idx="524">
                  <c:v>0.00132145498792667</c:v>
                </c:pt>
                <c:pt idx="525">
                  <c:v>0.00133376069631022</c:v>
                </c:pt>
                <c:pt idx="526">
                  <c:v>0.00134653964593098</c:v>
                </c:pt>
                <c:pt idx="527">
                  <c:v>0.00135892097249246</c:v>
                </c:pt>
                <c:pt idx="528">
                  <c:v>0.00137006090905255</c:v>
                </c:pt>
                <c:pt idx="529">
                  <c:v>0.001379200287346</c:v>
                </c:pt>
                <c:pt idx="530">
                  <c:v>0.00138571627384707</c:v>
                </c:pt>
                <c:pt idx="531">
                  <c:v>0.0013891648148449</c:v>
                </c:pt>
                <c:pt idx="532">
                  <c:v>0.00138931089797001</c:v>
                </c:pt>
                <c:pt idx="533">
                  <c:v>0.00138614456789884</c:v>
                </c:pt>
                <c:pt idx="534">
                  <c:v>0.00137988160479267</c:v>
                </c:pt>
                <c:pt idx="535">
                  <c:v>0.00137094881923616</c:v>
                </c:pt>
                <c:pt idx="536">
                  <c:v>0.00135995496580148</c:v>
                </c:pt>
                <c:pt idx="537">
                  <c:v>0.0013476492574303</c:v>
                </c:pt>
                <c:pt idx="538">
                  <c:v>0.00133487030781008</c:v>
                </c:pt>
                <c:pt idx="540">
                  <c:v>0.00130337526968032</c:v>
                </c:pt>
                <c:pt idx="541">
                  <c:v>0.00129110171023543</c:v>
                </c:pt>
                <c:pt idx="542">
                  <c:v>0.00127922125070656</c:v>
                </c:pt>
                <c:pt idx="543">
                  <c:v>0.00126854352477539</c:v>
                </c:pt>
                <c:pt idx="544">
                  <c:v>0.00125979620181668</c:v>
                </c:pt>
                <c:pt idx="545">
                  <c:v>0.0012535753974331</c:v>
                </c:pt>
                <c:pt idx="546">
                  <c:v>0.00125030504916204</c:v>
                </c:pt>
                <c:pt idx="547">
                  <c:v>0.00125020802583318</c:v>
                </c:pt>
                <c:pt idx="548">
                  <c:v>0.00125329093942602</c:v>
                </c:pt>
                <c:pt idx="549">
                  <c:v>0.00125934369447443</c:v>
                </c:pt>
                <c:pt idx="550">
                  <c:v>0.00126795380572547</c:v>
                </c:pt>
                <c:pt idx="551">
                  <c:v>0.00127853450832758</c:v>
                </c:pt>
                <c:pt idx="552">
                  <c:v>0.00129036474488551</c:v>
                </c:pt>
                <c:pt idx="553">
                  <c:v>0.00130263830433006</c:v>
                </c:pt>
                <c:pt idx="554">
                  <c:v>0.00131451876386999</c:v>
                </c:pt>
                <c:pt idx="555">
                  <c:v>0.00132519648982289</c:v>
                </c:pt>
                <c:pt idx="556">
                  <c:v>0.0013339438128125</c:v>
                </c:pt>
                <c:pt idx="557">
                  <c:v>0.00134016461723407</c:v>
                </c:pt>
                <c:pt idx="558">
                  <c:v>0.00134343496554759</c:v>
                </c:pt>
                <c:pt idx="559">
                  <c:v>0.00134353198892052</c:v>
                </c:pt>
                <c:pt idx="560">
                  <c:v>0.00134044907537033</c:v>
                </c:pt>
                <c:pt idx="561">
                  <c:v>0.00133439632036024</c:v>
                </c:pt>
                <c:pt idx="562">
                  <c:v>0.00132578620914061</c:v>
                </c:pt>
                <c:pt idx="563">
                  <c:v>0.00131520550656083</c:v>
                </c:pt>
                <c:pt idx="564">
                  <c:v>0.00130337527001464</c:v>
                </c:pt>
                <c:pt idx="565">
                  <c:v>0.00129110171057044</c:v>
                </c:pt>
                <c:pt idx="567">
                  <c:v>0.00157214807239407</c:v>
                </c:pt>
                <c:pt idx="568">
                  <c:v>0.00156055879847408</c:v>
                </c:pt>
                <c:pt idx="569">
                  <c:v>0.00154932009779317</c:v>
                </c:pt>
                <c:pt idx="570">
                  <c:v>0.00153919786922818</c:v>
                </c:pt>
                <c:pt idx="571">
                  <c:v>0.00153088192592647</c:v>
                </c:pt>
                <c:pt idx="572">
                  <c:v>0.00152493898568002</c:v>
                </c:pt>
                <c:pt idx="573">
                  <c:v>0.00152177405004452</c:v>
                </c:pt>
                <c:pt idx="574">
                  <c:v>0.00152160280415276</c:v>
                </c:pt>
                <c:pt idx="575">
                  <c:v>0.00152443691812922</c:v>
                </c:pt>
                <c:pt idx="576">
                  <c:v>0.00153008325179044</c:v>
                </c:pt>
                <c:pt idx="577">
                  <c:v>0.00153815701682929</c:v>
                </c:pt>
                <c:pt idx="578">
                  <c:v>0.00154810799950216</c:v>
                </c:pt>
                <c:pt idx="579">
                  <c:v>0.00155925805678621</c:v>
                </c:pt>
                <c:pt idx="580">
                  <c:v>0.00157084733070558</c:v>
                </c:pt>
                <c:pt idx="581">
                  <c:v>0.00158208603139667</c:v>
                </c:pt>
                <c:pt idx="582">
                  <c:v>0.00159220825998192</c:v>
                </c:pt>
                <c:pt idx="583">
                  <c:v>0.00160052420331262</c:v>
                </c:pt>
                <c:pt idx="584">
                  <c:v>0.00160646714359479</c:v>
                </c:pt>
                <c:pt idx="585">
                  <c:v>0.00160963207927031</c:v>
                </c:pt>
                <c:pt idx="586">
                  <c:v>0.00160980332520368</c:v>
                </c:pt>
                <c:pt idx="587">
                  <c:v>0.00160696921126757</c:v>
                </c:pt>
                <c:pt idx="588">
                  <c:v>0.00160132287764268</c:v>
                </c:pt>
                <c:pt idx="589">
                  <c:v>0.00159324911263368</c:v>
                </c:pt>
                <c:pt idx="590">
                  <c:v>0.00158329812998214</c:v>
                </c:pt>
                <c:pt idx="591">
                  <c:v>0.00157214807270946</c:v>
                </c:pt>
                <c:pt idx="592">
                  <c:v>0.0015605587987907</c:v>
                </c:pt>
                <c:pt idx="594">
                  <c:v>0.00154032235730531</c:v>
                </c:pt>
                <c:pt idx="595">
                  <c:v>0.00152851403105155</c:v>
                </c:pt>
                <c:pt idx="596">
                  <c:v>0.00151709301675825</c:v>
                </c:pt>
                <c:pt idx="597">
                  <c:v>0.0015068376376736</c:v>
                </c:pt>
                <c:pt idx="598">
                  <c:v>0.00149844678093282</c:v>
                </c:pt>
                <c:pt idx="599">
                  <c:v>0.00149249226955496</c:v>
                </c:pt>
                <c:pt idx="600">
                  <c:v>0.00148937989364919</c:v>
                </c:pt>
                <c:pt idx="601">
                  <c:v>0.00148932175648956</c:v>
                </c:pt>
                <c:pt idx="602">
                  <c:v>0.00149232182002742</c:v>
                </c:pt>
                <c:pt idx="603">
                  <c:v>0.00149817563489097</c:v>
                </c:pt>
                <c:pt idx="604">
                  <c:v>0.00150648427327206</c:v>
                </c:pt>
                <c:pt idx="605">
                  <c:v>0.00151668151519696</c:v>
                </c:pt>
                <c:pt idx="606">
                  <c:v>0.00152807243548181</c:v>
                </c:pt>
                <c:pt idx="607">
                  <c:v>0.00153988076173536</c:v>
                </c:pt>
                <c:pt idx="608">
                  <c:v>0.00155130177603944</c:v>
                </c:pt>
                <c:pt idx="609">
                  <c:v>0.0015615571551451</c:v>
                </c:pt>
                <c:pt idx="610">
                  <c:v>0.0015699480119157</c:v>
                </c:pt>
                <c:pt idx="611">
                  <c:v>0.00157590252333018</c:v>
                </c:pt>
                <c:pt idx="612">
                  <c:v>0.00157901489927684</c:v>
                </c:pt>
                <c:pt idx="613">
                  <c:v>0.00157907303647885</c:v>
                </c:pt>
                <c:pt idx="614">
                  <c:v>0.00157607297298199</c:v>
                </c:pt>
                <c:pt idx="615">
                  <c:v>0.00157021915815525</c:v>
                </c:pt>
                <c:pt idx="616">
                  <c:v>0.00156191051980429</c:v>
                </c:pt>
                <c:pt idx="617">
                  <c:v>0.00155171327790077</c:v>
                </c:pt>
                <c:pt idx="618">
                  <c:v>0.00154032235762708</c:v>
                </c:pt>
                <c:pt idx="619">
                  <c:v>0.00152851403137374</c:v>
                </c:pt>
                <c:pt idx="621">
                  <c:v>0.00128402381266068</c:v>
                </c:pt>
                <c:pt idx="622">
                  <c:v>0.0012705769268938</c:v>
                </c:pt>
                <c:pt idx="623">
                  <c:v>0.0012575753906022</c:v>
                </c:pt>
                <c:pt idx="624">
                  <c:v>0.00124590523699608</c:v>
                </c:pt>
                <c:pt idx="625">
                  <c:v>0.00123636176775607</c:v>
                </c:pt>
                <c:pt idx="626">
                  <c:v>0.00122959535453805</c:v>
                </c:pt>
                <c:pt idx="627">
                  <c:v>0.00122606711721976</c:v>
                </c:pt>
                <c:pt idx="628">
                  <c:v>0.00122601749934321</c:v>
                </c:pt>
                <c:pt idx="629">
                  <c:v>0.00122944988228467</c:v>
                </c:pt>
                <c:pt idx="630">
                  <c:v>0.00123613035481951</c:v>
                </c:pt>
                <c:pt idx="631">
                  <c:v>0.00124560365378551</c:v>
                </c:pt>
                <c:pt idx="632">
                  <c:v>0.00125722418951497</c:v>
                </c:pt>
                <c:pt idx="633">
                  <c:v>0.00127020004170357</c:v>
                </c:pt>
                <c:pt idx="634">
                  <c:v>0.00128364692747028</c:v>
                </c:pt>
                <c:pt idx="635">
                  <c:v>0.0012966484637742</c:v>
                </c:pt>
                <c:pt idx="636">
                  <c:v>0.0013083186174043</c:v>
                </c:pt>
                <c:pt idx="637">
                  <c:v>0.00131786208667832</c:v>
                </c:pt>
                <c:pt idx="638">
                  <c:v>0.00132462849993806</c:v>
                </c:pt>
                <c:pt idx="639">
                  <c:v>0.00132815673730293</c:v>
                </c:pt>
                <c:pt idx="640">
                  <c:v>0.00132820635522775</c:v>
                </c:pt>
                <c:pt idx="641">
                  <c:v>0.00132477397233296</c:v>
                </c:pt>
                <c:pt idx="642">
                  <c:v>0.00131809349984001</c:v>
                </c:pt>
                <c:pt idx="643">
                  <c:v>0.00130862020090827</c:v>
                </c:pt>
                <c:pt idx="644">
                  <c:v>0.0012969996652031</c:v>
                </c:pt>
                <c:pt idx="645">
                  <c:v>0.00128402381302716</c:v>
                </c:pt>
                <c:pt idx="646">
                  <c:v>0.00127057692726064</c:v>
                </c:pt>
                <c:pt idx="648">
                  <c:v>0.0016576404531328</c:v>
                </c:pt>
                <c:pt idx="649">
                  <c:v>0.00164402159717934</c:v>
                </c:pt>
                <c:pt idx="650">
                  <c:v>0.0016307986361272</c:v>
                </c:pt>
                <c:pt idx="651">
                  <c:v>0.00161887269291806</c:v>
                </c:pt>
                <c:pt idx="652">
                  <c:v>0.00160905650087124</c:v>
                </c:pt>
                <c:pt idx="653">
                  <c:v>0.00160201901725116</c:v>
                </c:pt>
                <c:pt idx="654">
                  <c:v>0.00159823983493547</c:v>
                </c:pt>
                <c:pt idx="655">
                  <c:v>0.00159797649895299</c:v>
                </c:pt>
                <c:pt idx="656">
                  <c:v>0.00160124695521571</c:v>
                </c:pt>
                <c:pt idx="657">
                  <c:v>0.00160782832753451</c:v>
                </c:pt>
                <c:pt idx="658">
                  <c:v>0.00161727210626313</c:v>
                </c:pt>
                <c:pt idx="659">
                  <c:v>0.00162893471348924</c:v>
                </c:pt>
                <c:pt idx="660">
                  <c:v>0.00164202136180556</c:v>
                </c:pt>
                <c:pt idx="661">
                  <c:v>0.00165564021775808</c:v>
                </c:pt>
                <c:pt idx="662">
                  <c:v>0.00166886317882196</c:v>
                </c:pt>
                <c:pt idx="663">
                  <c:v>0.00168078912205472</c:v>
                </c:pt>
                <c:pt idx="664">
                  <c:v>0.00169060531413545</c:v>
                </c:pt>
                <c:pt idx="665">
                  <c:v>0.00169764279779739</c:v>
                </c:pt>
                <c:pt idx="666">
                  <c:v>0.00170142198016006</c:v>
                </c:pt>
                <c:pt idx="667">
                  <c:v>0.00170168531619143</c:v>
                </c:pt>
                <c:pt idx="668">
                  <c:v>0.00169841485997617</c:v>
                </c:pt>
                <c:pt idx="669">
                  <c:v>0.00169183348770018</c:v>
                </c:pt>
                <c:pt idx="670">
                  <c:v>0.00168238970900681</c:v>
                </c:pt>
                <c:pt idx="671">
                  <c:v>0.00167072710180596</c:v>
                </c:pt>
                <c:pt idx="672">
                  <c:v>0.0016576404535032</c:v>
                </c:pt>
                <c:pt idx="673">
                  <c:v>0.00164402159755163</c:v>
                </c:pt>
                <c:pt idx="675">
                  <c:v>0.00103925164265849</c:v>
                </c:pt>
                <c:pt idx="676">
                  <c:v>0.00101369344577292</c:v>
                </c:pt>
                <c:pt idx="677">
                  <c:v>0.000988827397395644</c:v>
                </c:pt>
                <c:pt idx="678">
                  <c:v>0.000966348077626648</c:v>
                </c:pt>
                <c:pt idx="679">
                  <c:v>0.000947787414955873</c:v>
                </c:pt>
                <c:pt idx="680">
                  <c:v>0.000934410287868513</c:v>
                </c:pt>
                <c:pt idx="681">
                  <c:v>0.000927128325466751</c:v>
                </c:pt>
                <c:pt idx="682">
                  <c:v>0.000926437781453128</c:v>
                </c:pt>
                <c:pt idx="683">
                  <c:v>0.000932385715260888</c:v>
                </c:pt>
                <c:pt idx="684">
                  <c:v>0.000944566785031378</c:v>
                </c:pt>
                <c:pt idx="685">
                  <c:v>0.000962150870991796</c:v>
                </c:pt>
                <c:pt idx="686">
                  <c:v>0.000983939646745737</c:v>
                </c:pt>
                <c:pt idx="687">
                  <c:v>0.0010084482432366</c:v>
                </c:pt>
                <c:pt idx="688">
                  <c:v>0.0010340064401197</c:v>
                </c:pt>
                <c:pt idx="689">
                  <c:v>0.00105887248851832</c:v>
                </c:pt>
                <c:pt idx="690">
                  <c:v>0.00108135180833104</c:v>
                </c:pt>
                <c:pt idx="691">
                  <c:v>0.00109991247106494</c:v>
                </c:pt>
                <c:pt idx="692">
                  <c:v>0.00111328959823052</c:v>
                </c:pt>
                <c:pt idx="693">
                  <c:v>0.00112057156072026</c:v>
                </c:pt>
                <c:pt idx="694">
                  <c:v>0.00112126210482563</c:v>
                </c:pt>
                <c:pt idx="695">
                  <c:v>0.00111531417110714</c:v>
                </c:pt>
                <c:pt idx="696">
                  <c:v>0.00110313310141734</c:v>
                </c:pt>
                <c:pt idx="697">
                  <c:v>0.00108554901552355</c:v>
                </c:pt>
                <c:pt idx="698">
                  <c:v>0.00106376023981763</c:v>
                </c:pt>
                <c:pt idx="699">
                  <c:v>0.00103925164335291</c:v>
                </c:pt>
                <c:pt idx="700">
                  <c:v>0.00101369344647229</c:v>
                </c:pt>
                <c:pt idx="702">
                  <c:v>0.000892264761079174</c:v>
                </c:pt>
                <c:pt idx="703">
                  <c:v>0.000859154057589708</c:v>
                </c:pt>
                <c:pt idx="704">
                  <c:v>0.000827152373358092</c:v>
                </c:pt>
                <c:pt idx="705">
                  <c:v>0.000798440570274473</c:v>
                </c:pt>
                <c:pt idx="706">
                  <c:v>0.000774975310266053</c:v>
                </c:pt>
                <c:pt idx="707">
                  <c:v>0.000758355712020599</c:v>
                </c:pt>
                <c:pt idx="708">
                  <c:v>0.000749714373690779</c:v>
                </c:pt>
                <c:pt idx="709">
                  <c:v>0.000749640188201946</c:v>
                </c:pt>
                <c:pt idx="710">
                  <c:v>0.000758138211172555</c:v>
                </c:pt>
                <c:pt idx="711">
                  <c:v>0.000774629316382121</c:v>
                </c:pt>
                <c:pt idx="712">
                  <c:v>0.000797989662266007</c:v>
                </c:pt>
                <c:pt idx="713">
                  <c:v>0.00082662727986064</c:v>
                </c:pt>
                <c:pt idx="714">
                  <c:v>0.000858590562857281</c:v>
                </c:pt>
                <c:pt idx="715">
                  <c:v>0.000891701266346481</c:v>
                </c:pt>
                <c:pt idx="716">
                  <c:v>0.000923702950608603</c:v>
                </c:pt>
                <c:pt idx="717">
                  <c:v>0.000952414753751422</c:v>
                </c:pt>
                <c:pt idx="718">
                  <c:v>0.0009758800138437</c:v>
                </c:pt>
                <c:pt idx="719">
                  <c:v>0.000992499612191958</c:v>
                </c:pt>
                <c:pt idx="720">
                  <c:v>0.00100114095063652</c:v>
                </c:pt>
                <c:pt idx="721">
                  <c:v>0.00100121513624421</c:v>
                </c:pt>
                <c:pt idx="722">
                  <c:v>0.000992717113388483</c:v>
                </c:pt>
                <c:pt idx="723">
                  <c:v>0.000976226008281986</c:v>
                </c:pt>
                <c:pt idx="724">
                  <c:v>0.000952865662482336</c:v>
                </c:pt>
                <c:pt idx="725">
                  <c:v>0.000924228044947364</c:v>
                </c:pt>
                <c:pt idx="726">
                  <c:v>0.000892264761981744</c:v>
                </c:pt>
                <c:pt idx="727">
                  <c:v>0.00085915405849281</c:v>
                </c:pt>
                <c:pt idx="729">
                  <c:v>0.000886867386957112</c:v>
                </c:pt>
                <c:pt idx="730">
                  <c:v>0.000863827528478521</c:v>
                </c:pt>
                <c:pt idx="731">
                  <c:v>0.000841617860273138</c:v>
                </c:pt>
                <c:pt idx="732">
                  <c:v>0.000821751934522508</c:v>
                </c:pt>
                <c:pt idx="733">
                  <c:v>0.000805583581233466</c:v>
                </c:pt>
                <c:pt idx="734">
                  <c:v>0.000794214646960688</c:v>
                </c:pt>
                <c:pt idx="735">
                  <c:v>0.000788419905785052</c:v>
                </c:pt>
                <c:pt idx="736">
                  <c:v>0.000788594259740518</c:v>
                </c:pt>
                <c:pt idx="737">
                  <c:v>0.000794725826893182</c:v>
                </c:pt>
                <c:pt idx="738">
                  <c:v>0.000806396751075432</c:v>
                </c:pt>
                <c:pt idx="739">
                  <c:v>0.000822811678093169</c:v>
                </c:pt>
                <c:pt idx="740">
                  <c:v>0.000842851957799627</c:v>
                </c:pt>
                <c:pt idx="741">
                  <c:v>0.000865151878254041</c:v>
                </c:pt>
                <c:pt idx="742">
                  <c:v>0.000888191736733258</c:v>
                </c:pt>
                <c:pt idx="743">
                  <c:v>0.000910401404960652</c:v>
                </c:pt>
                <c:pt idx="744">
                  <c:v>0.000930267330753178</c:v>
                </c:pt>
                <c:pt idx="745">
                  <c:v>0.000946435684101147</c:v>
                </c:pt>
                <c:pt idx="746">
                  <c:v>0.000957804618445865</c:v>
                </c:pt>
                <c:pt idx="747">
                  <c:v>0.000963599359701553</c:v>
                </c:pt>
                <c:pt idx="748">
                  <c:v>0.000963425005828795</c:v>
                </c:pt>
                <c:pt idx="749">
                  <c:v>0.00095729343875586</c:v>
                </c:pt>
                <c:pt idx="750">
                  <c:v>0.000945622514644924</c:v>
                </c:pt>
                <c:pt idx="751">
                  <c:v>0.000929207587685228</c:v>
                </c:pt>
                <c:pt idx="752">
                  <c:v>0.000909167308019582</c:v>
                </c:pt>
                <c:pt idx="753">
                  <c:v>0.00088686738758597</c:v>
                </c:pt>
                <c:pt idx="754">
                  <c:v>0.000863827529106128</c:v>
                </c:pt>
                <c:pt idx="756">
                  <c:v>0.00213372578617587</c:v>
                </c:pt>
                <c:pt idx="757">
                  <c:v>0.002124989321231</c:v>
                </c:pt>
                <c:pt idx="758">
                  <c:v>0.00211661873089837</c:v>
                </c:pt>
                <c:pt idx="759">
                  <c:v>0.0021091844570748</c:v>
                </c:pt>
                <c:pt idx="760">
                  <c:v>0.0021031931332345</c:v>
                </c:pt>
                <c:pt idx="761">
                  <c:v>0.00209905305819512</c:v>
                </c:pt>
                <c:pt idx="762">
                  <c:v>0.00209704637122816</c:v>
                </c:pt>
                <c:pt idx="763">
                  <c:v>0.00209730982473389</c:v>
                </c:pt>
                <c:pt idx="764">
                  <c:v>0.00209982546479133</c:v>
                </c:pt>
                <c:pt idx="765">
                  <c:v>0.00210442185468824</c:v>
                </c:pt>
                <c:pt idx="766">
                  <c:v>0.00211078575804974</c:v>
                </c:pt>
                <c:pt idx="767">
                  <c:v>0.00211848348537959</c:v>
                </c:pt>
                <c:pt idx="768">
                  <c:v>0.00212699044928255</c:v>
                </c:pt>
                <c:pt idx="769">
                  <c:v>0.00213572691422837</c:v>
                </c:pt>
                <c:pt idx="770">
                  <c:v>0.00214409750457002</c:v>
                </c:pt>
                <c:pt idx="771">
                  <c:v>0.00215153177841009</c:v>
                </c:pt>
                <c:pt idx="772">
                  <c:v>0.00215752310227324</c:v>
                </c:pt>
                <c:pt idx="773">
                  <c:v>0.00216166317734026</c:v>
                </c:pt>
                <c:pt idx="774">
                  <c:v>0.00216366986433776</c:v>
                </c:pt>
                <c:pt idx="775">
                  <c:v>0.00216340641086339</c:v>
                </c:pt>
                <c:pt idx="776">
                  <c:v>0.002160890770836</c:v>
                </c:pt>
                <c:pt idx="777">
                  <c:v>0.00215629438096578</c:v>
                </c:pt>
                <c:pt idx="778">
                  <c:v>0.00214993047762578</c:v>
                </c:pt>
                <c:pt idx="779">
                  <c:v>0.00214223275031079</c:v>
                </c:pt>
                <c:pt idx="780">
                  <c:v>0.00213372578641504</c:v>
                </c:pt>
                <c:pt idx="781">
                  <c:v>0.00212498932146828</c:v>
                </c:pt>
                <c:pt idx="783">
                  <c:v>0.000859653983123584</c:v>
                </c:pt>
                <c:pt idx="784">
                  <c:v>0.000848591155158415</c:v>
                </c:pt>
                <c:pt idx="785">
                  <c:v>0.000838014790240032</c:v>
                </c:pt>
                <c:pt idx="786">
                  <c:v>0.000828645650157715</c:v>
                </c:pt>
                <c:pt idx="787">
                  <c:v>0.000821122226323388</c:v>
                </c:pt>
                <c:pt idx="788">
                  <c:v>0.000815957227637148</c:v>
                </c:pt>
                <c:pt idx="789">
                  <c:v>0.0008135026402231</c:v>
                </c:pt>
                <c:pt idx="790">
                  <c:v>0.000813925740156733</c:v>
                </c:pt>
                <c:pt idx="791">
                  <c:v>0.000817197693876842</c:v>
                </c:pt>
                <c:pt idx="792">
                  <c:v>0.000823095523145066</c:v>
                </c:pt>
                <c:pt idx="793">
                  <c:v>0.000831217300644313</c:v>
                </c:pt>
                <c:pt idx="794">
                  <c:v>0.00084100954066114</c:v>
                </c:pt>
                <c:pt idx="795">
                  <c:v>0.000851804918222357</c:v>
                </c:pt>
                <c:pt idx="796">
                  <c:v>0.000862867746189044</c:v>
                </c:pt>
                <c:pt idx="797">
                  <c:v>0.000873444111119173</c:v>
                </c:pt>
                <c:pt idx="798">
                  <c:v>0.000882813251222662</c:v>
                </c:pt>
                <c:pt idx="799">
                  <c:v>0.000890336675086145</c:v>
                </c:pt>
                <c:pt idx="800">
                  <c:v>0.000895501673807536</c:v>
                </c:pt>
                <c:pt idx="801">
                  <c:v>0.000897956261260338</c:v>
                </c:pt>
                <c:pt idx="802">
                  <c:v>0.000897533161366418</c:v>
                </c:pt>
                <c:pt idx="803">
                  <c:v>0.000894261207684277</c:v>
                </c:pt>
                <c:pt idx="804">
                  <c:v>0.000888363378449686</c:v>
                </c:pt>
                <c:pt idx="805">
                  <c:v>0.000880241600977446</c:v>
                </c:pt>
                <c:pt idx="806">
                  <c:v>0.00087044936097916</c:v>
                </c:pt>
                <c:pt idx="807">
                  <c:v>0.000859653983426755</c:v>
                </c:pt>
                <c:pt idx="808">
                  <c:v>0.000848591155458548</c:v>
                </c:pt>
                <c:pt idx="810">
                  <c:v>0.00160191363432782</c:v>
                </c:pt>
                <c:pt idx="811">
                  <c:v>0.00159362599458287</c:v>
                </c:pt>
                <c:pt idx="812">
                  <c:v>0.00158567235683794</c:v>
                </c:pt>
                <c:pt idx="813">
                  <c:v>0.00157859474836012</c:v>
                </c:pt>
                <c:pt idx="814">
                  <c:v>0.00157287549646977</c:v>
                </c:pt>
                <c:pt idx="815">
                  <c:v>0.00156890435873082</c:v>
                </c:pt>
                <c:pt idx="816">
                  <c:v>0.00156695196161696</c:v>
                </c:pt>
                <c:pt idx="817">
                  <c:v>0.0015671513577647</c:v>
                </c:pt>
                <c:pt idx="818">
                  <c:v>0.00156948895865611</c:v>
                </c:pt>
                <c:pt idx="819">
                  <c:v>0.00157380546065389</c:v>
                </c:pt>
                <c:pt idx="820">
                  <c:v>0.00157980670128091</c:v>
                </c:pt>
                <c:pt idx="821">
                  <c:v>0.00158708370590688</c:v>
                </c:pt>
                <c:pt idx="822">
                  <c:v>0.00159514055869349</c:v>
                </c:pt>
                <c:pt idx="823">
                  <c:v>0.00160342819843916</c:v>
                </c:pt>
                <c:pt idx="824">
                  <c:v>0.00161138183619247</c:v>
                </c:pt>
                <c:pt idx="825">
                  <c:v>0.00161845944468579</c:v>
                </c:pt>
                <c:pt idx="826">
                  <c:v>0.00162417869659768</c:v>
                </c:pt>
                <c:pt idx="827">
                  <c:v>0.00162814983436275</c:v>
                </c:pt>
                <c:pt idx="828">
                  <c:v>0.00163010223150554</c:v>
                </c:pt>
                <c:pt idx="829">
                  <c:v>0.00162990283538755</c:v>
                </c:pt>
                <c:pt idx="830">
                  <c:v>0.00162756523452469</c:v>
                </c:pt>
                <c:pt idx="831">
                  <c:v>0.00162324873255232</c:v>
                </c:pt>
                <c:pt idx="832">
                  <c:v>0.00161724749194583</c:v>
                </c:pt>
                <c:pt idx="833">
                  <c:v>0.00160997048733412</c:v>
                </c:pt>
                <c:pt idx="834">
                  <c:v>0.00160191363455452</c:v>
                </c:pt>
                <c:pt idx="835">
                  <c:v>0.00159362599480813</c:v>
                </c:pt>
                <c:pt idx="837">
                  <c:v>0.000983450686210201</c:v>
                </c:pt>
                <c:pt idx="838">
                  <c:v>0.0009713874327385</c:v>
                </c:pt>
                <c:pt idx="839">
                  <c:v>0.00095981982848263</c:v>
                </c:pt>
                <c:pt idx="840">
                  <c:v>0.000949536186554466</c:v>
                </c:pt>
                <c:pt idx="841">
                  <c:v>0.000941237320155299</c:v>
                </c:pt>
                <c:pt idx="842">
                  <c:v>0.000935488783314421</c:v>
                </c:pt>
                <c:pt idx="843">
                  <c:v>0.000932682329316743</c:v>
                </c:pt>
                <c:pt idx="844">
                  <c:v>0.000933009213363886</c:v>
                </c:pt>
                <c:pt idx="845">
                  <c:v>0.000936447158848289</c:v>
                </c:pt>
                <c:pt idx="846">
                  <c:v>0.000942761875467198</c:v>
                </c:pt>
                <c:pt idx="847">
                  <c:v>0.000951523025719573</c:v>
                </c:pt>
                <c:pt idx="848">
                  <c:v>0.000962133551695557</c:v>
                </c:pt>
                <c:pt idx="849">
                  <c:v>0.000973870363586253</c:v>
                </c:pt>
                <c:pt idx="850">
                  <c:v>0.000985933617059127</c:v>
                </c:pt>
                <c:pt idx="851">
                  <c:v>0.000997501221327339</c:v>
                </c:pt>
                <c:pt idx="852">
                  <c:v>0.00100778486327817</c:v>
                </c:pt>
                <c:pt idx="853">
                  <c:v>0.00101608372970879</c:v>
                </c:pt>
                <c:pt idx="854">
                  <c:v>0.00102183226658776</c:v>
                </c:pt>
                <c:pt idx="855">
                  <c:v>0.00102463872062757</c:v>
                </c:pt>
                <c:pt idx="856">
                  <c:v>0.00102431183662373</c:v>
                </c:pt>
                <c:pt idx="857">
                  <c:v>0.00102087389118085</c:v>
                </c:pt>
                <c:pt idx="858">
                  <c:v>0.00101455917459886</c:v>
                </c:pt>
                <c:pt idx="859">
                  <c:v>0.00100579802437628</c:v>
                </c:pt>
                <c:pt idx="860">
                  <c:v>0.000995187498420927</c:v>
                </c:pt>
                <c:pt idx="861">
                  <c:v>0.000983450686540305</c:v>
                </c:pt>
                <c:pt idx="862">
                  <c:v>0.000971387433066258</c:v>
                </c:pt>
                <c:pt idx="864">
                  <c:v>0.000572840686755824</c:v>
                </c:pt>
                <c:pt idx="865">
                  <c:v>0.000555692545294456</c:v>
                </c:pt>
                <c:pt idx="866">
                  <c:v>0.000539354774870483</c:v>
                </c:pt>
                <c:pt idx="867">
                  <c:v>0.000524940767536327</c:v>
                </c:pt>
                <c:pt idx="868">
                  <c:v>0.000513432814069306</c:v>
                </c:pt>
                <c:pt idx="869">
                  <c:v>0.000505615162478622</c:v>
                </c:pt>
                <c:pt idx="870">
                  <c:v>0.000502020572799691</c:v>
                </c:pt>
                <c:pt idx="871">
                  <c:v>0.000502894010378234</c:v>
                </c:pt>
                <c:pt idx="872">
                  <c:v>0.000508175951886832</c:v>
                </c:pt>
                <c:pt idx="873">
                  <c:v>0.000517506441741314</c:v>
                </c:pt>
                <c:pt idx="874">
                  <c:v>0.000530249622478906</c:v>
                </c:pt>
                <c:pt idx="875">
                  <c:v>0.000545537067393414</c:v>
                </c:pt>
                <c:pt idx="876">
                  <c:v>0.000562326962379981</c:v>
                </c:pt>
                <c:pt idx="877">
                  <c:v>0.000579475103844485</c:v>
                </c:pt>
                <c:pt idx="878">
                  <c:v>0.000595812874287419</c:v>
                </c:pt>
                <c:pt idx="879">
                  <c:v>0.000610226881655069</c:v>
                </c:pt>
                <c:pt idx="880">
                  <c:v>0.000621734835167836</c:v>
                </c:pt>
                <c:pt idx="881">
                  <c:v>0.000629552486813398</c:v>
                </c:pt>
                <c:pt idx="882">
                  <c:v>0.000633147076552602</c:v>
                </c:pt>
                <c:pt idx="883">
                  <c:v>0.000632273639035617</c:v>
                </c:pt>
                <c:pt idx="884">
                  <c:v>0.000626991697585668</c:v>
                </c:pt>
                <c:pt idx="885">
                  <c:v>0.000617661207782929</c:v>
                </c:pt>
                <c:pt idx="886">
                  <c:v>0.000604918027086649</c:v>
                </c:pt>
                <c:pt idx="887">
                  <c:v>0.000589630582200204</c:v>
                </c:pt>
                <c:pt idx="888">
                  <c:v>0.000572840687226541</c:v>
                </c:pt>
                <c:pt idx="889">
                  <c:v>0.000555692545758902</c:v>
                </c:pt>
                <c:pt idx="891">
                  <c:v>0.00125039190518966</c:v>
                </c:pt>
                <c:pt idx="892">
                  <c:v>0.00123190735829793</c:v>
                </c:pt>
                <c:pt idx="893">
                  <c:v>0.00121393362111723</c:v>
                </c:pt>
                <c:pt idx="894">
                  <c:v>0.00119769557413062</c:v>
                </c:pt>
                <c:pt idx="895">
                  <c:v>0.0011842998134031</c:v>
                </c:pt>
                <c:pt idx="896">
                  <c:v>0.00117465923788862</c:v>
                </c:pt>
                <c:pt idx="897">
                  <c:v>0.0011694308368752</c:v>
                </c:pt>
                <c:pt idx="898">
                  <c:v>0.00116897091725075</c:v>
                </c:pt>
                <c:pt idx="899">
                  <c:v>0.00117331082177756</c:v>
                </c:pt>
                <c:pt idx="900">
                  <c:v>0.00118215479313482</c:v>
                </c:pt>
                <c:pt idx="901">
                  <c:v>0.00119490012929127</c:v>
                </c:pt>
                <c:pt idx="902">
                  <c:v>0.00121067825665247</c:v>
                </c:pt>
                <c:pt idx="903">
                  <c:v>0.0012284139219158</c:v>
                </c:pt>
                <c:pt idx="904">
                  <c:v>0.00124689846880588</c:v>
                </c:pt>
                <c:pt idx="905">
                  <c:v>0.00126487220600216</c:v>
                </c:pt>
                <c:pt idx="906">
                  <c:v>0.00128111025302051</c:v>
                </c:pt>
                <c:pt idx="907">
                  <c:v>0.00129450601379379</c:v>
                </c:pt>
                <c:pt idx="908">
                  <c:v>0.00130414658936491</c:v>
                </c:pt>
                <c:pt idx="909">
                  <c:v>0.001309374990442</c:v>
                </c:pt>
                <c:pt idx="910">
                  <c:v>0.0013098349101328</c:v>
                </c:pt>
                <c:pt idx="911">
                  <c:v>0.00130549500567052</c:v>
                </c:pt>
                <c:pt idx="912">
                  <c:v>0.00129665103437155</c:v>
                </c:pt>
                <c:pt idx="913">
                  <c:v>0.00128390569826319</c:v>
                </c:pt>
                <c:pt idx="914">
                  <c:v>0.00126812757093659</c:v>
                </c:pt>
                <c:pt idx="915">
                  <c:v>0.00125039190569203</c:v>
                </c:pt>
                <c:pt idx="916">
                  <c:v>0.001231907358803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211464946702029</c:v>
                </c:pt>
                <c:pt idx="1">
                  <c:v>0.219195248581947</c:v>
                </c:pt>
                <c:pt idx="2">
                  <c:v>0.225466150020228</c:v>
                </c:pt>
                <c:pt idx="3">
                  <c:v>0.0384107628275391</c:v>
                </c:pt>
                <c:pt idx="4">
                  <c:v>0.230424627243499</c:v>
                </c:pt>
                <c:pt idx="5">
                  <c:v>0.2530833604407</c:v>
                </c:pt>
                <c:pt idx="6">
                  <c:v>0.253314627066056</c:v>
                </c:pt>
                <c:pt idx="7">
                  <c:v>0.254490243669844</c:v>
                </c:pt>
                <c:pt idx="8">
                  <c:v>0.259211870121666</c:v>
                </c:pt>
                <c:pt idx="9">
                  <c:v>0.258773895118117</c:v>
                </c:pt>
                <c:pt idx="10">
                  <c:v>0.261331265108553</c:v>
                </c:pt>
                <c:pt idx="11">
                  <c:v>0.263936004752134</c:v>
                </c:pt>
                <c:pt idx="12">
                  <c:v>0.267236966402279</c:v>
                </c:pt>
                <c:pt idx="13">
                  <c:v>0.266321382220467</c:v>
                </c:pt>
                <c:pt idx="14">
                  <c:v>0.260084911231881</c:v>
                </c:pt>
                <c:pt idx="15">
                  <c:v>0.262100888675634</c:v>
                </c:pt>
                <c:pt idx="16">
                  <c:v>0.265310019290617</c:v>
                </c:pt>
                <c:pt idx="17">
                  <c:v>0.194118490217017</c:v>
                </c:pt>
                <c:pt idx="18">
                  <c:v>0.206731169263912</c:v>
                </c:pt>
                <c:pt idx="19">
                  <c:v>0.223158001969034</c:v>
                </c:pt>
                <c:pt idx="20">
                  <c:v>0.226267655305981</c:v>
                </c:pt>
                <c:pt idx="21">
                  <c:v>0.197741559374255</c:v>
                </c:pt>
                <c:pt idx="22">
                  <c:v>0.195637202825496</c:v>
                </c:pt>
                <c:pt idx="23">
                  <c:v>0.218027985425253</c:v>
                </c:pt>
                <c:pt idx="24">
                  <c:v>0.18308745239888</c:v>
                </c:pt>
                <c:pt idx="25">
                  <c:v>0.261056109665694</c:v>
                </c:pt>
                <c:pt idx="26">
                  <c:v>0.263216211036907</c:v>
                </c:pt>
                <c:pt idx="27">
                  <c:v>0.23930294359104</c:v>
                </c:pt>
                <c:pt idx="28">
                  <c:v>0.107281035436801</c:v>
                </c:pt>
                <c:pt idx="29">
                  <c:v>0.20339239033636</c:v>
                </c:pt>
                <c:pt idx="30">
                  <c:v>0.157139365336648</c:v>
                </c:pt>
                <c:pt idx="31">
                  <c:v>0.221220593790672</c:v>
                </c:pt>
                <c:pt idx="32">
                  <c:v>0.27486857876826</c:v>
                </c:pt>
                <c:pt idx="33">
                  <c:v>0.208953470609209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156047150646363</c:v>
                </c:pt>
                <c:pt idx="1">
                  <c:v>0.00149332921120854</c:v>
                </c:pt>
                <c:pt idx="2">
                  <c:v>0.00140518478452399</c:v>
                </c:pt>
                <c:pt idx="3">
                  <c:v>0.00314379437349904</c:v>
                </c:pt>
                <c:pt idx="4">
                  <c:v>0.00136511943652338</c:v>
                </c:pt>
                <c:pt idx="5">
                  <c:v>0.00125482925067591</c:v>
                </c:pt>
                <c:pt idx="6">
                  <c:v>0.00120402397823774</c:v>
                </c:pt>
                <c:pt idx="7">
                  <c:v>0.00112402909428004</c:v>
                </c:pt>
                <c:pt idx="8">
                  <c:v>0.00119087931202282</c:v>
                </c:pt>
                <c:pt idx="9">
                  <c:v>0.00114579041886298</c:v>
                </c:pt>
                <c:pt idx="10">
                  <c:v>0.00111393357893022</c:v>
                </c:pt>
                <c:pt idx="11">
                  <c:v>0.00114450997424526</c:v>
                </c:pt>
                <c:pt idx="12">
                  <c:v>0.00110302210961776</c:v>
                </c:pt>
                <c:pt idx="13">
                  <c:v>0.00104516715570346</c:v>
                </c:pt>
                <c:pt idx="14">
                  <c:v>0.00110381188447296</c:v>
                </c:pt>
                <c:pt idx="15">
                  <c:v>0.00105572174424323</c:v>
                </c:pt>
                <c:pt idx="16">
                  <c:v>0.00108362325971039</c:v>
                </c:pt>
                <c:pt idx="17">
                  <c:v>0.00171315528771711</c:v>
                </c:pt>
                <c:pt idx="18">
                  <c:v>0.00157165506311535</c:v>
                </c:pt>
                <c:pt idx="19">
                  <c:v>0.00134070497678328</c:v>
                </c:pt>
                <c:pt idx="20">
                  <c:v>0.00129687000736649</c:v>
                </c:pt>
                <c:pt idx="21">
                  <c:v>0.00156570306466899</c:v>
                </c:pt>
                <c:pt idx="22">
                  <c:v>0.00153419739647401</c:v>
                </c:pt>
                <c:pt idx="23">
                  <c:v>0.00127711192727375</c:v>
                </c:pt>
                <c:pt idx="24">
                  <c:v>0.00164983090756178</c:v>
                </c:pt>
                <c:pt idx="25">
                  <c:v>0.00102384994312115</c:v>
                </c:pt>
                <c:pt idx="26">
                  <c:v>0.00087542766219387</c:v>
                </c:pt>
                <c:pt idx="27">
                  <c:v>0.000876009632762791</c:v>
                </c:pt>
                <c:pt idx="28">
                  <c:v>0.002130358117789</c:v>
                </c:pt>
                <c:pt idx="29">
                  <c:v>0.000855729450748763</c:v>
                </c:pt>
                <c:pt idx="30">
                  <c:v>0.00159852709656733</c:v>
                </c:pt>
                <c:pt idx="31">
                  <c:v>0.000978660524980753</c:v>
                </c:pt>
                <c:pt idx="32">
                  <c:v>0.000567583824685582</c:v>
                </c:pt>
                <c:pt idx="33">
                  <c:v>0.001239402913678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096586"/>
        <c:axId val="91087984"/>
      </c:scatterChart>
      <c:valAx>
        <c:axId val="79096586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7984"/>
        <c:crossesAt val="0"/>
        <c:crossBetween val="midCat"/>
        <c:majorUnit val="0.05"/>
      </c:valAx>
      <c:valAx>
        <c:axId val="9108798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658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7.56187536384027</c:v>
                </c:pt>
                <c:pt idx="1">
                  <c:v>7.56187536384027</c:v>
                </c:pt>
                <c:pt idx="2">
                  <c:v>8.16922911459384</c:v>
                </c:pt>
                <c:pt idx="3">
                  <c:v>8.16922911459384</c:v>
                </c:pt>
                <c:pt idx="4">
                  <c:v>7.70649219064204</c:v>
                </c:pt>
                <c:pt idx="5">
                  <c:v>7.70649219064204</c:v>
                </c:pt>
                <c:pt idx="6">
                  <c:v>6.62369512460255</c:v>
                </c:pt>
                <c:pt idx="7">
                  <c:v>6.62369512460255</c:v>
                </c:pt>
                <c:pt idx="8">
                  <c:v>7.70574892162822</c:v>
                </c:pt>
                <c:pt idx="9">
                  <c:v>7.70574892162822</c:v>
                </c:pt>
                <c:pt idx="10">
                  <c:v>8.15092689777847</c:v>
                </c:pt>
                <c:pt idx="11">
                  <c:v>8.15092689777847</c:v>
                </c:pt>
                <c:pt idx="12">
                  <c:v>7.22206738463319</c:v>
                </c:pt>
                <c:pt idx="13">
                  <c:v>7.22206738463319</c:v>
                </c:pt>
                <c:pt idx="14">
                  <c:v>8.59902745004314</c:v>
                </c:pt>
                <c:pt idx="15">
                  <c:v>8.59902745004314</c:v>
                </c:pt>
                <c:pt idx="16">
                  <c:v>7.3504445605235</c:v>
                </c:pt>
                <c:pt idx="17">
                  <c:v>7.3504445605235</c:v>
                </c:pt>
                <c:pt idx="18">
                  <c:v>8.27750909187979</c:v>
                </c:pt>
                <c:pt idx="19">
                  <c:v>8.27750909187979</c:v>
                </c:pt>
                <c:pt idx="20">
                  <c:v>7.55495116887061</c:v>
                </c:pt>
                <c:pt idx="21">
                  <c:v>7.55495116887061</c:v>
                </c:pt>
                <c:pt idx="22">
                  <c:v>8.06116627435378</c:v>
                </c:pt>
                <c:pt idx="23">
                  <c:v>8.06116627435378</c:v>
                </c:pt>
                <c:pt idx="24">
                  <c:v>7.47228725392253</c:v>
                </c:pt>
                <c:pt idx="25">
                  <c:v>7.47228725392253</c:v>
                </c:pt>
                <c:pt idx="26">
                  <c:v>8.36321779770496</c:v>
                </c:pt>
                <c:pt idx="27">
                  <c:v>8.36321779770496</c:v>
                </c:pt>
                <c:pt idx="28">
                  <c:v>7.62429817889599</c:v>
                </c:pt>
                <c:pt idx="29">
                  <c:v>7.62429817889599</c:v>
                </c:pt>
                <c:pt idx="30">
                  <c:v>8.46680273799208</c:v>
                </c:pt>
                <c:pt idx="31">
                  <c:v>8.46680273799208</c:v>
                </c:pt>
                <c:pt idx="32">
                  <c:v>7.58385128205657</c:v>
                </c:pt>
                <c:pt idx="33">
                  <c:v>7.58385128205657</c:v>
                </c:pt>
                <c:pt idx="34">
                  <c:v>8.23751204029987</c:v>
                </c:pt>
                <c:pt idx="35">
                  <c:v>8.23751204029987</c:v>
                </c:pt>
                <c:pt idx="36">
                  <c:v>7.6994935634914</c:v>
                </c:pt>
                <c:pt idx="37">
                  <c:v>7.6994935634914</c:v>
                </c:pt>
                <c:pt idx="38">
                  <c:v>8.58674309831697</c:v>
                </c:pt>
                <c:pt idx="39">
                  <c:v>8.58674309831697</c:v>
                </c:pt>
                <c:pt idx="40">
                  <c:v>8.18322093688959</c:v>
                </c:pt>
                <c:pt idx="41">
                  <c:v>8.18322093688959</c:v>
                </c:pt>
                <c:pt idx="42">
                  <c:v>8.62160199637963</c:v>
                </c:pt>
                <c:pt idx="43">
                  <c:v>8.62160199637963</c:v>
                </c:pt>
                <c:pt idx="44">
                  <c:v>8.375747157769</c:v>
                </c:pt>
                <c:pt idx="45">
                  <c:v>8.375747157769</c:v>
                </c:pt>
                <c:pt idx="46">
                  <c:v>9.07054638166762</c:v>
                </c:pt>
                <c:pt idx="47">
                  <c:v>9.07054638166762</c:v>
                </c:pt>
                <c:pt idx="48">
                  <c:v>8.32929478138324</c:v>
                </c:pt>
                <c:pt idx="49">
                  <c:v>8.32929478138324</c:v>
                </c:pt>
                <c:pt idx="50">
                  <c:v>8.69401889538483</c:v>
                </c:pt>
                <c:pt idx="51">
                  <c:v>8.69401889538483</c:v>
                </c:pt>
                <c:pt idx="52">
                  <c:v>8.10737777082502</c:v>
                </c:pt>
                <c:pt idx="53">
                  <c:v>8.10737777082502</c:v>
                </c:pt>
                <c:pt idx="54">
                  <c:v>10.0002550818261</c:v>
                </c:pt>
                <c:pt idx="55">
                  <c:v>10.0002550818261</c:v>
                </c:pt>
                <c:pt idx="56">
                  <c:v>10.3276416074975</c:v>
                </c:pt>
                <c:pt idx="57">
                  <c:v>10.3276416074975</c:v>
                </c:pt>
                <c:pt idx="58">
                  <c:v>11.5703316701719</c:v>
                </c:pt>
                <c:pt idx="59">
                  <c:v>11.5703316701719</c:v>
                </c:pt>
                <c:pt idx="60">
                  <c:v>10.1430562440651</c:v>
                </c:pt>
                <c:pt idx="61">
                  <c:v>10.1430562440651</c:v>
                </c:pt>
                <c:pt idx="62">
                  <c:v>10.1413598539665</c:v>
                </c:pt>
                <c:pt idx="63">
                  <c:v>10.1413598539665</c:v>
                </c:pt>
                <c:pt idx="64">
                  <c:v>9.05521380761506</c:v>
                </c:pt>
                <c:pt idx="65">
                  <c:v>9.05521380761506</c:v>
                </c:pt>
                <c:pt idx="66">
                  <c:v>9.75614805053472</c:v>
                </c:pt>
                <c:pt idx="67">
                  <c:v>9.7561480505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8.16377613569489</c:v>
                </c:pt>
                <c:pt idx="1">
                  <c:v>8.16377613569489</c:v>
                </c:pt>
                <c:pt idx="2">
                  <c:v>7.56039045455385</c:v>
                </c:pt>
                <c:pt idx="3">
                  <c:v>7.56039045455385</c:v>
                </c:pt>
                <c:pt idx="4">
                  <c:v>8.29792456659772</c:v>
                </c:pt>
                <c:pt idx="5">
                  <c:v>8.29792456659772</c:v>
                </c:pt>
                <c:pt idx="6">
                  <c:v>4.79121313866846</c:v>
                </c:pt>
                <c:pt idx="7">
                  <c:v>4.79121313866846</c:v>
                </c:pt>
                <c:pt idx="8">
                  <c:v>8.27138662822195</c:v>
                </c:pt>
                <c:pt idx="9">
                  <c:v>8.27138662822195</c:v>
                </c:pt>
                <c:pt idx="10">
                  <c:v>7.19175039728863</c:v>
                </c:pt>
                <c:pt idx="11">
                  <c:v>7.19175039728863</c:v>
                </c:pt>
                <c:pt idx="12">
                  <c:v>8.4715898109985</c:v>
                </c:pt>
                <c:pt idx="13">
                  <c:v>8.4715898109985</c:v>
                </c:pt>
                <c:pt idx="14">
                  <c:v>7.59421200334815</c:v>
                </c:pt>
                <c:pt idx="15">
                  <c:v>7.59421200334815</c:v>
                </c:pt>
                <c:pt idx="16">
                  <c:v>8.07920664707662</c:v>
                </c:pt>
                <c:pt idx="17">
                  <c:v>8.07920664707662</c:v>
                </c:pt>
                <c:pt idx="18">
                  <c:v>7.4952531356019</c:v>
                </c:pt>
                <c:pt idx="19">
                  <c:v>7.4952531356019</c:v>
                </c:pt>
                <c:pt idx="20">
                  <c:v>8.28560155860076</c:v>
                </c:pt>
                <c:pt idx="21">
                  <c:v>8.28560155860076</c:v>
                </c:pt>
                <c:pt idx="22">
                  <c:v>7.41259590370776</c:v>
                </c:pt>
                <c:pt idx="23">
                  <c:v>7.41259590370776</c:v>
                </c:pt>
                <c:pt idx="24">
                  <c:v>8.09325009019333</c:v>
                </c:pt>
                <c:pt idx="25">
                  <c:v>8.09325009019333</c:v>
                </c:pt>
                <c:pt idx="26">
                  <c:v>7.6509848095172</c:v>
                </c:pt>
                <c:pt idx="27">
                  <c:v>7.6509848095172</c:v>
                </c:pt>
                <c:pt idx="28">
                  <c:v>8.3628047871095</c:v>
                </c:pt>
                <c:pt idx="29">
                  <c:v>8.3628047871095</c:v>
                </c:pt>
                <c:pt idx="30">
                  <c:v>7.73142803415068</c:v>
                </c:pt>
                <c:pt idx="31">
                  <c:v>7.73142803415068</c:v>
                </c:pt>
                <c:pt idx="32">
                  <c:v>8.22753568750503</c:v>
                </c:pt>
                <c:pt idx="33">
                  <c:v>8.22753568750503</c:v>
                </c:pt>
                <c:pt idx="34">
                  <c:v>7.45915578086377</c:v>
                </c:pt>
                <c:pt idx="35">
                  <c:v>7.45915578086377</c:v>
                </c:pt>
                <c:pt idx="36">
                  <c:v>8.2870230524682</c:v>
                </c:pt>
                <c:pt idx="37">
                  <c:v>8.2870230524682</c:v>
                </c:pt>
                <c:pt idx="38">
                  <c:v>8.10848696325424</c:v>
                </c:pt>
                <c:pt idx="39">
                  <c:v>8.10848696325424</c:v>
                </c:pt>
                <c:pt idx="40">
                  <c:v>8.63550038008696</c:v>
                </c:pt>
                <c:pt idx="41">
                  <c:v>8.63550038008696</c:v>
                </c:pt>
                <c:pt idx="42">
                  <c:v>8.14476102050871</c:v>
                </c:pt>
                <c:pt idx="43">
                  <c:v>8.14476102050871</c:v>
                </c:pt>
                <c:pt idx="44">
                  <c:v>8.86345478357375</c:v>
                </c:pt>
                <c:pt idx="45">
                  <c:v>8.86345478357375</c:v>
                </c:pt>
                <c:pt idx="46">
                  <c:v>8.5470633567817</c:v>
                </c:pt>
                <c:pt idx="47">
                  <c:v>8.5470633567817</c:v>
                </c:pt>
                <c:pt idx="48">
                  <c:v>8.94004552695354</c:v>
                </c:pt>
                <c:pt idx="49">
                  <c:v>8.94004552695354</c:v>
                </c:pt>
                <c:pt idx="50">
                  <c:v>7.79100104026196</c:v>
                </c:pt>
                <c:pt idx="51">
                  <c:v>7.79100104026196</c:v>
                </c:pt>
                <c:pt idx="52">
                  <c:v>9.26835646144322</c:v>
                </c:pt>
                <c:pt idx="53">
                  <c:v>9.26835646144322</c:v>
                </c:pt>
                <c:pt idx="54">
                  <c:v>9.10281628213595</c:v>
                </c:pt>
                <c:pt idx="55">
                  <c:v>9.10281628213595</c:v>
                </c:pt>
                <c:pt idx="56">
                  <c:v>10.9665250640715</c:v>
                </c:pt>
                <c:pt idx="57">
                  <c:v>10.9665250640715</c:v>
                </c:pt>
                <c:pt idx="58">
                  <c:v>11.0761704374683</c:v>
                </c:pt>
                <c:pt idx="59">
                  <c:v>11.0761704374683</c:v>
                </c:pt>
                <c:pt idx="60">
                  <c:v>10.5633118896472</c:v>
                </c:pt>
                <c:pt idx="61">
                  <c:v>10.5633118896472</c:v>
                </c:pt>
                <c:pt idx="62">
                  <c:v>9.67546208452773</c:v>
                </c:pt>
                <c:pt idx="63">
                  <c:v>9.67546208452773</c:v>
                </c:pt>
                <c:pt idx="64">
                  <c:v>9.62237798753864</c:v>
                </c:pt>
                <c:pt idx="65">
                  <c:v>9.62237798753864</c:v>
                </c:pt>
                <c:pt idx="66">
                  <c:v>8.95273953497609</c:v>
                </c:pt>
                <c:pt idx="67">
                  <c:v>8.95273953497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225988"/>
        <c:axId val="2890023"/>
      </c:scatterChart>
      <c:valAx>
        <c:axId val="572259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023"/>
        <c:crossesAt val="1"/>
        <c:crossBetween val="midCat"/>
        <c:majorUnit val="10"/>
      </c:valAx>
      <c:valAx>
        <c:axId val="2890023"/>
        <c:scaling>
          <c:orientation val="minMax"/>
          <c:max val="1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598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56221492719483</v>
      </c>
      <c r="L8" s="22" t="n">
        <v>0.0266501837356995</v>
      </c>
      <c r="M8" s="23" t="n">
        <v>7.90560024478316</v>
      </c>
      <c r="N8" s="24" t="n">
        <v>0.0848075776598217</v>
      </c>
      <c r="O8" s="25" t="n">
        <v>0.436231161073973</v>
      </c>
      <c r="P8" s="26" t="n">
        <v>45.0482453793515</v>
      </c>
      <c r="Q8" s="27" t="n">
        <v>0.025209486391775</v>
      </c>
      <c r="R8" s="28" t="n">
        <v>0.004022641277864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0401228816849</v>
      </c>
      <c r="M9" s="23"/>
      <c r="N9" s="31" t="n">
        <v>0.0107275317539342</v>
      </c>
      <c r="O9" s="32" t="n">
        <v>0.977496351694095</v>
      </c>
      <c r="P9" s="33" t="n">
        <v>18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97417889550291</v>
      </c>
      <c r="O10" s="25" t="n">
        <v>1.6859943405700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820484767609067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9803459901675</v>
      </c>
      <c r="L13" s="22" t="n">
        <v>0.0181182504559606</v>
      </c>
      <c r="M13" s="23" t="n">
        <v>8.63147748240527</v>
      </c>
      <c r="N13" s="24" t="n">
        <v>0.0604781106228015</v>
      </c>
      <c r="O13" s="41"/>
      <c r="P13" s="42" t="n">
        <v>34</v>
      </c>
      <c r="Q13" s="27" t="n">
        <v>0.0245215917112788</v>
      </c>
      <c r="R13" s="28" t="n">
        <v>6.87882724379567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647534896899684</v>
      </c>
      <c r="M14" s="23"/>
      <c r="N14" s="31" t="n">
        <v>0.007006692741316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0380282158009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55758649163282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8.333443346376</v>
      </c>
      <c r="J18" s="24" t="n">
        <v>18.2226097323411</v>
      </c>
      <c r="K18" s="21" t="n">
        <v>2.54530431193189</v>
      </c>
      <c r="L18" s="22" t="n">
        <v>0.102802227542426</v>
      </c>
      <c r="M18" s="23" t="n">
        <v>7.85353643122403</v>
      </c>
      <c r="N18" s="24" t="n">
        <v>0.317225404273113</v>
      </c>
      <c r="O18" s="25" t="n">
        <v>0.460243744079962</v>
      </c>
      <c r="P18" s="26" t="n">
        <v>45.048245379351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10813508802093</v>
      </c>
      <c r="K19" s="21"/>
      <c r="L19" s="30" t="n">
        <v>0.0403889731614837</v>
      </c>
      <c r="M19" s="23"/>
      <c r="N19" s="31" t="n">
        <v>0.0403926825897045</v>
      </c>
      <c r="O19" s="32" t="n">
        <v>0.965593080092075</v>
      </c>
      <c r="P19" s="33" t="n">
        <v>18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36331347826342</v>
      </c>
      <c r="O20" s="25" t="n">
        <v>1.7071067811865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316508475604646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7.649128324065</v>
      </c>
      <c r="J23" s="24" t="n">
        <v>18.1952035483071</v>
      </c>
      <c r="K23" s="21" t="n">
        <v>2.5509925518171</v>
      </c>
      <c r="L23" s="22" t="n">
        <v>0.102250660846066</v>
      </c>
      <c r="M23" s="23" t="n">
        <v>7.87104935346337</v>
      </c>
      <c r="N23" s="24" t="n">
        <v>0.315531259676319</v>
      </c>
      <c r="O23" s="25" t="n">
        <v>0.458725601950522</v>
      </c>
      <c r="P23" s="26" t="n">
        <v>45.048245379351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1129705471528</v>
      </c>
      <c r="K24" s="21"/>
      <c r="L24" s="30" t="n">
        <v>0.0400826967421882</v>
      </c>
      <c r="M24" s="23"/>
      <c r="N24" s="31" t="n">
        <v>0.0400875722545788</v>
      </c>
      <c r="O24" s="32" t="n">
        <v>0.966146540440905</v>
      </c>
      <c r="P24" s="33" t="n">
        <v>18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362028434009482</v>
      </c>
      <c r="O25" s="25" t="n">
        <v>1.7071067811865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314807258003962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8652562144721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7.56187536384027</v>
      </c>
      <c r="C3" s="50" t="n">
        <v>8.16377613569489</v>
      </c>
      <c r="D3" s="50" t="n">
        <v>0</v>
      </c>
      <c r="E3" s="50" t="n">
        <v>0.0854512897144076</v>
      </c>
      <c r="F3" s="50" t="n">
        <v>0.0893349817909977</v>
      </c>
      <c r="G3" s="50" t="n">
        <v>135.513494367644</v>
      </c>
      <c r="H3" s="50" t="n">
        <v>640.831951021149</v>
      </c>
      <c r="I3" s="50" t="n">
        <v>0.211464946702029</v>
      </c>
      <c r="J3" s="50" t="n">
        <v>0.00156047150646363</v>
      </c>
      <c r="K3" s="50" t="n">
        <v>140.039193053186</v>
      </c>
      <c r="L3" s="50" t="n">
        <v>664.082733451817</v>
      </c>
      <c r="M3" s="50" t="n">
        <v>0.215174354283718</v>
      </c>
      <c r="N3" s="50" t="n">
        <v>0.00157084009128607</v>
      </c>
    </row>
    <row r="4" customFormat="false" ht="12.75" hidden="false" customHeight="false" outlineLevel="0" collapsed="false">
      <c r="A4" s="50" t="n">
        <v>2.98544334554242</v>
      </c>
      <c r="B4" s="50" t="n">
        <v>7.56187536384027</v>
      </c>
      <c r="C4" s="50" t="n">
        <v>8.16377613569489</v>
      </c>
      <c r="D4" s="50" t="n">
        <v>2.98544334554242</v>
      </c>
      <c r="E4" s="50" t="n">
        <v>0.0854512897144076</v>
      </c>
      <c r="F4" s="50" t="n">
        <v>0.0893349817909977</v>
      </c>
      <c r="G4" s="50" t="n">
        <v>146.782937705045</v>
      </c>
      <c r="H4" s="50" t="n">
        <v>669.644705597574</v>
      </c>
      <c r="I4" s="50" t="n">
        <v>0.219195248581947</v>
      </c>
      <c r="J4" s="50" t="n">
        <v>0.00149332921120854</v>
      </c>
      <c r="K4" s="50" t="n">
        <v>140.467851631969</v>
      </c>
      <c r="L4" s="50" t="n">
        <v>663.177028651164</v>
      </c>
      <c r="M4" s="50" t="n">
        <v>0.215047999560428</v>
      </c>
      <c r="N4" s="50" t="n">
        <v>0.00155607832685743</v>
      </c>
    </row>
    <row r="5" customFormat="false" ht="12.75" hidden="false" customHeight="false" outlineLevel="0" collapsed="false">
      <c r="A5" s="50" t="n">
        <v>2.98544334554242</v>
      </c>
      <c r="B5" s="50" t="n">
        <v>8.16922911459384</v>
      </c>
      <c r="C5" s="50" t="n">
        <v>7.56039045455385</v>
      </c>
      <c r="D5" s="50" t="n">
        <v>2.98544334554242</v>
      </c>
      <c r="E5" s="50" t="n">
        <v>0.0685850311684771</v>
      </c>
      <c r="F5" s="50" t="n">
        <v>0.0659167193800367</v>
      </c>
      <c r="G5" s="50" t="n">
        <v>160.453025469248</v>
      </c>
      <c r="H5" s="50" t="n">
        <v>711.650176555783</v>
      </c>
      <c r="I5" s="50" t="n">
        <v>0.225466150020228</v>
      </c>
      <c r="J5" s="50" t="n">
        <v>0.00140518478452399</v>
      </c>
      <c r="K5" s="50" t="n">
        <v>140.558878951418</v>
      </c>
      <c r="L5" s="50" t="n">
        <v>660.748543740472</v>
      </c>
      <c r="M5" s="50" t="n">
        <v>0.214677465706668</v>
      </c>
      <c r="N5" s="50" t="n">
        <v>0.0015416159503582</v>
      </c>
    </row>
    <row r="6" customFormat="false" ht="12.75" hidden="false" customHeight="false" outlineLevel="0" collapsed="false">
      <c r="A6" s="50" t="n">
        <v>5.9263472039516</v>
      </c>
      <c r="B6" s="50" t="n">
        <v>8.16922911459384</v>
      </c>
      <c r="C6" s="50" t="n">
        <v>7.56039045455385</v>
      </c>
      <c r="D6" s="50" t="n">
        <v>5.9263472039516</v>
      </c>
      <c r="E6" s="50" t="n">
        <v>0.0685850311684771</v>
      </c>
      <c r="F6" s="50" t="n">
        <v>0.0659167193800367</v>
      </c>
      <c r="G6" s="50" t="n">
        <v>12.2179628385771</v>
      </c>
      <c r="H6" s="50" t="n">
        <v>318.086961548634</v>
      </c>
      <c r="I6" s="50" t="n">
        <v>0.0384107628275391</v>
      </c>
      <c r="J6" s="50" t="n">
        <v>0.00314379437349904</v>
      </c>
      <c r="K6" s="50" t="n">
        <v>140.306071650157</v>
      </c>
      <c r="L6" s="50" t="n">
        <v>656.962775952768</v>
      </c>
      <c r="M6" s="50" t="n">
        <v>0.214088003992179</v>
      </c>
      <c r="N6" s="50" t="n">
        <v>0.00152843854884436</v>
      </c>
    </row>
    <row r="7" customFormat="false" ht="12.75" hidden="false" customHeight="false" outlineLevel="0" collapsed="false">
      <c r="A7" s="50" t="n">
        <v>5.9263472039516</v>
      </c>
      <c r="B7" s="50" t="n">
        <v>7.70649219064204</v>
      </c>
      <c r="C7" s="50" t="n">
        <v>8.29792456659772</v>
      </c>
      <c r="D7" s="50" t="n">
        <v>5.9263472039516</v>
      </c>
      <c r="E7" s="50" t="n">
        <v>0.052138993475658</v>
      </c>
      <c r="F7" s="50" t="n">
        <v>0.0540502492551559</v>
      </c>
      <c r="G7" s="50" t="n">
        <v>168.79448133149</v>
      </c>
      <c r="H7" s="50" t="n">
        <v>732.536636169179</v>
      </c>
      <c r="I7" s="50" t="n">
        <v>0.230424627243499</v>
      </c>
      <c r="J7" s="50" t="n">
        <v>0.00136511943652338</v>
      </c>
      <c r="K7" s="50" t="n">
        <v>139.726658127943</v>
      </c>
      <c r="L7" s="50" t="n">
        <v>652.07771910592</v>
      </c>
      <c r="M7" s="50" t="n">
        <v>0.213319785258579</v>
      </c>
      <c r="N7" s="50" t="n">
        <v>0.00151744414045034</v>
      </c>
    </row>
    <row r="8" customFormat="false" ht="12.75" hidden="false" customHeight="false" outlineLevel="0" collapsed="false">
      <c r="A8" s="50" t="n">
        <v>8.95203518698318</v>
      </c>
      <c r="B8" s="50" t="n">
        <v>7.70649219064204</v>
      </c>
      <c r="C8" s="50" t="n">
        <v>8.29792456659772</v>
      </c>
      <c r="D8" s="50" t="n">
        <v>8.95203518698318</v>
      </c>
      <c r="E8" s="50" t="n">
        <v>0.052138993475658</v>
      </c>
      <c r="F8" s="50" t="n">
        <v>0.0540502492551559</v>
      </c>
      <c r="G8" s="50" t="n">
        <v>201.687488799275</v>
      </c>
      <c r="H8" s="50" t="n">
        <v>796.921174304274</v>
      </c>
      <c r="I8" s="50" t="n">
        <v>0.2530833604407</v>
      </c>
      <c r="J8" s="50" t="n">
        <v>0.00125482925067591</v>
      </c>
      <c r="K8" s="50" t="n">
        <v>138.8601244587</v>
      </c>
      <c r="L8" s="50" t="n">
        <v>646.426281750348</v>
      </c>
      <c r="M8" s="50" t="n">
        <v>0.212425162342902</v>
      </c>
      <c r="N8" s="50" t="n">
        <v>0.00150938197593738</v>
      </c>
    </row>
    <row r="9" customFormat="false" ht="12.75" hidden="false" customHeight="false" outlineLevel="0" collapsed="false">
      <c r="A9" s="50" t="n">
        <v>8.95203518698318</v>
      </c>
      <c r="B9" s="50" t="n">
        <v>6.62369512460255</v>
      </c>
      <c r="C9" s="50" t="n">
        <v>4.79121313866846</v>
      </c>
      <c r="D9" s="50" t="n">
        <v>8.95203518698318</v>
      </c>
      <c r="E9" s="50" t="n">
        <v>0.0560369264119369</v>
      </c>
      <c r="F9" s="50" t="n">
        <v>0.0521896723790036</v>
      </c>
      <c r="G9" s="50" t="n">
        <v>210.39001850845</v>
      </c>
      <c r="H9" s="50" t="n">
        <v>830.548243286354</v>
      </c>
      <c r="I9" s="50" t="n">
        <v>0.253314627066056</v>
      </c>
      <c r="J9" s="50" t="n">
        <v>0.00120402397823774</v>
      </c>
      <c r="K9" s="50" t="n">
        <v>137.765523479837</v>
      </c>
      <c r="L9" s="50" t="n">
        <v>640.393600001515</v>
      </c>
      <c r="M9" s="50" t="n">
        <v>0.211465102318281</v>
      </c>
      <c r="N9" s="50" t="n">
        <v>0.00150480147849244</v>
      </c>
    </row>
    <row r="10" customFormat="false" ht="12.75" hidden="false" customHeight="false" outlineLevel="0" collapsed="false">
      <c r="A10" s="50" t="n">
        <v>10.3662569656572</v>
      </c>
      <c r="B10" s="50" t="n">
        <v>6.62369512460255</v>
      </c>
      <c r="C10" s="50" t="n">
        <v>4.79121313866846</v>
      </c>
      <c r="D10" s="50" t="n">
        <v>10.3662569656572</v>
      </c>
      <c r="E10" s="50" t="n">
        <v>0.0560369264119369</v>
      </c>
      <c r="F10" s="50" t="n">
        <v>0.0521896723790036</v>
      </c>
      <c r="G10" s="50" t="n">
        <v>226.408947032504</v>
      </c>
      <c r="H10" s="50" t="n">
        <v>889.656686903213</v>
      </c>
      <c r="I10" s="50" t="n">
        <v>0.254490243669844</v>
      </c>
      <c r="J10" s="50" t="n">
        <v>0.00112402909428004</v>
      </c>
      <c r="K10" s="50" t="n">
        <v>136.517450438981</v>
      </c>
      <c r="L10" s="50" t="n">
        <v>634.390791150193</v>
      </c>
      <c r="M10" s="50" t="n">
        <v>0.210505031688669</v>
      </c>
      <c r="N10" s="50" t="n">
        <v>0.00150401480144604</v>
      </c>
    </row>
    <row r="11" customFormat="false" ht="12.75" hidden="false" customHeight="false" outlineLevel="0" collapsed="false">
      <c r="A11" s="50" t="n">
        <v>10.3662569656572</v>
      </c>
      <c r="B11" s="50" t="n">
        <v>7.70574892162822</v>
      </c>
      <c r="C11" s="50" t="n">
        <v>8.27138662822195</v>
      </c>
      <c r="D11" s="50" t="n">
        <v>10.3662569656572</v>
      </c>
      <c r="E11" s="50" t="n">
        <v>0.0427566693987114</v>
      </c>
      <c r="F11" s="50" t="n">
        <v>0.0441775105271542</v>
      </c>
      <c r="G11" s="50" t="n">
        <v>217.66426497188</v>
      </c>
      <c r="H11" s="50" t="n">
        <v>839.71565372263</v>
      </c>
      <c r="I11" s="50" t="n">
        <v>0.259211870121666</v>
      </c>
      <c r="J11" s="50" t="n">
        <v>0.00119087931202282</v>
      </c>
      <c r="K11" s="50" t="n">
        <v>135.200959451134</v>
      </c>
      <c r="L11" s="50" t="n">
        <v>628.82693669856</v>
      </c>
      <c r="M11" s="50" t="n">
        <v>0.209610377680734</v>
      </c>
      <c r="N11" s="50" t="n">
        <v>0.00150707555553873</v>
      </c>
    </row>
    <row r="12" customFormat="false" ht="12.75" hidden="false" customHeight="false" outlineLevel="0" collapsed="false">
      <c r="A12" s="50" t="n">
        <v>13.4640754571803</v>
      </c>
      <c r="B12" s="50" t="n">
        <v>7.70574892162822</v>
      </c>
      <c r="C12" s="50" t="n">
        <v>8.27138662822195</v>
      </c>
      <c r="D12" s="50" t="n">
        <v>13.4640754571803</v>
      </c>
      <c r="E12" s="50" t="n">
        <v>0.0427566693987114</v>
      </c>
      <c r="F12" s="50" t="n">
        <v>0.0441775105271542</v>
      </c>
      <c r="G12" s="50" t="n">
        <v>225.847494321788</v>
      </c>
      <c r="H12" s="50" t="n">
        <v>872.759959881967</v>
      </c>
      <c r="I12" s="50" t="n">
        <v>0.258773895118117</v>
      </c>
      <c r="J12" s="50" t="n">
        <v>0.00114579041886298</v>
      </c>
      <c r="K12" s="50" t="n">
        <v>133.905767201311</v>
      </c>
      <c r="L12" s="50" t="n">
        <v>624.081204131928</v>
      </c>
      <c r="M12" s="50" t="n">
        <v>0.208842109486493</v>
      </c>
      <c r="N12" s="50" t="n">
        <v>0.0015137751554377</v>
      </c>
    </row>
    <row r="13" customFormat="false" ht="12.75" hidden="false" customHeight="false" outlineLevel="0" collapsed="false">
      <c r="A13" s="50" t="n">
        <v>13.4640754571803</v>
      </c>
      <c r="B13" s="50" t="n">
        <v>8.15092689777847</v>
      </c>
      <c r="C13" s="50" t="n">
        <v>7.19175039728863</v>
      </c>
      <c r="D13" s="50" t="n">
        <v>13.4640754571803</v>
      </c>
      <c r="E13" s="50" t="n">
        <v>0.0432704824297132</v>
      </c>
      <c r="F13" s="50" t="n">
        <v>0.0409536728606941</v>
      </c>
      <c r="G13" s="50" t="n">
        <v>234.602197161096</v>
      </c>
      <c r="H13" s="50" t="n">
        <v>897.719593802319</v>
      </c>
      <c r="I13" s="50" t="n">
        <v>0.261331265108553</v>
      </c>
      <c r="J13" s="50" t="n">
        <v>0.00111393357893022</v>
      </c>
      <c r="K13" s="50" t="n">
        <v>132.72013890073</v>
      </c>
      <c r="L13" s="50" t="n">
        <v>620.477007281284</v>
      </c>
      <c r="M13" s="50" t="n">
        <v>0.208252583313642</v>
      </c>
      <c r="N13" s="50" t="n">
        <v>0.00152365703448249</v>
      </c>
    </row>
    <row r="14" customFormat="false" ht="12.75" hidden="false" customHeight="false" outlineLevel="0" collapsed="false">
      <c r="A14" s="50" t="n">
        <v>15.2004994528069</v>
      </c>
      <c r="B14" s="50" t="n">
        <v>8.15092689777847</v>
      </c>
      <c r="C14" s="50" t="n">
        <v>7.19175039728863</v>
      </c>
      <c r="D14" s="50" t="n">
        <v>15.2004994528069</v>
      </c>
      <c r="E14" s="50" t="n">
        <v>0.0432704824297132</v>
      </c>
      <c r="F14" s="50" t="n">
        <v>0.0409536728606941</v>
      </c>
      <c r="G14" s="50" t="n">
        <v>230.610488935394</v>
      </c>
      <c r="H14" s="50" t="n">
        <v>873.73637845266</v>
      </c>
      <c r="I14" s="50" t="n">
        <v>0.263936004752134</v>
      </c>
      <c r="J14" s="50" t="n">
        <v>0.00114450997424526</v>
      </c>
      <c r="K14" s="50" t="n">
        <v>131.724873158549</v>
      </c>
      <c r="L14" s="50" t="n">
        <v>618.259966205225</v>
      </c>
      <c r="M14" s="50" t="n">
        <v>0.207881974396529</v>
      </c>
      <c r="N14" s="50" t="n">
        <v>0.0015360477589483</v>
      </c>
    </row>
    <row r="15" customFormat="false" ht="12.75" hidden="false" customHeight="false" outlineLevel="0" collapsed="false">
      <c r="A15" s="50" t="n">
        <v>15.2004994528069</v>
      </c>
      <c r="B15" s="50" t="n">
        <v>7.22206738463319</v>
      </c>
      <c r="C15" s="50" t="n">
        <v>8.4715898109985</v>
      </c>
      <c r="D15" s="50" t="n">
        <v>15.2004994528069</v>
      </c>
      <c r="E15" s="50" t="n">
        <v>0.0368354743463886</v>
      </c>
      <c r="F15" s="50" t="n">
        <v>0.0394525176236188</v>
      </c>
      <c r="G15" s="50" t="n">
        <v>242.27707139514</v>
      </c>
      <c r="H15" s="50" t="n">
        <v>906.600140904283</v>
      </c>
      <c r="I15" s="50" t="n">
        <v>0.267236966402279</v>
      </c>
      <c r="J15" s="50" t="n">
        <v>0.00110302210961776</v>
      </c>
      <c r="K15" s="50" t="n">
        <v>130.987795690188</v>
      </c>
      <c r="L15" s="50" t="n">
        <v>617.581168588907</v>
      </c>
      <c r="M15" s="50" t="n">
        <v>0.207755539120341</v>
      </c>
      <c r="N15" s="50" t="n">
        <v>0.00155010292144135</v>
      </c>
    </row>
    <row r="16" customFormat="false" ht="12.75" hidden="false" customHeight="false" outlineLevel="0" collapsed="false">
      <c r="A16" s="50" t="n">
        <v>16.5529800907171</v>
      </c>
      <c r="B16" s="50" t="n">
        <v>7.22206738463319</v>
      </c>
      <c r="C16" s="50" t="n">
        <v>8.4715898109985</v>
      </c>
      <c r="D16" s="50" t="n">
        <v>16.5529800907171</v>
      </c>
      <c r="E16" s="50" t="n">
        <v>0.0368354743463886</v>
      </c>
      <c r="F16" s="50" t="n">
        <v>0.0394525176236188</v>
      </c>
      <c r="G16" s="50" t="n">
        <v>254.812238183296</v>
      </c>
      <c r="H16" s="50" t="n">
        <v>956.784754039599</v>
      </c>
      <c r="I16" s="50" t="n">
        <v>0.266321382220467</v>
      </c>
      <c r="J16" s="50" t="n">
        <v>0.00104516715570346</v>
      </c>
      <c r="K16" s="50" t="n">
        <v>130.559137106924</v>
      </c>
      <c r="L16" s="50" t="n">
        <v>618.486873368012</v>
      </c>
      <c r="M16" s="50" t="n">
        <v>0.207881893840184</v>
      </c>
      <c r="N16" s="50" t="n">
        <v>0.00156486468586716</v>
      </c>
    </row>
    <row r="17" customFormat="false" ht="12.75" hidden="false" customHeight="false" outlineLevel="0" collapsed="false">
      <c r="A17" s="50" t="n">
        <v>16.5529800907171</v>
      </c>
      <c r="B17" s="50" t="n">
        <v>8.59902745004314</v>
      </c>
      <c r="C17" s="50" t="n">
        <v>7.59421200334815</v>
      </c>
      <c r="D17" s="50" t="n">
        <v>16.5529800907171</v>
      </c>
      <c r="E17" s="50" t="n">
        <v>0.0353009739321509</v>
      </c>
      <c r="F17" s="50" t="n">
        <v>0.0334405432861912</v>
      </c>
      <c r="G17" s="50" t="n">
        <v>235.624307810441</v>
      </c>
      <c r="H17" s="50" t="n">
        <v>905.951470596342</v>
      </c>
      <c r="I17" s="50" t="n">
        <v>0.260084911231881</v>
      </c>
      <c r="J17" s="50" t="n">
        <v>0.00110381188447296</v>
      </c>
      <c r="K17" s="50" t="n">
        <v>130.468109782749</v>
      </c>
      <c r="L17" s="50" t="n">
        <v>620.915358258731</v>
      </c>
      <c r="M17" s="50" t="n">
        <v>0.208252427690732</v>
      </c>
      <c r="N17" s="50" t="n">
        <v>0.00157932706237738</v>
      </c>
    </row>
    <row r="18" customFormat="false" ht="12.75" hidden="false" customHeight="false" outlineLevel="0" collapsed="false">
      <c r="A18" s="50" t="n">
        <v>18.2321567205459</v>
      </c>
      <c r="B18" s="50" t="n">
        <v>8.59902745004314</v>
      </c>
      <c r="C18" s="50" t="n">
        <v>7.59421200334815</v>
      </c>
      <c r="D18" s="50" t="n">
        <v>18.2321567205459</v>
      </c>
      <c r="E18" s="50" t="n">
        <v>0.0353009739321509</v>
      </c>
      <c r="F18" s="50" t="n">
        <v>0.0334405432861912</v>
      </c>
      <c r="G18" s="50" t="n">
        <v>248.267017426561</v>
      </c>
      <c r="H18" s="50" t="n">
        <v>947.219289034181</v>
      </c>
      <c r="I18" s="50" t="n">
        <v>0.262100888675634</v>
      </c>
      <c r="J18" s="50" t="n">
        <v>0.00105572174424323</v>
      </c>
      <c r="K18" s="50" t="n">
        <v>130.72091707936</v>
      </c>
      <c r="L18" s="50" t="n">
        <v>624.701126029399</v>
      </c>
      <c r="M18" s="50" t="n">
        <v>0.208841889402464</v>
      </c>
      <c r="N18" s="50" t="n">
        <v>0.00159250446391528</v>
      </c>
    </row>
    <row r="19" customFormat="false" ht="12.75" hidden="false" customHeight="false" outlineLevel="0" collapsed="false">
      <c r="A19" s="50" t="n">
        <v>18.2321567205459</v>
      </c>
      <c r="B19" s="50" t="n">
        <v>7.3504445605235</v>
      </c>
      <c r="C19" s="50" t="n">
        <v>8.07920664707662</v>
      </c>
      <c r="D19" s="50" t="n">
        <v>18.2321567205459</v>
      </c>
      <c r="E19" s="50" t="n">
        <v>0.0322959115670181</v>
      </c>
      <c r="F19" s="50" t="n">
        <v>0.0336080651330964</v>
      </c>
      <c r="G19" s="50" t="n">
        <v>244.836032184768</v>
      </c>
      <c r="H19" s="50" t="n">
        <v>922.829951312836</v>
      </c>
      <c r="I19" s="50" t="n">
        <v>0.265310019290617</v>
      </c>
      <c r="J19" s="50" t="n">
        <v>0.00108362325971039</v>
      </c>
      <c r="K19" s="50" t="n">
        <v>131.300330597318</v>
      </c>
      <c r="L19" s="50" t="n">
        <v>629.586182863308</v>
      </c>
      <c r="M19" s="50" t="n">
        <v>0.209610108133948</v>
      </c>
      <c r="N19" s="50" t="n">
        <v>0.00160349887234477</v>
      </c>
    </row>
    <row r="20" customFormat="false" ht="12.75" hidden="false" customHeight="false" outlineLevel="0" collapsed="false">
      <c r="A20" s="50" t="n">
        <v>20.5911887577748</v>
      </c>
      <c r="B20" s="50" t="n">
        <v>7.3504445605235</v>
      </c>
      <c r="C20" s="50" t="n">
        <v>8.07920664707662</v>
      </c>
      <c r="D20" s="50" t="n">
        <v>20.5911887577748</v>
      </c>
      <c r="E20" s="50" t="n">
        <v>0.0322959115670181</v>
      </c>
      <c r="F20" s="50" t="n">
        <v>0.0336080651330964</v>
      </c>
      <c r="G20" s="50" t="n">
        <v>113.310504662828</v>
      </c>
      <c r="H20" s="50" t="n">
        <v>583.718246191544</v>
      </c>
      <c r="I20" s="50" t="n">
        <v>0.194118490217017</v>
      </c>
      <c r="J20" s="50" t="n">
        <v>0.00171315528771711</v>
      </c>
      <c r="K20" s="50" t="n">
        <v>132.166864262989</v>
      </c>
      <c r="L20" s="50" t="n">
        <v>635.237620210921</v>
      </c>
      <c r="M20" s="50" t="n">
        <v>0.210504731048293</v>
      </c>
      <c r="N20" s="50" t="n">
        <v>0.0016115610369022</v>
      </c>
    </row>
    <row r="21" customFormat="false" ht="12.75" hidden="false" customHeight="false" outlineLevel="0" collapsed="false">
      <c r="A21" s="50" t="n">
        <v>20.5911887577748</v>
      </c>
      <c r="B21" s="50" t="n">
        <v>8.27750909187979</v>
      </c>
      <c r="C21" s="50" t="n">
        <v>7.4952531356019</v>
      </c>
      <c r="D21" s="50" t="n">
        <v>20.5911887577748</v>
      </c>
      <c r="E21" s="50" t="n">
        <v>0.0302592256044017</v>
      </c>
      <c r="F21" s="50" t="n">
        <v>0.0290377240285394</v>
      </c>
      <c r="G21" s="50" t="n">
        <v>131.537240018893</v>
      </c>
      <c r="H21" s="50" t="n">
        <v>636.271929807417</v>
      </c>
      <c r="I21" s="50" t="n">
        <v>0.206731169263912</v>
      </c>
      <c r="J21" s="50" t="n">
        <v>0.00157165506311535</v>
      </c>
      <c r="K21" s="50" t="n">
        <v>133.261465239206</v>
      </c>
      <c r="L21" s="50" t="n">
        <v>641.270301957317</v>
      </c>
      <c r="M21" s="50" t="n">
        <v>0.211464791072461</v>
      </c>
      <c r="N21" s="50" t="n">
        <v>0.0016161415343976</v>
      </c>
    </row>
    <row r="22" customFormat="false" ht="12.75" hidden="false" customHeight="false" outlineLevel="0" collapsed="false">
      <c r="A22" s="50" t="n">
        <v>22.825520346524</v>
      </c>
      <c r="B22" s="50" t="n">
        <v>8.27750909187979</v>
      </c>
      <c r="C22" s="50" t="n">
        <v>7.4952531356019</v>
      </c>
      <c r="D22" s="50" t="n">
        <v>22.825520346524</v>
      </c>
      <c r="E22" s="50" t="n">
        <v>0.0302592256044017</v>
      </c>
      <c r="F22" s="50" t="n">
        <v>0.0290377240285394</v>
      </c>
      <c r="G22" s="50" t="n">
        <v>166.448253593009</v>
      </c>
      <c r="H22" s="50" t="n">
        <v>745.876249672223</v>
      </c>
      <c r="I22" s="50" t="n">
        <v>0.223158001969034</v>
      </c>
      <c r="J22" s="50" t="n">
        <v>0.00134070497678328</v>
      </c>
      <c r="K22" s="50" t="n">
        <v>134.509538278523</v>
      </c>
      <c r="L22" s="50" t="n">
        <v>647.27311081189</v>
      </c>
      <c r="M22" s="50" t="n">
        <v>0.212424861702527</v>
      </c>
      <c r="N22" s="50" t="n">
        <v>0.001616928211497</v>
      </c>
    </row>
    <row r="23" customFormat="false" ht="12.75" hidden="false" customHeight="false" outlineLevel="0" collapsed="false">
      <c r="A23" s="50" t="n">
        <v>22.825520346524</v>
      </c>
      <c r="B23" s="50" t="n">
        <v>7.55495116887061</v>
      </c>
      <c r="C23" s="50" t="n">
        <v>8.28560155860076</v>
      </c>
      <c r="D23" s="50" t="n">
        <v>22.825520346524</v>
      </c>
      <c r="E23" s="50" t="n">
        <v>0.0273106322342815</v>
      </c>
      <c r="F23" s="50" t="n">
        <v>0.0283859218686233</v>
      </c>
      <c r="G23" s="50" t="n">
        <v>174.472116727762</v>
      </c>
      <c r="H23" s="50" t="n">
        <v>771.087305836197</v>
      </c>
      <c r="I23" s="50" t="n">
        <v>0.226267655305981</v>
      </c>
      <c r="J23" s="50" t="n">
        <v>0.00129687000736649</v>
      </c>
      <c r="K23" s="50" t="n">
        <v>135.826029266043</v>
      </c>
      <c r="L23" s="50" t="n">
        <v>652.836965272241</v>
      </c>
      <c r="M23" s="50" t="n">
        <v>0.213319515711791</v>
      </c>
      <c r="N23" s="50" t="n">
        <v>0.00161386745745622</v>
      </c>
    </row>
    <row r="24" customFormat="false" ht="12.75" hidden="false" customHeight="false" outlineLevel="0" collapsed="false">
      <c r="A24" s="50" t="n">
        <v>25.2052367027906</v>
      </c>
      <c r="B24" s="50" t="n">
        <v>7.55495116887061</v>
      </c>
      <c r="C24" s="50" t="n">
        <v>8.28560155860076</v>
      </c>
      <c r="D24" s="50" t="n">
        <v>25.2052367027906</v>
      </c>
      <c r="E24" s="50" t="n">
        <v>0.0273106322342815</v>
      </c>
      <c r="F24" s="50" t="n">
        <v>0.0283859218686233</v>
      </c>
      <c r="G24" s="50" t="n">
        <v>126.295696697803</v>
      </c>
      <c r="H24" s="50" t="n">
        <v>638.690708708178</v>
      </c>
      <c r="I24" s="50" t="n">
        <v>0.197741559374255</v>
      </c>
      <c r="J24" s="50" t="n">
        <v>0.00156570306466899</v>
      </c>
      <c r="K24" s="50" t="n">
        <v>137.121221516773</v>
      </c>
      <c r="L24" s="50" t="n">
        <v>657.582697852464</v>
      </c>
      <c r="M24" s="50" t="n">
        <v>0.214087783908148</v>
      </c>
      <c r="N24" s="50" t="n">
        <v>0.00160716785760456</v>
      </c>
    </row>
    <row r="25" customFormat="false" ht="12.75" hidden="false" customHeight="false" outlineLevel="0" collapsed="false">
      <c r="A25" s="50" t="n">
        <v>25.2052367027906</v>
      </c>
      <c r="B25" s="50" t="n">
        <v>8.06116627435378</v>
      </c>
      <c r="C25" s="50" t="n">
        <v>7.41259590370776</v>
      </c>
      <c r="D25" s="50" t="n">
        <v>25.2052367027906</v>
      </c>
      <c r="E25" s="50" t="n">
        <v>0.0268112573463235</v>
      </c>
      <c r="F25" s="50" t="n">
        <v>0.0259329990352381</v>
      </c>
      <c r="G25" s="50" t="n">
        <v>127.517621445012</v>
      </c>
      <c r="H25" s="50" t="n">
        <v>651.806607349397</v>
      </c>
      <c r="I25" s="50" t="n">
        <v>0.195637202825496</v>
      </c>
      <c r="J25" s="50" t="n">
        <v>0.00153419739647401</v>
      </c>
      <c r="K25" s="50" t="n">
        <v>138.306849819434</v>
      </c>
      <c r="L25" s="50" t="n">
        <v>661.186894720644</v>
      </c>
      <c r="M25" s="50" t="n">
        <v>0.214677310083758</v>
      </c>
      <c r="N25" s="50" t="n">
        <v>0.00159728597859923</v>
      </c>
    </row>
    <row r="26" customFormat="false" ht="12.75" hidden="false" customHeight="false" outlineLevel="0" collapsed="false">
      <c r="A26" s="50" t="n">
        <v>27.9662891241627</v>
      </c>
      <c r="B26" s="50" t="n">
        <v>8.06116627435378</v>
      </c>
      <c r="C26" s="50" t="n">
        <v>7.41259590370776</v>
      </c>
      <c r="D26" s="50" t="n">
        <v>27.9662891241627</v>
      </c>
      <c r="E26" s="50" t="n">
        <v>0.0268112573463235</v>
      </c>
      <c r="F26" s="50" t="n">
        <v>0.0259329990352381</v>
      </c>
      <c r="G26" s="50" t="n">
        <v>170.719559319032</v>
      </c>
      <c r="H26" s="50" t="n">
        <v>783.016725976947</v>
      </c>
      <c r="I26" s="50" t="n">
        <v>0.218027985425253</v>
      </c>
      <c r="J26" s="50" t="n">
        <v>0.00127711192727375</v>
      </c>
      <c r="K26" s="50" t="n">
        <v>139.302115564727</v>
      </c>
      <c r="L26" s="50" t="n">
        <v>663.40393581699</v>
      </c>
      <c r="M26" s="50" t="n">
        <v>0.215047919004081</v>
      </c>
      <c r="N26" s="50" t="n">
        <v>0.00158489525416236</v>
      </c>
    </row>
    <row r="27" customFormat="false" ht="12.75" hidden="false" customHeight="false" outlineLevel="0" collapsed="false">
      <c r="A27" s="50" t="n">
        <v>27.9662891241627</v>
      </c>
      <c r="B27" s="50" t="n">
        <v>7.47228725392253</v>
      </c>
      <c r="C27" s="50" t="n">
        <v>8.09325009019333</v>
      </c>
      <c r="D27" s="50" t="n">
        <v>27.9662891241627</v>
      </c>
      <c r="E27" s="50" t="n">
        <v>0.0240969843321561</v>
      </c>
      <c r="F27" s="50" t="n">
        <v>0.0248915792486006</v>
      </c>
      <c r="G27" s="50" t="n">
        <v>110.973464953119</v>
      </c>
      <c r="H27" s="50" t="n">
        <v>606.122721678102</v>
      </c>
      <c r="I27" s="50" t="n">
        <v>0.18308745239888</v>
      </c>
      <c r="J27" s="50" t="n">
        <v>0.00164983090756178</v>
      </c>
      <c r="K27" s="50" t="n">
        <v>140.039193037017</v>
      </c>
      <c r="L27" s="50" t="n">
        <v>664.082733454964</v>
      </c>
      <c r="M27" s="50" t="n">
        <v>0.215174354283717</v>
      </c>
      <c r="N27" s="50" t="n">
        <v>0.00157084009168576</v>
      </c>
    </row>
    <row r="28" customFormat="false" ht="12.75" hidden="false" customHeight="false" outlineLevel="0" collapsed="false">
      <c r="A28" s="50" t="n">
        <v>30.7703476609464</v>
      </c>
      <c r="B28" s="50" t="n">
        <v>7.47228725392253</v>
      </c>
      <c r="C28" s="50" t="n">
        <v>8.09325009019333</v>
      </c>
      <c r="D28" s="50" t="n">
        <v>30.7703476609464</v>
      </c>
      <c r="E28" s="50" t="n">
        <v>0.0240969843321561</v>
      </c>
      <c r="F28" s="50" t="n">
        <v>0.0248915792486006</v>
      </c>
      <c r="G28" s="50" t="n">
        <v>254.974971107464</v>
      </c>
      <c r="H28" s="50" t="n">
        <v>976.705626365085</v>
      </c>
      <c r="I28" s="50" t="n">
        <v>0.261056109665694</v>
      </c>
      <c r="J28" s="50" t="n">
        <v>0.00102384994312115</v>
      </c>
      <c r="K28" s="50" t="n">
        <v>140.467851624761</v>
      </c>
      <c r="L28" s="50" t="n">
        <v>663.177028697408</v>
      </c>
      <c r="M28" s="50" t="n">
        <v>0.21504799956732</v>
      </c>
      <c r="N28" s="50" t="n">
        <v>0.00155607832726277</v>
      </c>
    </row>
    <row r="29" customFormat="false" ht="12.75" hidden="false" customHeight="false" outlineLevel="0" collapsed="false">
      <c r="A29" s="50" t="n">
        <v>30.7703476609464</v>
      </c>
      <c r="B29" s="50" t="n">
        <v>8.36321779770496</v>
      </c>
      <c r="C29" s="50" t="n">
        <v>7.6509848095172</v>
      </c>
      <c r="D29" s="50" t="n">
        <v>30.7703476609464</v>
      </c>
      <c r="E29" s="50" t="n">
        <v>0.0234228976788496</v>
      </c>
      <c r="F29" s="50" t="n">
        <v>0.0225867328448007</v>
      </c>
      <c r="G29" s="50" t="n">
        <v>300.67157162623</v>
      </c>
      <c r="H29" s="50" t="n">
        <v>1142.29883654115</v>
      </c>
      <c r="I29" s="50" t="n">
        <v>0.263216211036907</v>
      </c>
      <c r="J29" s="50" t="n">
        <v>0.00087542766219387</v>
      </c>
    </row>
    <row r="30" customFormat="false" ht="12.75" hidden="false" customHeight="false" outlineLevel="0" collapsed="false">
      <c r="A30" s="50" t="n">
        <v>33.2597037098792</v>
      </c>
      <c r="B30" s="50" t="n">
        <v>8.36321779770496</v>
      </c>
      <c r="C30" s="50" t="n">
        <v>7.6509848095172</v>
      </c>
      <c r="D30" s="50" t="n">
        <v>33.2597037098792</v>
      </c>
      <c r="E30" s="50" t="n">
        <v>0.0234228976788496</v>
      </c>
      <c r="F30" s="50" t="n">
        <v>0.0225867328448007</v>
      </c>
      <c r="G30" s="50" t="n">
        <v>273.173872342382</v>
      </c>
      <c r="H30" s="50" t="n">
        <v>1141.53995869448</v>
      </c>
      <c r="I30" s="50" t="n">
        <v>0.23930294359104</v>
      </c>
      <c r="J30" s="50" t="n">
        <v>0.000876009632762791</v>
      </c>
      <c r="K30" s="50" t="n">
        <v>152.157623888597</v>
      </c>
      <c r="L30" s="50" t="n">
        <v>696.128763244052</v>
      </c>
      <c r="M30" s="50" t="n">
        <v>0.223142045391268</v>
      </c>
      <c r="N30" s="50" t="n">
        <v>0.00150406627052482</v>
      </c>
    </row>
    <row r="31" customFormat="false" ht="12.75" hidden="false" customHeight="false" outlineLevel="0" collapsed="false">
      <c r="A31" s="50" t="n">
        <v>33.2597037098792</v>
      </c>
      <c r="B31" s="50" t="n">
        <v>7.62429817889599</v>
      </c>
      <c r="C31" s="50" t="n">
        <v>8.3628047871095</v>
      </c>
      <c r="D31" s="50" t="n">
        <v>33.2597037098792</v>
      </c>
      <c r="E31" s="50" t="n">
        <v>0.0211699405512912</v>
      </c>
      <c r="F31" s="50" t="n">
        <v>0.0219712267285936</v>
      </c>
      <c r="G31" s="50" t="n">
        <v>50.3582165556946</v>
      </c>
      <c r="H31" s="50" t="n">
        <v>469.404646875922</v>
      </c>
      <c r="I31" s="50" t="n">
        <v>0.107281035436801</v>
      </c>
      <c r="J31" s="50" t="n">
        <v>0.002130358117789</v>
      </c>
      <c r="K31" s="50" t="n">
        <v>152.620653042153</v>
      </c>
      <c r="L31" s="50" t="n">
        <v>695.095207423938</v>
      </c>
      <c r="M31" s="50" t="n">
        <v>0.22300760245085</v>
      </c>
      <c r="N31" s="50" t="n">
        <v>0.0014886663664502</v>
      </c>
    </row>
    <row r="32" customFormat="false" ht="12.75" hidden="false" customHeight="false" outlineLevel="0" collapsed="false">
      <c r="A32" s="50" t="n">
        <v>35.6742997382571</v>
      </c>
      <c r="B32" s="50" t="n">
        <v>7.62429817889599</v>
      </c>
      <c r="C32" s="50" t="n">
        <v>8.3628047871095</v>
      </c>
      <c r="D32" s="50" t="n">
        <v>35.6742997382571</v>
      </c>
      <c r="E32" s="50" t="n">
        <v>0.0211699405512912</v>
      </c>
      <c r="F32" s="50" t="n">
        <v>0.0219712267285936</v>
      </c>
      <c r="G32" s="50" t="n">
        <v>237.683055267517</v>
      </c>
      <c r="H32" s="50" t="n">
        <v>1168.59364735548</v>
      </c>
      <c r="I32" s="50" t="n">
        <v>0.20339239033636</v>
      </c>
      <c r="J32" s="50" t="n">
        <v>0.000855729450748763</v>
      </c>
      <c r="K32" s="50" t="n">
        <v>152.685851543669</v>
      </c>
      <c r="L32" s="50" t="n">
        <v>692.327241967241</v>
      </c>
      <c r="M32" s="50" t="n">
        <v>0.22261335389507</v>
      </c>
      <c r="N32" s="50" t="n">
        <v>0.00147358422753943</v>
      </c>
    </row>
    <row r="33" customFormat="false" ht="12.75" hidden="false" customHeight="false" outlineLevel="0" collapsed="false">
      <c r="A33" s="50" t="n">
        <v>35.6742997382571</v>
      </c>
      <c r="B33" s="50" t="n">
        <v>8.46680273799208</v>
      </c>
      <c r="C33" s="50" t="n">
        <v>7.73142803415068</v>
      </c>
      <c r="D33" s="50" t="n">
        <v>35.6742997382571</v>
      </c>
      <c r="E33" s="50" t="n">
        <v>0.0214374145926981</v>
      </c>
      <c r="F33" s="50" t="n">
        <v>0.0206471118753939</v>
      </c>
      <c r="G33" s="50" t="n">
        <v>98.302597230969</v>
      </c>
      <c r="H33" s="50" t="n">
        <v>625.575883040955</v>
      </c>
      <c r="I33" s="50" t="n">
        <v>0.157139365336648</v>
      </c>
      <c r="J33" s="50" t="n">
        <v>0.00159852709656733</v>
      </c>
      <c r="K33" s="50" t="n">
        <v>152.348776223024</v>
      </c>
      <c r="L33" s="50" t="n">
        <v>688.013499145128</v>
      </c>
      <c r="M33" s="50" t="n">
        <v>0.221986167111416</v>
      </c>
      <c r="N33" s="50" t="n">
        <v>0.00145984767663252</v>
      </c>
    </row>
    <row r="34" customFormat="false" ht="12.75" hidden="false" customHeight="false" outlineLevel="0" collapsed="false">
      <c r="A34" s="50" t="n">
        <v>38.0280263880221</v>
      </c>
      <c r="B34" s="50" t="n">
        <v>8.46680273799208</v>
      </c>
      <c r="C34" s="50" t="n">
        <v>7.73142803415068</v>
      </c>
      <c r="D34" s="50" t="n">
        <v>38.0280263880221</v>
      </c>
      <c r="E34" s="50" t="n">
        <v>0.0214374145926981</v>
      </c>
      <c r="F34" s="50" t="n">
        <v>0.0206471118753939</v>
      </c>
      <c r="G34" s="50" t="n">
        <v>226.044259622123</v>
      </c>
      <c r="H34" s="50" t="n">
        <v>1021.80477752453</v>
      </c>
      <c r="I34" s="50" t="n">
        <v>0.221220593790672</v>
      </c>
      <c r="J34" s="50" t="n">
        <v>0.000978660524980753</v>
      </c>
      <c r="K34" s="50" t="n">
        <v>151.632398206223</v>
      </c>
      <c r="L34" s="50" t="n">
        <v>682.447953401459</v>
      </c>
      <c r="M34" s="50" t="n">
        <v>0.221168783842621</v>
      </c>
      <c r="N34" s="50" t="n">
        <v>0.00144839283697093</v>
      </c>
    </row>
    <row r="35" customFormat="false" ht="12.75" hidden="false" customHeight="false" outlineLevel="0" collapsed="false">
      <c r="A35" s="50" t="n">
        <v>38.0280263880221</v>
      </c>
      <c r="B35" s="50" t="n">
        <v>7.58385128205657</v>
      </c>
      <c r="C35" s="50" t="n">
        <v>8.22753568750503</v>
      </c>
      <c r="D35" s="50" t="n">
        <v>38.0280263880221</v>
      </c>
      <c r="E35" s="50" t="n">
        <v>0.0205332218107301</v>
      </c>
      <c r="F35" s="50" t="n">
        <v>0.0212044862058509</v>
      </c>
      <c r="G35" s="50" t="n">
        <v>484.278386404909</v>
      </c>
      <c r="H35" s="50" t="n">
        <v>1761.85429624243</v>
      </c>
      <c r="I35" s="50" t="n">
        <v>0.27486857876826</v>
      </c>
      <c r="J35" s="50" t="n">
        <v>0.000567583824685582</v>
      </c>
      <c r="K35" s="50" t="n">
        <v>150.58553747113</v>
      </c>
      <c r="L35" s="50" t="n">
        <v>676.009887480306</v>
      </c>
      <c r="M35" s="50" t="n">
        <v>0.220216907407539</v>
      </c>
      <c r="N35" s="50" t="n">
        <v>0.00144000033694581</v>
      </c>
    </row>
    <row r="36" customFormat="false" ht="12.75" hidden="false" customHeight="false" outlineLevel="0" collapsed="false">
      <c r="A36" s="50" t="n">
        <v>40.7932158268285</v>
      </c>
      <c r="B36" s="50" t="n">
        <v>7.58385128205657</v>
      </c>
      <c r="C36" s="50" t="n">
        <v>8.22753568750503</v>
      </c>
      <c r="D36" s="50" t="n">
        <v>40.7932158268285</v>
      </c>
      <c r="E36" s="50" t="n">
        <v>0.0205332218107301</v>
      </c>
      <c r="F36" s="50" t="n">
        <v>0.0212044862058509</v>
      </c>
      <c r="G36" s="50" t="n">
        <v>168.59204404246</v>
      </c>
      <c r="H36" s="50" t="n">
        <v>806.840123549638</v>
      </c>
      <c r="I36" s="50" t="n">
        <v>0.208953470609209</v>
      </c>
      <c r="J36" s="50" t="n">
        <v>0.00123940291367832</v>
      </c>
      <c r="K36" s="50" t="n">
        <v>149.279535846661</v>
      </c>
      <c r="L36" s="50" t="n">
        <v>669.138044933791</v>
      </c>
      <c r="M36" s="50" t="n">
        <v>0.219195406612021</v>
      </c>
      <c r="N36" s="50" t="n">
        <v>0.0014352421115633</v>
      </c>
    </row>
    <row r="37" customFormat="false" ht="12.75" hidden="false" customHeight="false" outlineLevel="0" collapsed="false">
      <c r="A37" s="50" t="n">
        <v>40.7932158268285</v>
      </c>
      <c r="B37" s="50" t="n">
        <v>8.23751204029987</v>
      </c>
      <c r="C37" s="50" t="n">
        <v>7.45915578086377</v>
      </c>
      <c r="D37" s="50" t="n">
        <v>40.7932158268285</v>
      </c>
      <c r="E37" s="50" t="n">
        <v>0.0211064003520449</v>
      </c>
      <c r="F37" s="50" t="n">
        <v>0.0203083925397553</v>
      </c>
      <c r="K37" s="50" t="n">
        <v>147.80339518505</v>
      </c>
      <c r="L37" s="50" t="n">
        <v>662.300730474137</v>
      </c>
      <c r="M37" s="50" t="n">
        <v>0.218173895047015</v>
      </c>
      <c r="N37" s="50" t="n">
        <v>0.00143444242601915</v>
      </c>
    </row>
    <row r="38" customFormat="false" ht="12.75" hidden="false" customHeight="false" outlineLevel="0" collapsed="false">
      <c r="A38" s="50" t="n">
        <v>43.1364596265715</v>
      </c>
      <c r="B38" s="50" t="n">
        <v>8.23751204029987</v>
      </c>
      <c r="C38" s="50" t="n">
        <v>7.45915578086377</v>
      </c>
      <c r="D38" s="50" t="n">
        <v>43.1364596265715</v>
      </c>
      <c r="E38" s="50" t="n">
        <v>0.0211064003520449</v>
      </c>
      <c r="F38" s="50" t="n">
        <v>0.0203083925397553</v>
      </c>
      <c r="K38" s="50" t="n">
        <v>146.257712032721</v>
      </c>
      <c r="L38" s="50" t="n">
        <v>655.963895781516</v>
      </c>
      <c r="M38" s="50" t="n">
        <v>0.217221987037391</v>
      </c>
      <c r="N38" s="50" t="n">
        <v>0.00143765577756152</v>
      </c>
    </row>
    <row r="39" customFormat="false" ht="12.75" hidden="false" customHeight="false" outlineLevel="0" collapsed="false">
      <c r="A39" s="50" t="n">
        <v>43.1364596265715</v>
      </c>
      <c r="B39" s="50" t="n">
        <v>7.6994935634914</v>
      </c>
      <c r="C39" s="50" t="n">
        <v>8.2870230524682</v>
      </c>
      <c r="D39" s="50" t="n">
        <v>43.1364596265715</v>
      </c>
      <c r="E39" s="50" t="n">
        <v>0.0205494752421684</v>
      </c>
      <c r="F39" s="50" t="n">
        <v>0.0211444774392259</v>
      </c>
      <c r="K39" s="50" t="n">
        <v>144.747822141903</v>
      </c>
      <c r="L39" s="50" t="n">
        <v>650.559385667134</v>
      </c>
      <c r="M39" s="50" t="n">
        <v>0.216404553540753</v>
      </c>
      <c r="N39" s="50" t="n">
        <v>0.00144466318159362</v>
      </c>
    </row>
    <row r="40" customFormat="false" ht="12.75" hidden="false" customHeight="false" outlineLevel="0" collapsed="false">
      <c r="A40" s="50" t="n">
        <v>46.4624671580255</v>
      </c>
      <c r="B40" s="50" t="n">
        <v>7.6994935634914</v>
      </c>
      <c r="C40" s="50" t="n">
        <v>8.2870230524682</v>
      </c>
      <c r="D40" s="50" t="n">
        <v>46.4624671580255</v>
      </c>
      <c r="E40" s="50" t="n">
        <v>0.0205494752421684</v>
      </c>
      <c r="F40" s="50" t="n">
        <v>0.0211444774392259</v>
      </c>
      <c r="K40" s="50" t="n">
        <v>143.37662201321</v>
      </c>
      <c r="L40" s="50" t="n">
        <v>646.455508563073</v>
      </c>
      <c r="M40" s="50" t="n">
        <v>0.215777301298898</v>
      </c>
      <c r="N40" s="50" t="n">
        <v>0.00145498709511202</v>
      </c>
    </row>
    <row r="41" customFormat="false" ht="12.75" hidden="false" customHeight="false" outlineLevel="0" collapsed="false">
      <c r="A41" s="50" t="n">
        <v>46.4624671580255</v>
      </c>
      <c r="B41" s="50" t="n">
        <v>8.58674309831697</v>
      </c>
      <c r="C41" s="50" t="n">
        <v>8.10848696325424</v>
      </c>
      <c r="D41" s="50" t="n">
        <v>46.4624671580255</v>
      </c>
      <c r="E41" s="50" t="n">
        <v>0.0210354460368473</v>
      </c>
      <c r="F41" s="50" t="n">
        <v>0.0205244358780806</v>
      </c>
      <c r="K41" s="50" t="n">
        <v>142.237556669186</v>
      </c>
      <c r="L41" s="50" t="n">
        <v>643.931936911362</v>
      </c>
      <c r="M41" s="50" t="n">
        <v>0.21538297651543</v>
      </c>
      <c r="N41" s="50" t="n">
        <v>0.00146792396047312</v>
      </c>
    </row>
    <row r="42" customFormat="false" ht="12.75" hidden="false" customHeight="false" outlineLevel="0" collapsed="false">
      <c r="A42" s="50" t="n">
        <v>50.6309406879751</v>
      </c>
      <c r="B42" s="50" t="n">
        <v>8.58674309831697</v>
      </c>
      <c r="C42" s="50" t="n">
        <v>8.10848696325424</v>
      </c>
      <c r="D42" s="50" t="n">
        <v>50.6309406879751</v>
      </c>
      <c r="E42" s="50" t="n">
        <v>0.0210354460368473</v>
      </c>
      <c r="F42" s="50" t="n">
        <v>0.0205244358780806</v>
      </c>
      <c r="K42" s="50" t="n">
        <v>141.408251530454</v>
      </c>
      <c r="L42" s="50" t="n">
        <v>643.160647949276</v>
      </c>
      <c r="M42" s="50" t="n">
        <v>0.215248451772626</v>
      </c>
      <c r="N42" s="50" t="n">
        <v>0.00148259215168374</v>
      </c>
    </row>
    <row r="43" customFormat="false" ht="12.75" hidden="false" customHeight="false" outlineLevel="0" collapsed="false">
      <c r="A43" s="50" t="n">
        <v>50.6309406879751</v>
      </c>
      <c r="B43" s="50" t="n">
        <v>8.18322093688959</v>
      </c>
      <c r="C43" s="50" t="n">
        <v>8.63550038008696</v>
      </c>
      <c r="D43" s="50" t="n">
        <v>50.6309406879751</v>
      </c>
      <c r="E43" s="50" t="n">
        <v>0.0200587389260096</v>
      </c>
      <c r="F43" s="50" t="n">
        <v>0.0205332449952981</v>
      </c>
      <c r="K43" s="50" t="n">
        <v>140.9452223716</v>
      </c>
      <c r="L43" s="50" t="n">
        <v>644.194203744846</v>
      </c>
      <c r="M43" s="50" t="n">
        <v>0.215382894709377</v>
      </c>
      <c r="N43" s="50" t="n">
        <v>0.00149799205575549</v>
      </c>
    </row>
    <row r="44" customFormat="false" ht="12.75" hidden="false" customHeight="false" outlineLevel="0" collapsed="false">
      <c r="A44" s="50" t="n">
        <v>55.0778131623172</v>
      </c>
      <c r="B44" s="50" t="n">
        <v>8.18322093688959</v>
      </c>
      <c r="C44" s="50" t="n">
        <v>8.63550038008696</v>
      </c>
      <c r="D44" s="50" t="n">
        <v>55.0778131623172</v>
      </c>
      <c r="E44" s="50" t="n">
        <v>0.0200587389260096</v>
      </c>
      <c r="F44" s="50" t="n">
        <v>0.0205332449952981</v>
      </c>
      <c r="K44" s="50" t="n">
        <v>140.880023864534</v>
      </c>
      <c r="L44" s="50" t="n">
        <v>646.962169178795</v>
      </c>
      <c r="M44" s="50" t="n">
        <v>0.21577714326174</v>
      </c>
      <c r="N44" s="50" t="n">
        <v>0.0015130741946778</v>
      </c>
    </row>
    <row r="45" customFormat="false" ht="12.75" hidden="false" customHeight="false" outlineLevel="0" collapsed="false">
      <c r="A45" s="50" t="n">
        <v>55.0778131623172</v>
      </c>
      <c r="B45" s="50" t="n">
        <v>8.62160199637963</v>
      </c>
      <c r="C45" s="50" t="n">
        <v>8.14476102050871</v>
      </c>
      <c r="D45" s="50" t="n">
        <v>55.0778131623172</v>
      </c>
      <c r="E45" s="50" t="n">
        <v>0.020278751266229</v>
      </c>
      <c r="F45" s="50" t="n">
        <v>0.0198035406722345</v>
      </c>
      <c r="K45" s="50" t="n">
        <v>141.21709917976</v>
      </c>
      <c r="L45" s="50" t="n">
        <v>651.275911981507</v>
      </c>
      <c r="M45" s="50" t="n">
        <v>0.21640433004246</v>
      </c>
      <c r="N45" s="50" t="n">
        <v>0.00152681074560986</v>
      </c>
    </row>
    <row r="46" customFormat="false" ht="12.75" hidden="false" customHeight="false" outlineLevel="0" collapsed="false">
      <c r="A46" s="50" t="n">
        <v>59.4322285520308</v>
      </c>
      <c r="B46" s="50" t="n">
        <v>8.62160199637963</v>
      </c>
      <c r="C46" s="50" t="n">
        <v>8.14476102050871</v>
      </c>
      <c r="D46" s="50" t="n">
        <v>59.4322285520308</v>
      </c>
      <c r="E46" s="50" t="n">
        <v>0.020278751266229</v>
      </c>
      <c r="F46" s="50" t="n">
        <v>0.0198035406722345</v>
      </c>
      <c r="K46" s="50" t="n">
        <v>141.933477191638</v>
      </c>
      <c r="L46" s="50" t="n">
        <v>656.841457710443</v>
      </c>
      <c r="M46" s="50" t="n">
        <v>0.217221713309002</v>
      </c>
      <c r="N46" s="50" t="n">
        <v>0.00153826558530851</v>
      </c>
    </row>
    <row r="47" customFormat="false" ht="12.75" hidden="false" customHeight="false" outlineLevel="0" collapsed="false">
      <c r="A47" s="50" t="n">
        <v>59.4322285520308</v>
      </c>
      <c r="B47" s="50" t="n">
        <v>8.375747157769</v>
      </c>
      <c r="C47" s="50" t="n">
        <v>8.86345478357375</v>
      </c>
      <c r="D47" s="50" t="n">
        <v>59.4322285520308</v>
      </c>
      <c r="E47" s="50" t="n">
        <v>0.0199321923736916</v>
      </c>
      <c r="F47" s="50" t="n">
        <v>0.0204045440955288</v>
      </c>
      <c r="K47" s="50" t="n">
        <v>142.980337922642</v>
      </c>
      <c r="L47" s="50" t="n">
        <v>663.279523622538</v>
      </c>
      <c r="M47" s="50" t="n">
        <v>0.218173589742669</v>
      </c>
      <c r="N47" s="50" t="n">
        <v>0.00154665808538007</v>
      </c>
    </row>
    <row r="48" customFormat="false" ht="12.75" hidden="false" customHeight="false" outlineLevel="0" collapsed="false">
      <c r="A48" s="50" t="n">
        <v>63.8427072945158</v>
      </c>
      <c r="B48" s="50" t="n">
        <v>8.375747157769</v>
      </c>
      <c r="C48" s="50" t="n">
        <v>8.86345478357375</v>
      </c>
      <c r="D48" s="50" t="n">
        <v>63.8427072945158</v>
      </c>
      <c r="E48" s="50" t="n">
        <v>0.0199321923736916</v>
      </c>
      <c r="F48" s="50" t="n">
        <v>0.0204045440955288</v>
      </c>
      <c r="K48" s="50" t="n">
        <v>144.286339544135</v>
      </c>
      <c r="L48" s="50" t="n">
        <v>670.151366166284</v>
      </c>
      <c r="M48" s="50" t="n">
        <v>0.219195090537704</v>
      </c>
      <c r="N48" s="50" t="n">
        <v>0.00155141631081524</v>
      </c>
    </row>
    <row r="49" customFormat="false" ht="12.75" hidden="false" customHeight="false" outlineLevel="0" collapsed="false">
      <c r="A49" s="50" t="n">
        <v>63.8427072945158</v>
      </c>
      <c r="B49" s="50" t="n">
        <v>9.07054638166762</v>
      </c>
      <c r="C49" s="50" t="n">
        <v>8.5470633567817</v>
      </c>
      <c r="D49" s="50" t="n">
        <v>63.8427072945158</v>
      </c>
      <c r="E49" s="50" t="n">
        <v>0.0208258848174567</v>
      </c>
      <c r="F49" s="50" t="n">
        <v>0.0202799439582569</v>
      </c>
      <c r="K49" s="50" t="n">
        <v>145.762480204083</v>
      </c>
      <c r="L49" s="50" t="n">
        <v>676.988680629648</v>
      </c>
      <c r="M49" s="50" t="n">
        <v>0.220216602103192</v>
      </c>
      <c r="N49" s="50" t="n">
        <v>0.00155221599641467</v>
      </c>
    </row>
    <row r="50" customFormat="false" ht="12.75" hidden="false" customHeight="false" outlineLevel="0" collapsed="false">
      <c r="A50" s="50" t="n">
        <v>67.6647744201617</v>
      </c>
      <c r="B50" s="50" t="n">
        <v>9.07054638166762</v>
      </c>
      <c r="C50" s="50" t="n">
        <v>8.5470633567817</v>
      </c>
      <c r="D50" s="50" t="n">
        <v>67.6647744201617</v>
      </c>
      <c r="E50" s="50" t="n">
        <v>0.0208258848174567</v>
      </c>
      <c r="F50" s="50" t="n">
        <v>0.0202799439582569</v>
      </c>
      <c r="K50" s="50" t="n">
        <v>147.308163356178</v>
      </c>
      <c r="L50" s="50" t="n">
        <v>683.325515332205</v>
      </c>
      <c r="M50" s="50" t="n">
        <v>0.221168510114233</v>
      </c>
      <c r="N50" s="50" t="n">
        <v>0.00154900264492644</v>
      </c>
    </row>
    <row r="51" customFormat="false" ht="12.75" hidden="false" customHeight="false" outlineLevel="0" collapsed="false">
      <c r="A51" s="50" t="n">
        <v>67.6647744201617</v>
      </c>
      <c r="B51" s="50" t="n">
        <v>8.32929478138324</v>
      </c>
      <c r="C51" s="50" t="n">
        <v>8.94004552695354</v>
      </c>
      <c r="D51" s="50" t="n">
        <v>67.6647744201617</v>
      </c>
      <c r="E51" s="50" t="n">
        <v>0.0207058718519279</v>
      </c>
      <c r="F51" s="50" t="n">
        <v>0.0213109785889827</v>
      </c>
      <c r="K51" s="50" t="n">
        <v>148.818053248206</v>
      </c>
      <c r="L51" s="50" t="n">
        <v>688.730025462073</v>
      </c>
      <c r="M51" s="50" t="n">
        <v>0.221985943613122</v>
      </c>
      <c r="N51" s="50" t="n">
        <v>0.00154199524094366</v>
      </c>
    </row>
    <row r="52" customFormat="false" ht="12.75" hidden="false" customHeight="false" outlineLevel="0" collapsed="false">
      <c r="A52" s="50" t="n">
        <v>70.9966203878984</v>
      </c>
      <c r="B52" s="50" t="n">
        <v>8.32929478138324</v>
      </c>
      <c r="C52" s="50" t="n">
        <v>8.94004552695354</v>
      </c>
      <c r="D52" s="50" t="n">
        <v>70.9966203878984</v>
      </c>
      <c r="E52" s="50" t="n">
        <v>0.0207058718519279</v>
      </c>
      <c r="F52" s="50" t="n">
        <v>0.0213109785889827</v>
      </c>
      <c r="K52" s="50" t="n">
        <v>150.18925337947</v>
      </c>
      <c r="L52" s="50" t="n">
        <v>692.833902586113</v>
      </c>
      <c r="M52" s="50" t="n">
        <v>0.22261319585791</v>
      </c>
      <c r="N52" s="50" t="n">
        <v>0.00153167132746637</v>
      </c>
    </row>
    <row r="53" customFormat="false" ht="12.75" hidden="false" customHeight="false" outlineLevel="0" collapsed="false">
      <c r="A53" s="50" t="n">
        <v>70.9966203878984</v>
      </c>
      <c r="B53" s="50" t="n">
        <v>8.69401889538483</v>
      </c>
      <c r="C53" s="50" t="n">
        <v>7.79100104026196</v>
      </c>
      <c r="D53" s="50" t="n">
        <v>70.9966203878984</v>
      </c>
      <c r="E53" s="50" t="n">
        <v>0.0213058442569266</v>
      </c>
      <c r="F53" s="50" t="n">
        <v>0.0203419631942306</v>
      </c>
      <c r="K53" s="50" t="n">
        <v>151.328318727253</v>
      </c>
      <c r="L53" s="50" t="n">
        <v>695.357474260935</v>
      </c>
      <c r="M53" s="50" t="n">
        <v>0.223007520644796</v>
      </c>
      <c r="N53" s="50" t="n">
        <v>0.0015187344621354</v>
      </c>
    </row>
    <row r="54" customFormat="false" ht="12.75" hidden="false" customHeight="false" outlineLevel="0" collapsed="false">
      <c r="A54" s="50" t="n">
        <v>72.8700779845582</v>
      </c>
      <c r="B54" s="50" t="n">
        <v>8.69401889538483</v>
      </c>
      <c r="C54" s="50" t="n">
        <v>7.79100104026196</v>
      </c>
      <c r="D54" s="50" t="n">
        <v>72.8700779845582</v>
      </c>
      <c r="E54" s="50" t="n">
        <v>0.0213058442569266</v>
      </c>
      <c r="F54" s="50" t="n">
        <v>0.0203419631942306</v>
      </c>
      <c r="K54" s="50" t="n">
        <v>152.157623870673</v>
      </c>
      <c r="L54" s="50" t="n">
        <v>696.12876324769</v>
      </c>
      <c r="M54" s="50" t="n">
        <v>0.223142045391267</v>
      </c>
      <c r="N54" s="50" t="n">
        <v>0.00150406627094186</v>
      </c>
    </row>
    <row r="55" customFormat="false" ht="12.75" hidden="false" customHeight="false" outlineLevel="0" collapsed="false">
      <c r="A55" s="50" t="n">
        <v>72.8700779845582</v>
      </c>
      <c r="B55" s="50" t="n">
        <v>8.10737777082502</v>
      </c>
      <c r="C55" s="50" t="n">
        <v>9.26835646144322</v>
      </c>
      <c r="D55" s="50" t="n">
        <v>72.8700779845582</v>
      </c>
      <c r="E55" s="50" t="n">
        <v>0.021317645454857</v>
      </c>
      <c r="F55" s="50" t="n">
        <v>0.0225670364348424</v>
      </c>
      <c r="K55" s="50" t="n">
        <v>152.620653034827</v>
      </c>
      <c r="L55" s="50" t="n">
        <v>695.095207476665</v>
      </c>
      <c r="M55" s="50" t="n">
        <v>0.223007602458183</v>
      </c>
      <c r="N55" s="50" t="n">
        <v>0.00148866636687299</v>
      </c>
    </row>
    <row r="56" customFormat="false" ht="12.75" hidden="false" customHeight="false" outlineLevel="0" collapsed="false">
      <c r="A56" s="50" t="n">
        <v>74.3581721372532</v>
      </c>
      <c r="B56" s="50" t="n">
        <v>8.10737777082502</v>
      </c>
      <c r="C56" s="50" t="n">
        <v>9.26835646144322</v>
      </c>
      <c r="D56" s="50" t="n">
        <v>74.3581721372532</v>
      </c>
      <c r="E56" s="50" t="n">
        <v>0.021317645454857</v>
      </c>
      <c r="F56" s="50" t="n">
        <v>0.0225670364348424</v>
      </c>
    </row>
    <row r="57" customFormat="false" ht="12.75" hidden="false" customHeight="false" outlineLevel="0" collapsed="false">
      <c r="A57" s="50" t="n">
        <v>74.3581721372532</v>
      </c>
      <c r="B57" s="50" t="n">
        <v>10.0002550818261</v>
      </c>
      <c r="C57" s="50" t="n">
        <v>9.10281628213595</v>
      </c>
      <c r="D57" s="50" t="n">
        <v>74.3581721372532</v>
      </c>
      <c r="E57" s="50" t="n">
        <v>0.022155138929405</v>
      </c>
      <c r="F57" s="50" t="n">
        <v>0.0211953188888865</v>
      </c>
      <c r="K57" s="50" t="n">
        <v>166.694261900882</v>
      </c>
      <c r="L57" s="50" t="n">
        <v>741.300669493607</v>
      </c>
      <c r="M57" s="50" t="n">
        <v>0.229453389432376</v>
      </c>
      <c r="N57" s="50" t="n">
        <v>0.00141544517558408</v>
      </c>
    </row>
    <row r="58" customFormat="false" ht="12.75" hidden="false" customHeight="false" outlineLevel="0" collapsed="false">
      <c r="A58" s="50" t="n">
        <v>76.3415485796496</v>
      </c>
      <c r="B58" s="50" t="n">
        <v>10.0002550818261</v>
      </c>
      <c r="C58" s="50" t="n">
        <v>9.10281628213595</v>
      </c>
      <c r="D58" s="50" t="n">
        <v>76.3415485796496</v>
      </c>
      <c r="E58" s="50" t="n">
        <v>0.022155138929405</v>
      </c>
      <c r="F58" s="50" t="n">
        <v>0.0211953188888865</v>
      </c>
      <c r="K58" s="50" t="n">
        <v>167.174091628946</v>
      </c>
      <c r="L58" s="50" t="n">
        <v>740.144587806127</v>
      </c>
      <c r="M58" s="50" t="n">
        <v>0.229317565940993</v>
      </c>
      <c r="N58" s="50" t="n">
        <v>0.00140017442470404</v>
      </c>
    </row>
    <row r="59" customFormat="false" ht="12.75" hidden="false" customHeight="false" outlineLevel="0" collapsed="false">
      <c r="A59" s="50" t="n">
        <v>76.3415485796496</v>
      </c>
      <c r="B59" s="50" t="n">
        <v>10.3276416074975</v>
      </c>
      <c r="C59" s="50" t="n">
        <v>10.9665250640715</v>
      </c>
      <c r="D59" s="50" t="n">
        <v>76.3415485796496</v>
      </c>
      <c r="E59" s="50" t="n">
        <v>0.0228109613455442</v>
      </c>
      <c r="F59" s="50" t="n">
        <v>0.0234142921323099</v>
      </c>
      <c r="K59" s="50" t="n">
        <v>167.195891806354</v>
      </c>
      <c r="L59" s="50" t="n">
        <v>737.046659085589</v>
      </c>
      <c r="M59" s="50" t="n">
        <v>0.228919274819972</v>
      </c>
      <c r="N59" s="50" t="n">
        <v>0.00138524512156494</v>
      </c>
    </row>
    <row r="60" customFormat="false" ht="12.75" hidden="false" customHeight="false" outlineLevel="0" collapsed="false">
      <c r="A60" s="50" t="n">
        <v>80.2033996261482</v>
      </c>
      <c r="B60" s="50" t="n">
        <v>10.3276416074975</v>
      </c>
      <c r="C60" s="50" t="n">
        <v>10.9665250640715</v>
      </c>
      <c r="D60" s="50" t="n">
        <v>80.2033996261482</v>
      </c>
      <c r="E60" s="50" t="n">
        <v>0.0228109613455442</v>
      </c>
      <c r="F60" s="50" t="n">
        <v>0.0234142921323099</v>
      </c>
      <c r="K60" s="50" t="n">
        <v>166.758176787046</v>
      </c>
      <c r="L60" s="50" t="n">
        <v>732.218002054249</v>
      </c>
      <c r="M60" s="50" t="n">
        <v>0.228285658950942</v>
      </c>
      <c r="N60" s="50" t="n">
        <v>0.00137167467350155</v>
      </c>
    </row>
    <row r="61" customFormat="false" ht="12.75" hidden="false" customHeight="false" outlineLevel="0" collapsed="false">
      <c r="A61" s="50" t="n">
        <v>80.2033996261482</v>
      </c>
      <c r="B61" s="50" t="n">
        <v>11.5703316701719</v>
      </c>
      <c r="C61" s="50" t="n">
        <v>11.0761704374683</v>
      </c>
      <c r="D61" s="50" t="n">
        <v>80.2033996261482</v>
      </c>
      <c r="E61" s="50" t="n">
        <v>0.0225535095410815</v>
      </c>
      <c r="F61" s="50" t="n">
        <v>0.0219954083824291</v>
      </c>
      <c r="K61" s="50" t="n">
        <v>165.890776126162</v>
      </c>
      <c r="L61" s="50" t="n">
        <v>725.987681708313</v>
      </c>
      <c r="M61" s="50" t="n">
        <v>0.227459898208179</v>
      </c>
      <c r="N61" s="50" t="n">
        <v>0.00136038788412109</v>
      </c>
    </row>
    <row r="62" customFormat="false" ht="12.75" hidden="false" customHeight="false" outlineLevel="0" collapsed="false">
      <c r="A62" s="50" t="n">
        <v>84.2788138200795</v>
      </c>
      <c r="B62" s="50" t="n">
        <v>11.5703316701719</v>
      </c>
      <c r="C62" s="50" t="n">
        <v>11.0761704374683</v>
      </c>
      <c r="D62" s="50" t="n">
        <v>84.2788138200795</v>
      </c>
      <c r="E62" s="50" t="n">
        <v>0.0225535095410815</v>
      </c>
      <c r="F62" s="50" t="n">
        <v>0.0219954083824291</v>
      </c>
      <c r="K62" s="50" t="n">
        <v>164.652801745158</v>
      </c>
      <c r="L62" s="50" t="n">
        <v>718.780284082299</v>
      </c>
      <c r="M62" s="50" t="n">
        <v>0.226498266821541</v>
      </c>
      <c r="N62" s="50" t="n">
        <v>0.00135215392946576</v>
      </c>
    </row>
    <row r="63" customFormat="false" ht="12.75" hidden="false" customHeight="false" outlineLevel="0" collapsed="false">
      <c r="A63" s="50" t="n">
        <v>84.2788138200795</v>
      </c>
      <c r="B63" s="50" t="n">
        <v>10.1430562440651</v>
      </c>
      <c r="C63" s="50" t="n">
        <v>10.5633118896472</v>
      </c>
      <c r="D63" s="50" t="n">
        <v>84.2788138200795</v>
      </c>
      <c r="E63" s="50" t="n">
        <v>0.0219692408789583</v>
      </c>
      <c r="F63" s="50" t="n">
        <v>0.0224140182035895</v>
      </c>
      <c r="K63" s="50" t="n">
        <v>163.128619552061</v>
      </c>
      <c r="L63" s="50" t="n">
        <v>711.086981412518</v>
      </c>
      <c r="M63" s="50" t="n">
        <v>0.225466298380706</v>
      </c>
      <c r="N63" s="50" t="n">
        <v>0.00134753393993681</v>
      </c>
    </row>
    <row r="64" customFormat="false" ht="12.75" hidden="false" customHeight="false" outlineLevel="0" collapsed="false">
      <c r="A64" s="50" t="n">
        <v>90.0565581793766</v>
      </c>
      <c r="B64" s="50" t="n">
        <v>10.1430562440651</v>
      </c>
      <c r="C64" s="50" t="n">
        <v>10.5633118896472</v>
      </c>
      <c r="D64" s="50" t="n">
        <v>90.0565581793766</v>
      </c>
      <c r="E64" s="50" t="n">
        <v>0.0219692408789583</v>
      </c>
      <c r="F64" s="50" t="n">
        <v>0.0224140182035895</v>
      </c>
      <c r="K64" s="50" t="n">
        <v>161.422100044262</v>
      </c>
      <c r="L64" s="50" t="n">
        <v>703.432059560938</v>
      </c>
      <c r="M64" s="50" t="n">
        <v>0.224434319829351</v>
      </c>
      <c r="N64" s="50" t="n">
        <v>0.00134684276018503</v>
      </c>
    </row>
    <row r="65" customFormat="false" ht="12.75" hidden="false" customHeight="false" outlineLevel="0" collapsed="false">
      <c r="A65" s="50" t="n">
        <v>90.0565581793766</v>
      </c>
      <c r="B65" s="50" t="n">
        <v>10.1413598539665</v>
      </c>
      <c r="C65" s="50" t="n">
        <v>9.67546208452773</v>
      </c>
      <c r="D65" s="50" t="n">
        <v>90.0565581793766</v>
      </c>
      <c r="E65" s="50" t="n">
        <v>0.0222052712629226</v>
      </c>
      <c r="F65" s="50" t="n">
        <v>0.0216949664859101</v>
      </c>
      <c r="K65" s="50" t="n">
        <v>159.649539705798</v>
      </c>
      <c r="L65" s="50" t="n">
        <v>696.337188800204</v>
      </c>
      <c r="M65" s="50" t="n">
        <v>0.223472658800164</v>
      </c>
      <c r="N65" s="50" t="n">
        <v>0.00135012749296815</v>
      </c>
    </row>
    <row r="66" customFormat="false" ht="12.75" hidden="false" customHeight="false" outlineLevel="0" collapsed="false">
      <c r="A66" s="50" t="n">
        <v>94.4880498948641</v>
      </c>
      <c r="B66" s="50" t="n">
        <v>10.1413598539665</v>
      </c>
      <c r="C66" s="50" t="n">
        <v>9.67546208452773</v>
      </c>
      <c r="D66" s="50" t="n">
        <v>94.4880498948641</v>
      </c>
      <c r="E66" s="50" t="n">
        <v>0.0222052712629226</v>
      </c>
      <c r="F66" s="50" t="n">
        <v>0.0216949664859101</v>
      </c>
      <c r="K66" s="50" t="n">
        <v>157.931735594165</v>
      </c>
      <c r="L66" s="50" t="n">
        <v>690.285872846733</v>
      </c>
      <c r="M66" s="50" t="n">
        <v>0.222646850902915</v>
      </c>
      <c r="N66" s="50" t="n">
        <v>0.00135716428917581</v>
      </c>
    </row>
    <row r="67" customFormat="false" ht="12.75" hidden="false" customHeight="false" outlineLevel="0" collapsed="false">
      <c r="A67" s="50" t="n">
        <v>94.4880498948641</v>
      </c>
      <c r="B67" s="50" t="n">
        <v>9.05521380761506</v>
      </c>
      <c r="C67" s="50" t="n">
        <v>9.62237798753864</v>
      </c>
      <c r="D67" s="50" t="n">
        <v>94.4880498948641</v>
      </c>
      <c r="E67" s="50" t="n">
        <v>0.0202054946686398</v>
      </c>
      <c r="F67" s="50" t="n">
        <v>0.020800005543305</v>
      </c>
      <c r="K67" s="50" t="n">
        <v>156.385753220501</v>
      </c>
      <c r="L67" s="50" t="n">
        <v>685.690498881545</v>
      </c>
      <c r="M67" s="50" t="n">
        <v>0.222013173580963</v>
      </c>
      <c r="N67" s="50" t="n">
        <v>0.00136747360277639</v>
      </c>
    </row>
    <row r="68" customFormat="false" ht="12.75" hidden="false" customHeight="false" outlineLevel="0" collapsed="false">
      <c r="A68" s="50" t="n">
        <v>97.7686910268619</v>
      </c>
      <c r="B68" s="50" t="n">
        <v>9.05521380761506</v>
      </c>
      <c r="C68" s="50" t="n">
        <v>9.62237798753864</v>
      </c>
      <c r="D68" s="50" t="n">
        <v>97.7686910268619</v>
      </c>
      <c r="E68" s="50" t="n">
        <v>0.0202054946686398</v>
      </c>
      <c r="F68" s="50" t="n">
        <v>0.020800005543305</v>
      </c>
      <c r="K68" s="50" t="n">
        <v>155.116948728473</v>
      </c>
      <c r="L68" s="50" t="n">
        <v>682.86423404544</v>
      </c>
      <c r="M68" s="50" t="n">
        <v>0.221614810896498</v>
      </c>
      <c r="N68" s="50" t="n">
        <v>0.00138035287108655</v>
      </c>
    </row>
    <row r="69" customFormat="false" ht="12.75" hidden="false" customHeight="false" outlineLevel="0" collapsed="false">
      <c r="A69" s="50" t="n">
        <v>97.7686910268619</v>
      </c>
      <c r="B69" s="50" t="n">
        <v>9.75614805053472</v>
      </c>
      <c r="C69" s="50" t="n">
        <v>8.95273953497609</v>
      </c>
      <c r="D69" s="50" t="n">
        <v>97.7686910268619</v>
      </c>
      <c r="E69" s="50" t="n">
        <v>0.0207634939748496</v>
      </c>
      <c r="F69" s="50" t="n">
        <v>0.0199509537699152</v>
      </c>
      <c r="K69" s="50" t="n">
        <v>154.211789047219</v>
      </c>
      <c r="L69" s="50" t="n">
        <v>681.999683615938</v>
      </c>
      <c r="M69" s="50" t="n">
        <v>0.221478910608081</v>
      </c>
      <c r="N69" s="50" t="n">
        <v>0.00139492439325695</v>
      </c>
    </row>
    <row r="70" customFormat="false" ht="12.75" hidden="false" customHeight="false" outlineLevel="0" collapsed="false">
      <c r="A70" s="50" t="n">
        <v>100</v>
      </c>
      <c r="B70" s="50" t="n">
        <v>9.75614805053472</v>
      </c>
      <c r="C70" s="50" t="n">
        <v>8.95273953497609</v>
      </c>
      <c r="D70" s="50" t="n">
        <v>100</v>
      </c>
      <c r="E70" s="50" t="n">
        <v>0.0207634939748496</v>
      </c>
      <c r="F70" s="50" t="n">
        <v>0.0199509537699152</v>
      </c>
      <c r="K70" s="50" t="n">
        <v>153.731959313029</v>
      </c>
      <c r="L70" s="50" t="n">
        <v>683.155765275938</v>
      </c>
      <c r="M70" s="50" t="n">
        <v>0.221614734095759</v>
      </c>
      <c r="N70" s="50" t="n">
        <v>0.00141019514413451</v>
      </c>
    </row>
    <row r="71" customFormat="false" ht="12.75" hidden="false" customHeight="false" outlineLevel="0" collapsed="false">
      <c r="K71" s="50" t="n">
        <v>153.710159129258</v>
      </c>
      <c r="L71" s="50" t="n">
        <v>686.253693971007</v>
      </c>
      <c r="M71" s="50" t="n">
        <v>0.222013025213328</v>
      </c>
      <c r="N71" s="50" t="n">
        <v>0.00142512444728541</v>
      </c>
    </row>
    <row r="72" customFormat="false" ht="12.75" hidden="false" customHeight="false" outlineLevel="0" collapsed="false">
      <c r="K72" s="50" t="n">
        <v>154.147874142399</v>
      </c>
      <c r="L72" s="50" t="n">
        <v>691.082350980624</v>
      </c>
      <c r="M72" s="50" t="n">
        <v>0.222646641079394</v>
      </c>
      <c r="N72" s="50" t="n">
        <v>0.00143869489537405</v>
      </c>
    </row>
    <row r="73" customFormat="false" ht="12.75" hidden="false" customHeight="false" outlineLevel="0" collapsed="false">
      <c r="K73" s="50" t="n">
        <v>155.015274797734</v>
      </c>
      <c r="L73" s="50" t="n">
        <v>697.312671310064</v>
      </c>
      <c r="M73" s="50" t="n">
        <v>0.223472401819882</v>
      </c>
      <c r="N73" s="50" t="n">
        <v>0.00144998168479153</v>
      </c>
    </row>
    <row r="74" customFormat="false" ht="12.75" hidden="false" customHeight="false" outlineLevel="0" collapsed="false">
      <c r="K74" s="50" t="n">
        <v>156.253249174182</v>
      </c>
      <c r="L74" s="50" t="n">
        <v>704.520068925931</v>
      </c>
      <c r="M74" s="50" t="n">
        <v>0.22443403320509</v>
      </c>
      <c r="N74" s="50" t="n">
        <v>0.00145821563949308</v>
      </c>
    </row>
    <row r="75" customFormat="false" ht="12.75" hidden="false" customHeight="false" outlineLevel="0" collapsed="false">
      <c r="K75" s="50" t="n">
        <v>157.777431364031</v>
      </c>
      <c r="L75" s="50" t="n">
        <v>712.21337159261</v>
      </c>
      <c r="M75" s="50" t="n">
        <v>0.225466001645437</v>
      </c>
      <c r="N75" s="50" t="n">
        <v>0.00146283562907434</v>
      </c>
    </row>
    <row r="76" customFormat="false" ht="12.75" hidden="false" customHeight="false" outlineLevel="0" collapsed="false">
      <c r="K76" s="50" t="n">
        <v>159.483950870107</v>
      </c>
      <c r="L76" s="50" t="n">
        <v>719.868293448339</v>
      </c>
      <c r="M76" s="50" t="n">
        <v>0.22649798019728</v>
      </c>
      <c r="N76" s="50" t="n">
        <v>0.00146352680888095</v>
      </c>
    </row>
    <row r="77" customFormat="false" ht="12.75" hidden="false" customHeight="false" outlineLevel="0" collapsed="false">
      <c r="K77" s="50" t="n">
        <v>161.256511208493</v>
      </c>
      <c r="L77" s="50" t="n">
        <v>726.963164220194</v>
      </c>
      <c r="M77" s="50" t="n">
        <v>0.227459641227897</v>
      </c>
      <c r="N77" s="50" t="n">
        <v>0.00146024207615141</v>
      </c>
    </row>
    <row r="78" customFormat="false" ht="12.75" hidden="false" customHeight="false" outlineLevel="0" collapsed="false">
      <c r="K78" s="50" t="n">
        <v>162.974315321697</v>
      </c>
      <c r="L78" s="50" t="n">
        <v>733.014480190999</v>
      </c>
      <c r="M78" s="50" t="n">
        <v>0.22828544912742</v>
      </c>
      <c r="N78" s="50" t="n">
        <v>0.00145320527999247</v>
      </c>
    </row>
    <row r="79" customFormat="false" ht="12.75" hidden="false" customHeight="false" outlineLevel="0" collapsed="false">
      <c r="K79" s="50" t="n">
        <v>164.520297698475</v>
      </c>
      <c r="L79" s="50" t="n">
        <v>737.609854178553</v>
      </c>
      <c r="M79" s="50" t="n">
        <v>0.228919126452336</v>
      </c>
      <c r="N79" s="50" t="n">
        <v>0.00144289596643241</v>
      </c>
    </row>
    <row r="80" customFormat="false" ht="12.75" hidden="false" customHeight="false" outlineLevel="0" collapsed="false">
      <c r="K80" s="50" t="n">
        <v>165.789102194947</v>
      </c>
      <c r="L80" s="50" t="n">
        <v>740.436119040531</v>
      </c>
      <c r="M80" s="50" t="n">
        <v>0.229317489140253</v>
      </c>
      <c r="N80" s="50" t="n">
        <v>0.00143001669815181</v>
      </c>
    </row>
    <row r="81" customFormat="false" ht="12.75" hidden="false" customHeight="false" outlineLevel="0" collapsed="false">
      <c r="K81" s="50" t="n">
        <v>166.694261881672</v>
      </c>
      <c r="L81" s="50" t="n">
        <v>741.300669497651</v>
      </c>
      <c r="M81" s="50" t="n">
        <v>0.229453389432375</v>
      </c>
      <c r="N81" s="50" t="n">
        <v>0.00141544517599799</v>
      </c>
    </row>
    <row r="82" customFormat="false" ht="12.75" hidden="false" customHeight="false" outlineLevel="0" collapsed="false">
      <c r="K82" s="50" t="n">
        <v>167.174091621988</v>
      </c>
      <c r="L82" s="50" t="n">
        <v>740.144587865129</v>
      </c>
      <c r="M82" s="50" t="n">
        <v>0.229317565948401</v>
      </c>
      <c r="N82" s="50" t="n">
        <v>0.00140017442512291</v>
      </c>
    </row>
    <row r="84" customFormat="false" ht="12.75" hidden="false" customHeight="false" outlineLevel="0" collapsed="false">
      <c r="K84" s="50" t="n">
        <v>12.348046632488</v>
      </c>
      <c r="L84" s="50" t="n">
        <v>321.902677826568</v>
      </c>
      <c r="M84" s="50" t="n">
        <v>0.0394786284570831</v>
      </c>
      <c r="N84" s="50" t="n">
        <v>0.00314574060923968</v>
      </c>
    </row>
    <row r="85" customFormat="false" ht="12.75" hidden="false" customHeight="false" outlineLevel="0" collapsed="false">
      <c r="K85" s="50" t="n">
        <v>12.4313098918586</v>
      </c>
      <c r="L85" s="50" t="n">
        <v>321.769670760722</v>
      </c>
      <c r="M85" s="50" t="n">
        <v>0.0394422595839037</v>
      </c>
      <c r="N85" s="50" t="n">
        <v>0.00313592656351507</v>
      </c>
    </row>
    <row r="86" customFormat="false" ht="12.75" hidden="false" customHeight="false" outlineLevel="0" collapsed="false">
      <c r="K86" s="50" t="n">
        <v>12.5000339021537</v>
      </c>
      <c r="L86" s="50" t="n">
        <v>321.385693148607</v>
      </c>
      <c r="M86" s="50" t="n">
        <v>0.0393355959115668</v>
      </c>
      <c r="N86" s="50" t="n">
        <v>0.00312664869603748</v>
      </c>
    </row>
    <row r="87" customFormat="false" ht="12.75" hidden="false" customHeight="false" outlineLevel="0" collapsed="false">
      <c r="K87" s="50" t="n">
        <v>12.5495352356543</v>
      </c>
      <c r="L87" s="50" t="n">
        <v>320.776912429877</v>
      </c>
      <c r="M87" s="50" t="n">
        <v>0.0391659063930555</v>
      </c>
      <c r="N87" s="50" t="n">
        <v>0.00311853927814166</v>
      </c>
    </row>
    <row r="88" customFormat="false" ht="12.75" hidden="false" customHeight="false" outlineLevel="0" collapsed="false">
      <c r="K88" s="50" t="n">
        <v>12.5764404582946</v>
      </c>
      <c r="L88" s="50" t="n">
        <v>319.98481600436</v>
      </c>
      <c r="M88" s="50" t="n">
        <v>0.0389447550886049</v>
      </c>
      <c r="N88" s="50" t="n">
        <v>0.00311215095325453</v>
      </c>
    </row>
    <row r="89" customFormat="false" ht="12.75" hidden="false" customHeight="false" outlineLevel="0" collapsed="false">
      <c r="K89" s="50" t="n">
        <v>12.5789160236191</v>
      </c>
      <c r="L89" s="50" t="n">
        <v>319.063383934333</v>
      </c>
      <c r="M89" s="50" t="n">
        <v>0.0386872130941093</v>
      </c>
      <c r="N89" s="50" t="n">
        <v>0.00310791907515893</v>
      </c>
    </row>
    <row r="90" customFormat="false" ht="12.75" hidden="false" customHeight="false" outlineLevel="0" collapsed="false">
      <c r="K90" s="50" t="n">
        <v>12.5567932259421</v>
      </c>
      <c r="L90" s="50" t="n">
        <v>318.075410292485</v>
      </c>
      <c r="M90" s="50" t="n">
        <v>0.0384108314708455</v>
      </c>
      <c r="N90" s="50" t="n">
        <v>0.00310613203935292</v>
      </c>
    </row>
    <row r="91" customFormat="false" ht="12.75" hidden="false" customHeight="false" outlineLevel="0" collapsed="false">
      <c r="K91" s="50" t="n">
        <v>12.5115796973624</v>
      </c>
      <c r="L91" s="50" t="n">
        <v>317.088223849653</v>
      </c>
      <c r="M91" s="50" t="n">
        <v>0.0381344451696537</v>
      </c>
      <c r="N91" s="50" t="n">
        <v>0.00310691162937319</v>
      </c>
    </row>
    <row r="92" customFormat="false" ht="12.75" hidden="false" customHeight="false" outlineLevel="0" collapsed="false">
      <c r="K92" s="50" t="n">
        <v>12.4463566651267</v>
      </c>
      <c r="L92" s="50" t="n">
        <v>316.16909973036</v>
      </c>
      <c r="M92" s="50" t="n">
        <v>0.0378768894601676</v>
      </c>
      <c r="N92" s="50" t="n">
        <v>0.00311020471744831</v>
      </c>
    </row>
    <row r="93" customFormat="false" ht="12.75" hidden="false" customHeight="false" outlineLevel="0" collapsed="false">
      <c r="K93" s="50" t="n">
        <v>12.3655689710857</v>
      </c>
      <c r="L93" s="50" t="n">
        <v>315.380674724268</v>
      </c>
      <c r="M93" s="50" t="n">
        <v>0.0376557163383177</v>
      </c>
      <c r="N93" s="50" t="n">
        <v>0.00311578688506855</v>
      </c>
    </row>
    <row r="94" customFormat="false" ht="12.75" hidden="false" customHeight="false" outlineLevel="0" collapsed="false">
      <c r="K94" s="50" t="n">
        <v>12.2747221630678</v>
      </c>
      <c r="L94" s="50" t="n">
        <v>314.776678692488</v>
      </c>
      <c r="M94" s="50" t="n">
        <v>0.0374859983868179</v>
      </c>
      <c r="N94" s="50" t="n">
        <v>0.00312327771673642</v>
      </c>
    </row>
    <row r="95" customFormat="false" ht="12.75" hidden="false" customHeight="false" outlineLevel="0" collapsed="false">
      <c r="K95" s="50" t="n">
        <v>12.1800073008938</v>
      </c>
      <c r="L95" s="50" t="n">
        <v>314.39827296634</v>
      </c>
      <c r="M95" s="50" t="n">
        <v>0.0373793016035647</v>
      </c>
      <c r="N95" s="50" t="n">
        <v>0.00313216672465412</v>
      </c>
    </row>
    <row r="96" customFormat="false" ht="12.75" hidden="false" customHeight="false" outlineLevel="0" collapsed="false">
      <c r="K96" s="50" t="n">
        <v>12.0878790458826</v>
      </c>
      <c r="L96" s="50" t="n">
        <v>314.271245270658</v>
      </c>
      <c r="M96" s="50" t="n">
        <v>0.0373428971979953</v>
      </c>
      <c r="N96" s="50" t="n">
        <v>0.0031418481376232</v>
      </c>
    </row>
    <row r="97" customFormat="false" ht="12.75" hidden="false" customHeight="false" outlineLevel="0" collapsed="false">
      <c r="K97" s="50" t="n">
        <v>12.0046157863497</v>
      </c>
      <c r="L97" s="50" t="n">
        <v>314.404252332961</v>
      </c>
      <c r="M97" s="50" t="n">
        <v>0.0373792660701825</v>
      </c>
      <c r="N97" s="50" t="n">
        <v>0.0031516621833506</v>
      </c>
    </row>
    <row r="98" customFormat="false" ht="12.75" hidden="false" customHeight="false" outlineLevel="0" collapsed="false">
      <c r="K98" s="50" t="n">
        <v>11.9358917758204</v>
      </c>
      <c r="L98" s="50" t="n">
        <v>314.788229941776</v>
      </c>
      <c r="M98" s="50" t="n">
        <v>0.0374859297415949</v>
      </c>
      <c r="N98" s="50" t="n">
        <v>0.00316094005084002</v>
      </c>
    </row>
    <row r="99" customFormat="false" ht="12.75" hidden="false" customHeight="false" outlineLevel="0" collapsed="false">
      <c r="K99" s="50" t="n">
        <v>11.8863904420299</v>
      </c>
      <c r="L99" s="50" t="n">
        <v>315.397010657676</v>
      </c>
      <c r="M99" s="50" t="n">
        <v>0.0376556192593123</v>
      </c>
      <c r="N99" s="50" t="n">
        <v>0.00316904946875587</v>
      </c>
    </row>
    <row r="100" customFormat="false" ht="12.75" hidden="false" customHeight="false" outlineLevel="0" collapsed="false">
      <c r="K100" s="50" t="n">
        <v>11.8594852190634</v>
      </c>
      <c r="L100" s="50" t="n">
        <v>316.189107081024</v>
      </c>
      <c r="M100" s="50" t="n">
        <v>0.0378767705631536</v>
      </c>
      <c r="N100" s="50" t="n">
        <v>0.0031754377936699</v>
      </c>
    </row>
    <row r="101" customFormat="false" ht="12.75" hidden="false" customHeight="false" outlineLevel="0" collapsed="false">
      <c r="K101" s="50" t="n">
        <v>11.8570096533989</v>
      </c>
      <c r="L101" s="50" t="n">
        <v>317.110539149694</v>
      </c>
      <c r="M101" s="50" t="n">
        <v>0.0381343125572661</v>
      </c>
      <c r="N101" s="50" t="n">
        <v>0.0031796696717974</v>
      </c>
    </row>
    <row r="102" customFormat="false" ht="12.75" hidden="false" customHeight="false" outlineLevel="0" collapsed="false">
      <c r="K102" s="50" t="n">
        <v>11.8791324507452</v>
      </c>
      <c r="L102" s="50" t="n">
        <v>318.098512791085</v>
      </c>
      <c r="M102" s="50" t="n">
        <v>0.0384106941803993</v>
      </c>
      <c r="N102" s="50" t="n">
        <v>0.00318145670763817</v>
      </c>
    </row>
    <row r="103" customFormat="false" ht="12.75" hidden="false" customHeight="false" outlineLevel="0" collapsed="false">
      <c r="K103" s="50" t="n">
        <v>11.924345979026</v>
      </c>
      <c r="L103" s="50" t="n">
        <v>319.085699234395</v>
      </c>
      <c r="M103" s="50" t="n">
        <v>0.0386870804817216</v>
      </c>
      <c r="N103" s="50" t="n">
        <v>0.00318067711765313</v>
      </c>
    </row>
    <row r="104" customFormat="false" ht="12.75" hidden="false" customHeight="false" outlineLevel="0" collapsed="false">
      <c r="K104" s="50" t="n">
        <v>11.9895690110149</v>
      </c>
      <c r="L104" s="50" t="n">
        <v>320.004823355066</v>
      </c>
      <c r="M104" s="50" t="n">
        <v>0.0389446361915906</v>
      </c>
      <c r="N104" s="50" t="n">
        <v>0.00317738402961132</v>
      </c>
    </row>
    <row r="105" customFormat="false" ht="12.75" hidden="false" customHeight="false" outlineLevel="0" collapsed="false">
      <c r="K105" s="50" t="n">
        <v>12.0703567048782</v>
      </c>
      <c r="L105" s="50" t="n">
        <v>320.793248363343</v>
      </c>
      <c r="M105" s="50" t="n">
        <v>0.0391658093140497</v>
      </c>
      <c r="N105" s="50" t="n">
        <v>0.00317180186202019</v>
      </c>
    </row>
    <row r="106" customFormat="false" ht="12.75" hidden="false" customHeight="false" outlineLevel="0" collapsed="false">
      <c r="K106" s="50" t="n">
        <v>12.1612035127996</v>
      </c>
      <c r="L106" s="50" t="n">
        <v>321.397244397967</v>
      </c>
      <c r="M106" s="50" t="n">
        <v>0.0393355272663433</v>
      </c>
      <c r="N106" s="50" t="n">
        <v>0.00316431103037524</v>
      </c>
    </row>
    <row r="107" customFormat="false" ht="12.75" hidden="false" customHeight="false" outlineLevel="0" collapsed="false">
      <c r="K107" s="50" t="n">
        <v>12.2559183749647</v>
      </c>
      <c r="L107" s="50" t="n">
        <v>321.775650127423</v>
      </c>
      <c r="M107" s="50" t="n">
        <v>0.0394422240505211</v>
      </c>
      <c r="N107" s="50" t="n">
        <v>0.00315542202247274</v>
      </c>
    </row>
    <row r="108" customFormat="false" ht="12.75" hidden="false" customHeight="false" outlineLevel="0" collapsed="false">
      <c r="K108" s="50" t="n">
        <v>12.3480466300553</v>
      </c>
      <c r="L108" s="50" t="n">
        <v>321.902677826651</v>
      </c>
      <c r="M108" s="50" t="n">
        <v>0.0394786284570826</v>
      </c>
      <c r="N108" s="50" t="n">
        <v>0.00314574060951008</v>
      </c>
    </row>
    <row r="109" customFormat="false" ht="12.75" hidden="false" customHeight="false" outlineLevel="0" collapsed="false">
      <c r="K109" s="50" t="n">
        <v>12.4313098897505</v>
      </c>
      <c r="L109" s="50" t="n">
        <v>321.769670767893</v>
      </c>
      <c r="M109" s="50" t="n">
        <v>0.0394422595858876</v>
      </c>
      <c r="N109" s="50" t="n">
        <v>0.00313592656377987</v>
      </c>
    </row>
    <row r="111" customFormat="false" ht="12.75" hidden="false" customHeight="false" outlineLevel="0" collapsed="false">
      <c r="K111" s="50" t="n">
        <v>175.367983765478</v>
      </c>
      <c r="L111" s="50" t="n">
        <v>763.081820959148</v>
      </c>
      <c r="M111" s="50" t="n">
        <v>0.234351186460387</v>
      </c>
      <c r="N111" s="50" t="n">
        <v>0.00137539138836267</v>
      </c>
    </row>
    <row r="112" customFormat="false" ht="12.75" hidden="false" customHeight="false" outlineLevel="0" collapsed="false">
      <c r="K112" s="50" t="n">
        <v>175.843954239439</v>
      </c>
      <c r="L112" s="50" t="n">
        <v>761.890384158764</v>
      </c>
      <c r="M112" s="50" t="n">
        <v>0.23421743011508</v>
      </c>
      <c r="N112" s="50" t="n">
        <v>0.00136054789317764</v>
      </c>
    </row>
    <row r="113" customFormat="false" ht="12.75" hidden="false" customHeight="false" outlineLevel="0" collapsed="false">
      <c r="K113" s="50" t="n">
        <v>175.83951478562</v>
      </c>
      <c r="L113" s="50" t="n">
        <v>758.698537946796</v>
      </c>
      <c r="M113" s="50" t="n">
        <v>0.233825200522565</v>
      </c>
      <c r="N113" s="50" t="n">
        <v>0.00134601594111608</v>
      </c>
    </row>
    <row r="114" customFormat="false" ht="12.75" hidden="false" customHeight="false" outlineLevel="0" collapsed="false">
      <c r="K114" s="50" t="n">
        <v>175.354967945461</v>
      </c>
      <c r="L114" s="50" t="n">
        <v>753.723801367322</v>
      </c>
      <c r="M114" s="50" t="n">
        <v>0.233201227481321</v>
      </c>
      <c r="N114" s="50" t="n">
        <v>0.00133278586069355</v>
      </c>
    </row>
    <row r="115" customFormat="false" ht="12.75" hidden="false" customHeight="false" outlineLevel="0" collapsed="false">
      <c r="K115" s="50" t="n">
        <v>174.423334785293</v>
      </c>
      <c r="L115" s="50" t="n">
        <v>747.305194496322</v>
      </c>
      <c r="M115" s="50" t="n">
        <v>0.232388033722848</v>
      </c>
      <c r="N115" s="50" t="n">
        <v>0.00132175926002506</v>
      </c>
    </row>
    <row r="116" customFormat="false" ht="12.75" hidden="false" customHeight="false" outlineLevel="0" collapsed="false">
      <c r="K116" s="50" t="n">
        <v>173.108104565239</v>
      </c>
      <c r="L116" s="50" t="n">
        <v>739.88013478381</v>
      </c>
      <c r="M116" s="50" t="n">
        <v>0.231441037057794</v>
      </c>
      <c r="N116" s="50" t="n">
        <v>0.00131368758372214</v>
      </c>
    </row>
    <row r="117" customFormat="false" ht="12.75" hidden="false" customHeight="false" outlineLevel="0" collapsed="false">
      <c r="K117" s="50" t="n">
        <v>171.498908051073</v>
      </c>
      <c r="L117" s="50" t="n">
        <v>731.954627777554</v>
      </c>
      <c r="M117" s="50" t="n">
        <v>0.23042477374375</v>
      </c>
      <c r="N117" s="50" t="n">
        <v>0.0013091209031845</v>
      </c>
    </row>
    <row r="118" customFormat="false" ht="12.75" hidden="false" customHeight="false" outlineLevel="0" collapsed="false">
      <c r="K118" s="50" t="n">
        <v>169.705409325663</v>
      </c>
      <c r="L118" s="50" t="n">
        <v>724.068783681282</v>
      </c>
      <c r="M118" s="50" t="n">
        <v>0.229408500445956</v>
      </c>
      <c r="N118" s="50" t="n">
        <v>0.00130837043014328</v>
      </c>
    </row>
    <row r="119" customFormat="false" ht="12.75" hidden="false" customHeight="false" outlineLevel="0" collapsed="false">
      <c r="K119" s="50" t="n">
        <v>167.84983236297</v>
      </c>
      <c r="L119" s="50" t="n">
        <v>716.760009736961</v>
      </c>
      <c r="M119" s="50" t="n">
        <v>0.228461474510029</v>
      </c>
      <c r="N119" s="50" t="n">
        <v>0.00131148730809591</v>
      </c>
    </row>
    <row r="120" customFormat="false" ht="12.75" hidden="false" customHeight="false" outlineLevel="0" collapsed="false">
      <c r="K120" s="50" t="n">
        <v>166.05863166623</v>
      </c>
      <c r="L120" s="50" t="n">
        <v>710.526386809445</v>
      </c>
      <c r="M120" s="50" t="n">
        <v>0.22764823418832</v>
      </c>
      <c r="N120" s="50" t="n">
        <v>0.00131825912696128</v>
      </c>
    </row>
    <row r="121" customFormat="false" ht="12.75" hidden="false" customHeight="false" outlineLevel="0" collapsed="false">
      <c r="K121" s="50" t="n">
        <v>164.453874602548</v>
      </c>
      <c r="L121" s="50" t="n">
        <v>705.79272599873</v>
      </c>
      <c r="M121" s="50" t="n">
        <v>0.227024200464685</v>
      </c>
      <c r="N121" s="50" t="n">
        <v>0.00132822439847573</v>
      </c>
    </row>
    <row r="122" customFormat="false" ht="12.75" hidden="false" customHeight="false" outlineLevel="0" collapsed="false">
      <c r="K122" s="50" t="n">
        <v>163.144922713579</v>
      </c>
      <c r="L122" s="50" t="n">
        <v>702.881618465588</v>
      </c>
      <c r="M122" s="50" t="n">
        <v>0.226631900206029</v>
      </c>
      <c r="N122" s="50" t="n">
        <v>0.00134070400585548</v>
      </c>
    </row>
    <row r="123" customFormat="false" ht="12.75" hidden="false" customHeight="false" outlineLevel="0" collapsed="false">
      <c r="K123" s="50" t="n">
        <v>162.22097890721</v>
      </c>
      <c r="L123" s="50" t="n">
        <v>701.99145137712</v>
      </c>
      <c r="M123" s="50" t="n">
        <v>0.226498068026611</v>
      </c>
      <c r="N123" s="50" t="n">
        <v>0.00135484748448307</v>
      </c>
    </row>
    <row r="124" customFormat="false" ht="12.75" hidden="false" customHeight="false" outlineLevel="0" collapsed="false">
      <c r="K124" s="50" t="n">
        <v>161.74500842681</v>
      </c>
      <c r="L124" s="50" t="n">
        <v>703.182888149197</v>
      </c>
      <c r="M124" s="50" t="n">
        <v>0.226631824368271</v>
      </c>
      <c r="N124" s="50" t="n">
        <v>0.0013696909796654</v>
      </c>
    </row>
    <row r="125" customFormat="false" ht="12.75" hidden="false" customHeight="false" outlineLevel="0" collapsed="false">
      <c r="K125" s="50" t="n">
        <v>161.749447873968</v>
      </c>
      <c r="L125" s="50" t="n">
        <v>706.374734334927</v>
      </c>
      <c r="M125" s="50" t="n">
        <v>0.227024053957386</v>
      </c>
      <c r="N125" s="50" t="n">
        <v>0.00138422293173815</v>
      </c>
    </row>
    <row r="126" customFormat="false" ht="12.75" hidden="false" customHeight="false" outlineLevel="0" collapsed="false">
      <c r="K126" s="50" t="n">
        <v>162.233994707697</v>
      </c>
      <c r="L126" s="50" t="n">
        <v>711.349470892023</v>
      </c>
      <c r="M126" s="50" t="n">
        <v>0.227648026995711</v>
      </c>
      <c r="N126" s="50" t="n">
        <v>0.00139745301218498</v>
      </c>
    </row>
    <row r="127" customFormat="false" ht="12.75" hidden="false" customHeight="false" outlineLevel="0" collapsed="false">
      <c r="K127" s="50" t="n">
        <v>163.165627862105</v>
      </c>
      <c r="L127" s="50" t="n">
        <v>717.768077746031</v>
      </c>
      <c r="M127" s="50" t="n">
        <v>0.228461220751944</v>
      </c>
      <c r="N127" s="50" t="n">
        <v>0.00140847961288925</v>
      </c>
    </row>
    <row r="128" customFormat="false" ht="12.75" hidden="false" customHeight="false" outlineLevel="0" collapsed="false">
      <c r="K128" s="50" t="n">
        <v>164.48085807746</v>
      </c>
      <c r="L128" s="50" t="n">
        <v>725.193137448092</v>
      </c>
      <c r="M128" s="50" t="n">
        <v>0.229408217415589</v>
      </c>
      <c r="N128" s="50" t="n">
        <v>0.00141655128923697</v>
      </c>
    </row>
    <row r="129" customFormat="false" ht="12.75" hidden="false" customHeight="false" outlineLevel="0" collapsed="false">
      <c r="K129" s="50" t="n">
        <v>166.090054588309</v>
      </c>
      <c r="L129" s="50" t="n">
        <v>733.118644451153</v>
      </c>
      <c r="M129" s="50" t="n">
        <v>0.230424480729153</v>
      </c>
      <c r="N129" s="50" t="n">
        <v>0.00142111796982538</v>
      </c>
    </row>
    <row r="130" customFormat="false" ht="12.75" hidden="false" customHeight="false" outlineLevel="0" collapsed="false">
      <c r="K130" s="50" t="n">
        <v>167.883553312011</v>
      </c>
      <c r="L130" s="50" t="n">
        <v>741.004488551702</v>
      </c>
      <c r="M130" s="50" t="n">
        <v>0.231440754027427</v>
      </c>
      <c r="N130" s="50" t="n">
        <v>0.00142186844291989</v>
      </c>
    </row>
    <row r="131" customFormat="false" ht="12.75" hidden="false" customHeight="false" outlineLevel="0" collapsed="false">
      <c r="K131" s="50" t="n">
        <v>169.739130274719</v>
      </c>
      <c r="L131" s="50" t="n">
        <v>748.313262507481</v>
      </c>
      <c r="M131" s="50" t="n">
        <v>0.232387779964762</v>
      </c>
      <c r="N131" s="50" t="n">
        <v>0.00141875156501943</v>
      </c>
    </row>
    <row r="132" customFormat="false" ht="12.75" hidden="false" customHeight="false" outlineLevel="0" collapsed="false">
      <c r="K132" s="50" t="n">
        <v>171.530330973199</v>
      </c>
      <c r="L132" s="50" t="n">
        <v>754.546885452855</v>
      </c>
      <c r="M132" s="50" t="n">
        <v>0.233201020288711</v>
      </c>
      <c r="N132" s="50" t="n">
        <v>0.00141197974620155</v>
      </c>
    </row>
    <row r="133" customFormat="false" ht="12.75" hidden="false" customHeight="false" outlineLevel="0" collapsed="false">
      <c r="K133" s="50" t="n">
        <v>173.135088040225</v>
      </c>
      <c r="L133" s="50" t="n">
        <v>759.280546286612</v>
      </c>
      <c r="M133" s="50" t="n">
        <v>0.233825054015265</v>
      </c>
      <c r="N133" s="50" t="n">
        <v>0.00140201447472668</v>
      </c>
    </row>
    <row r="134" customFormat="false" ht="12.75" hidden="false" customHeight="false" outlineLevel="0" collapsed="false">
      <c r="K134" s="50" t="n">
        <v>174.444039933915</v>
      </c>
      <c r="L134" s="50" t="n">
        <v>762.191653846408</v>
      </c>
      <c r="M134" s="50" t="n">
        <v>0.234217354277321</v>
      </c>
      <c r="N134" s="50" t="n">
        <v>0.0013895348673759</v>
      </c>
    </row>
    <row r="135" customFormat="false" ht="12.75" hidden="false" customHeight="false" outlineLevel="0" collapsed="false">
      <c r="K135" s="50" t="n">
        <v>175.367983746062</v>
      </c>
      <c r="L135" s="50" t="n">
        <v>763.081820963327</v>
      </c>
      <c r="M135" s="50" t="n">
        <v>0.234351186460386</v>
      </c>
      <c r="N135" s="50" t="n">
        <v>0.00137539138876471</v>
      </c>
    </row>
    <row r="136" customFormat="false" ht="12.75" hidden="false" customHeight="false" outlineLevel="0" collapsed="false">
      <c r="K136" s="50" t="n">
        <v>175.843954232899</v>
      </c>
      <c r="L136" s="50" t="n">
        <v>761.890384219559</v>
      </c>
      <c r="M136" s="50" t="n">
        <v>0.234217430122375</v>
      </c>
      <c r="N136" s="50" t="n">
        <v>0.00136054789358507</v>
      </c>
    </row>
    <row r="138" customFormat="false" ht="12.75" hidden="false" customHeight="false" outlineLevel="0" collapsed="false">
      <c r="K138" s="50" t="n">
        <v>217.056074380414</v>
      </c>
      <c r="L138" s="50" t="n">
        <v>861.921548973769</v>
      </c>
      <c r="M138" s="50" t="n">
        <v>0.261209416536521</v>
      </c>
      <c r="N138" s="50" t="n">
        <v>0.0012741431956266</v>
      </c>
    </row>
    <row r="139" customFormat="false" ht="12.75" hidden="false" customHeight="false" outlineLevel="0" collapsed="false">
      <c r="K139" s="50" t="n">
        <v>218.091611199431</v>
      </c>
      <c r="L139" s="50" t="n">
        <v>859.338058093355</v>
      </c>
      <c r="M139" s="50" t="n">
        <v>0.260932589735497</v>
      </c>
      <c r="N139" s="50" t="n">
        <v>0.00124746457867214</v>
      </c>
    </row>
    <row r="140" customFormat="false" ht="12.75" hidden="false" customHeight="false" outlineLevel="0" collapsed="false">
      <c r="K140" s="50" t="n">
        <v>218.009234188513</v>
      </c>
      <c r="L140" s="50" t="n">
        <v>852.500959741157</v>
      </c>
      <c r="M140" s="50" t="n">
        <v>0.260120850930712</v>
      </c>
      <c r="N140" s="50" t="n">
        <v>0.00122128785194291</v>
      </c>
    </row>
    <row r="141" customFormat="false" ht="12.75" hidden="false" customHeight="false" outlineLevel="0" collapsed="false">
      <c r="K141" s="50" t="n">
        <v>216.814557204804</v>
      </c>
      <c r="L141" s="50" t="n">
        <v>841.876190869981</v>
      </c>
      <c r="M141" s="50" t="n">
        <v>0.258829518780125</v>
      </c>
      <c r="N141" s="50" t="n">
        <v>0.00119739691610236</v>
      </c>
    </row>
    <row r="142" customFormat="false" ht="12.75" hidden="false" customHeight="false" outlineLevel="0" collapsed="false">
      <c r="K142" s="50" t="n">
        <v>214.588995510264</v>
      </c>
      <c r="L142" s="50" t="n">
        <v>828.187811918491</v>
      </c>
      <c r="M142" s="50" t="n">
        <v>0.257146595435573</v>
      </c>
      <c r="N142" s="50" t="n">
        <v>0.00117741989894268</v>
      </c>
    </row>
    <row r="143" customFormat="false" ht="12.75" hidden="false" customHeight="false" outlineLevel="0" collapsed="false">
      <c r="K143" s="50" t="n">
        <v>211.484217456116</v>
      </c>
      <c r="L143" s="50" t="n">
        <v>812.368663288995</v>
      </c>
      <c r="M143" s="50" t="n">
        <v>0.255186769341562</v>
      </c>
      <c r="N143" s="50" t="n">
        <v>0.00116271820116663</v>
      </c>
    </row>
    <row r="144" customFormat="false" ht="12.75" hidden="false" customHeight="false" outlineLevel="0" collapsed="false">
      <c r="K144" s="50" t="n">
        <v>207.71180853538</v>
      </c>
      <c r="L144" s="50" t="n">
        <v>795.496793815765</v>
      </c>
      <c r="M144" s="50" t="n">
        <v>0.25308359940733</v>
      </c>
      <c r="N144" s="50" t="n">
        <v>0.00115429371917966</v>
      </c>
    </row>
    <row r="145" customFormat="false" ht="12.75" hidden="false" customHeight="false" outlineLevel="0" collapsed="false">
      <c r="K145" s="50" t="n">
        <v>203.528852181221</v>
      </c>
      <c r="L145" s="50" t="n">
        <v>778.721993518707</v>
      </c>
      <c r="M145" s="50" t="n">
        <v>0.250980413187918</v>
      </c>
      <c r="N145" s="50" t="n">
        <v>0.00115272056750578</v>
      </c>
    </row>
    <row r="146" customFormat="false" ht="12.75" hidden="false" customHeight="false" outlineLevel="0" collapsed="false">
      <c r="K146" s="50" t="n">
        <v>199.220409955864</v>
      </c>
      <c r="L146" s="50" t="n">
        <v>763.187437313798</v>
      </c>
      <c r="M146" s="50" t="n">
        <v>0.249020539348173</v>
      </c>
      <c r="N146" s="50" t="n">
        <v>0.00115810595383155</v>
      </c>
    </row>
    <row r="147" customFormat="false" ht="12.75" hidden="false" customHeight="false" outlineLevel="0" collapsed="false">
      <c r="K147" s="50" t="n">
        <v>195.080095076263</v>
      </c>
      <c r="L147" s="50" t="n">
        <v>749.951779531931</v>
      </c>
      <c r="M147" s="50" t="n">
        <v>0.247337540051125</v>
      </c>
      <c r="N147" s="50" t="n">
        <v>0.00117008287297949</v>
      </c>
    </row>
    <row r="148" customFormat="false" ht="12.75" hidden="false" customHeight="false" outlineLevel="0" collapsed="false">
      <c r="K148" s="50" t="n">
        <v>191.390063158628</v>
      </c>
      <c r="L148" s="50" t="n">
        <v>739.91700837593</v>
      </c>
      <c r="M148" s="50" t="n">
        <v>0.246046108917319</v>
      </c>
      <c r="N148" s="50" t="n">
        <v>0.0011878351177043</v>
      </c>
    </row>
    <row r="149" customFormat="false" ht="12.75" hidden="false" customHeight="false" outlineLevel="0" collapsed="false">
      <c r="K149" s="50" t="n">
        <v>188.401783779508</v>
      </c>
      <c r="L149" s="50" t="n">
        <v>733.766976915281</v>
      </c>
      <c r="M149" s="50" t="n">
        <v>0.245234254844134</v>
      </c>
      <c r="N149" s="50" t="n">
        <v>0.00121015290186771</v>
      </c>
    </row>
    <row r="150" customFormat="false" ht="12.75" hidden="false" customHeight="false" outlineLevel="0" collapsed="false">
      <c r="K150" s="50" t="n">
        <v>186.318903239762</v>
      </c>
      <c r="L150" s="50" t="n">
        <v>731.920799629666</v>
      </c>
      <c r="M150" s="50" t="n">
        <v>0.24495730434488</v>
      </c>
      <c r="N150" s="50" t="n">
        <v>0.00123551530536432</v>
      </c>
    </row>
    <row r="151" customFormat="false" ht="12.75" hidden="false" customHeight="false" outlineLevel="0" collapsed="false">
      <c r="K151" s="50" t="n">
        <v>185.283366405728</v>
      </c>
      <c r="L151" s="50" t="n">
        <v>734.504290449863</v>
      </c>
      <c r="M151" s="50" t="n">
        <v>0.245234131138354</v>
      </c>
      <c r="N151" s="50" t="n">
        <v>0.00126219392231313</v>
      </c>
    </row>
    <row r="152" customFormat="false" ht="12.75" hidden="false" customHeight="false" outlineLevel="0" collapsed="false">
      <c r="K152" s="50" t="n">
        <v>185.36574340118</v>
      </c>
      <c r="L152" s="50" t="n">
        <v>741.341388746294</v>
      </c>
      <c r="M152" s="50" t="n">
        <v>0.246045869936103</v>
      </c>
      <c r="N152" s="50" t="n">
        <v>0.00128837064906169</v>
      </c>
    </row>
    <row r="153" customFormat="false" ht="12.75" hidden="false" customHeight="false" outlineLevel="0" collapsed="false">
      <c r="K153" s="50" t="n">
        <v>186.560420370026</v>
      </c>
      <c r="L153" s="50" t="n">
        <v>751.966157569957</v>
      </c>
      <c r="M153" s="50" t="n">
        <v>0.247337202080648</v>
      </c>
      <c r="N153" s="50" t="n">
        <v>0.00131226158494524</v>
      </c>
    </row>
    <row r="154" customFormat="false" ht="12.75" hidden="false" customHeight="false" outlineLevel="0" collapsed="false">
      <c r="K154" s="50" t="n">
        <v>188.78598205132</v>
      </c>
      <c r="L154" s="50" t="n">
        <v>765.654536485425</v>
      </c>
      <c r="M154" s="50" t="n">
        <v>0.249020125420565</v>
      </c>
      <c r="N154" s="50" t="n">
        <v>0.00133223860216865</v>
      </c>
    </row>
    <row r="155" customFormat="false" ht="12.75" hidden="false" customHeight="false" outlineLevel="0" collapsed="false">
      <c r="K155" s="50" t="n">
        <v>191.890760094741</v>
      </c>
      <c r="L155" s="50" t="n">
        <v>781.473685092843</v>
      </c>
      <c r="M155" s="50" t="n">
        <v>0.250979951511662</v>
      </c>
      <c r="N155" s="50" t="n">
        <v>0.00134694030002482</v>
      </c>
    </row>
    <row r="156" customFormat="false" ht="12.75" hidden="false" customHeight="false" outlineLevel="0" collapsed="false">
      <c r="K156" s="50" t="n">
        <v>195.663169007999</v>
      </c>
      <c r="L156" s="50" t="n">
        <v>798.345554559446</v>
      </c>
      <c r="M156" s="50" t="n">
        <v>0.253083121444899</v>
      </c>
      <c r="N156" s="50" t="n">
        <v>0.00135536478210283</v>
      </c>
    </row>
    <row r="157" customFormat="false" ht="12.75" hidden="false" customHeight="false" outlineLevel="0" collapsed="false">
      <c r="K157" s="50" t="n">
        <v>199.846125358441</v>
      </c>
      <c r="L157" s="50" t="n">
        <v>815.120354865778</v>
      </c>
      <c r="M157" s="50" t="n">
        <v>0.255186307665305</v>
      </c>
      <c r="N157" s="50" t="n">
        <v>0.00135693793387248</v>
      </c>
    </row>
    <row r="158" customFormat="false" ht="12.75" hidden="false" customHeight="false" outlineLevel="0" collapsed="false">
      <c r="K158" s="50" t="n">
        <v>204.154567584093</v>
      </c>
      <c r="L158" s="50" t="n">
        <v>830.654911095231</v>
      </c>
      <c r="M158" s="50" t="n">
        <v>0.257146181507964</v>
      </c>
      <c r="N158" s="50" t="n">
        <v>0.00135155254764068</v>
      </c>
    </row>
    <row r="159" customFormat="false" ht="12.75" hidden="false" customHeight="false" outlineLevel="0" collapsed="false">
      <c r="K159" s="50" t="n">
        <v>208.294882467983</v>
      </c>
      <c r="L159" s="50" t="n">
        <v>843.890568915239</v>
      </c>
      <c r="M159" s="50" t="n">
        <v>0.258829180809648</v>
      </c>
      <c r="N159" s="50" t="n">
        <v>0.00133957562857851</v>
      </c>
    </row>
    <row r="160" customFormat="false" ht="12.75" hidden="false" customHeight="false" outlineLevel="0" collapsed="false">
      <c r="K160" s="50" t="n">
        <v>211.984914393608</v>
      </c>
      <c r="L160" s="50" t="n">
        <v>853.925340120378</v>
      </c>
      <c r="M160" s="50" t="n">
        <v>0.260120611949495</v>
      </c>
      <c r="N160" s="50" t="n">
        <v>0.00132182338392541</v>
      </c>
    </row>
    <row r="161" customFormat="false" ht="12.75" hidden="false" customHeight="false" outlineLevel="0" collapsed="false">
      <c r="K161" s="50" t="n">
        <v>214.973193783873</v>
      </c>
      <c r="L161" s="50" t="n">
        <v>860.075371637814</v>
      </c>
      <c r="M161" s="50" t="n">
        <v>0.260932466029715</v>
      </c>
      <c r="N161" s="50" t="n">
        <v>0.00129950559981477</v>
      </c>
    </row>
    <row r="162" customFormat="false" ht="12.75" hidden="false" customHeight="false" outlineLevel="0" collapsed="false">
      <c r="K162" s="50" t="n">
        <v>217.056074337162</v>
      </c>
      <c r="L162" s="50" t="n">
        <v>861.921548983996</v>
      </c>
      <c r="M162" s="50" t="n">
        <v>0.261209416536519</v>
      </c>
      <c r="N162" s="50" t="n">
        <v>0.0012741431963484</v>
      </c>
    </row>
    <row r="163" customFormat="false" ht="12.75" hidden="false" customHeight="false" outlineLevel="0" collapsed="false">
      <c r="K163" s="50" t="n">
        <v>218.091611186211</v>
      </c>
      <c r="L163" s="50" t="n">
        <v>859.338058224017</v>
      </c>
      <c r="M163" s="50" t="n">
        <v>0.260932589750595</v>
      </c>
      <c r="N163" s="50" t="n">
        <v>0.00124746457940524</v>
      </c>
    </row>
    <row r="165" customFormat="false" ht="12.75" hidden="false" customHeight="false" outlineLevel="0" collapsed="false">
      <c r="K165" s="50" t="n">
        <v>232.40903974766</v>
      </c>
      <c r="L165" s="50" t="n">
        <v>922.822108758422</v>
      </c>
      <c r="M165" s="50" t="n">
        <v>0.263774373800885</v>
      </c>
      <c r="N165" s="50" t="n">
        <v>0.0012276614854511</v>
      </c>
    </row>
    <row r="166" customFormat="false" ht="12.75" hidden="false" customHeight="false" outlineLevel="0" collapsed="false">
      <c r="K166" s="50" t="n">
        <v>233.753077450333</v>
      </c>
      <c r="L166" s="50" t="n">
        <v>919.178192633407</v>
      </c>
      <c r="M166" s="50" t="n">
        <v>0.263418043600111</v>
      </c>
      <c r="N166" s="50" t="n">
        <v>0.00119277172690048</v>
      </c>
    </row>
    <row r="167" customFormat="false" ht="12.75" hidden="false" customHeight="false" outlineLevel="0" collapsed="false">
      <c r="K167" s="50" t="n">
        <v>233.504961299015</v>
      </c>
      <c r="L167" s="50" t="n">
        <v>909.494291942032</v>
      </c>
      <c r="M167" s="50" t="n">
        <v>0.262373182260792</v>
      </c>
      <c r="N167" s="50" t="n">
        <v>0.00115864879068153</v>
      </c>
    </row>
    <row r="168" customFormat="false" ht="12.75" hidden="false" customHeight="false" outlineLevel="0" collapsed="false">
      <c r="K168" s="50" t="n">
        <v>231.681599999348</v>
      </c>
      <c r="L168" s="50" t="n">
        <v>894.430348511511</v>
      </c>
      <c r="M168" s="50" t="n">
        <v>0.260710995356324</v>
      </c>
      <c r="N168" s="50" t="n">
        <v>0.00112761809850146</v>
      </c>
    </row>
    <row r="169" customFormat="false" ht="12.75" hidden="false" customHeight="false" outlineLevel="0" collapsed="false">
      <c r="K169" s="50" t="n">
        <v>228.407252610376</v>
      </c>
      <c r="L169" s="50" t="n">
        <v>875.012945189958</v>
      </c>
      <c r="M169" s="50" t="n">
        <v>0.258544758177096</v>
      </c>
      <c r="N169" s="50" t="n">
        <v>0.0011017943407469</v>
      </c>
    </row>
    <row r="170" customFormat="false" ht="12.75" hidden="false" customHeight="false" outlineLevel="0" collapsed="false">
      <c r="K170" s="50" t="n">
        <v>223.905060495035</v>
      </c>
      <c r="L170" s="50" t="n">
        <v>852.565345921954</v>
      </c>
      <c r="M170" s="50" t="n">
        <v>0.256022096206661</v>
      </c>
      <c r="N170" s="50" t="n">
        <v>0.00108293736382905</v>
      </c>
    </row>
    <row r="171" customFormat="false" ht="12.75" hidden="false" customHeight="false" outlineLevel="0" collapsed="false">
      <c r="K171" s="50" t="n">
        <v>218.481840605064</v>
      </c>
      <c r="L171" s="50" t="n">
        <v>828.617317497726</v>
      </c>
      <c r="M171" s="50" t="n">
        <v>0.253314924689017</v>
      </c>
      <c r="N171" s="50" t="n">
        <v>0.00107233223955931</v>
      </c>
    </row>
    <row r="172" customFormat="false" ht="12.75" hidden="false" customHeight="false" outlineLevel="0" collapsed="false">
      <c r="K172" s="50" t="n">
        <v>212.50717641283</v>
      </c>
      <c r="L172" s="50" t="n">
        <v>804.800878474688</v>
      </c>
      <c r="M172" s="50" t="n">
        <v>0.25060773288886</v>
      </c>
      <c r="N172" s="50" t="n">
        <v>0.00107070168962922</v>
      </c>
    </row>
    <row r="173" customFormat="false" ht="12.75" hidden="false" customHeight="false" outlineLevel="0" collapsed="false">
      <c r="K173" s="50" t="n">
        <v>206.388231408509</v>
      </c>
      <c r="L173" s="50" t="n">
        <v>782.739079810046</v>
      </c>
      <c r="M173" s="50" t="n">
        <v>0.248085011453106</v>
      </c>
      <c r="N173" s="50" t="n">
        <v>0.00107815683332166</v>
      </c>
    </row>
    <row r="174" customFormat="false" ht="12.75" hidden="false" customHeight="false" outlineLevel="0" collapsed="false">
      <c r="K174" s="50" t="n">
        <v>200.542001581164</v>
      </c>
      <c r="L174" s="50" t="n">
        <v>763.935396620532</v>
      </c>
      <c r="M174" s="50" t="n">
        <v>0.245918679678217</v>
      </c>
      <c r="N174" s="50" t="n">
        <v>0.00109418961491534</v>
      </c>
    </row>
    <row r="175" customFormat="false" ht="12.75" hidden="false" customHeight="false" outlineLevel="0" collapsed="false">
      <c r="K175" s="50" t="n">
        <v>195.36689783127</v>
      </c>
      <c r="L175" s="50" t="n">
        <v>749.671268838046</v>
      </c>
      <c r="M175" s="50" t="n">
        <v>0.244256369494282</v>
      </c>
      <c r="N175" s="50" t="n">
        <v>0.00111770742684258</v>
      </c>
    </row>
    <row r="176" customFormat="false" ht="12.75" hidden="false" customHeight="false" outlineLevel="0" collapsed="false">
      <c r="K176" s="50" t="n">
        <v>191.21559492632</v>
      </c>
      <c r="L176" s="50" t="n">
        <v>740.918773196168</v>
      </c>
      <c r="M176" s="50" t="n">
        <v>0.243211364592982</v>
      </c>
      <c r="N176" s="50" t="n">
        <v>0.00114710756908918</v>
      </c>
    </row>
    <row r="177" customFormat="false" ht="12.75" hidden="false" customHeight="false" outlineLevel="0" collapsed="false">
      <c r="K177" s="50" t="n">
        <v>188.370997298289</v>
      </c>
      <c r="L177" s="50" t="n">
        <v>738.274377807354</v>
      </c>
      <c r="M177" s="50" t="n">
        <v>0.242854880331228</v>
      </c>
      <c r="N177" s="50" t="n">
        <v>0.00118038647055163</v>
      </c>
    </row>
    <row r="178" customFormat="false" ht="12.75" hidden="false" customHeight="false" outlineLevel="0" collapsed="false">
      <c r="K178" s="50" t="n">
        <v>187.026959574169</v>
      </c>
      <c r="L178" s="50" t="n">
        <v>741.918293846873</v>
      </c>
      <c r="M178" s="50" t="n">
        <v>0.243211210522283</v>
      </c>
      <c r="N178" s="50" t="n">
        <v>0.00121527622909639</v>
      </c>
    </row>
    <row r="179" customFormat="false" ht="12.75" hidden="false" customHeight="false" outlineLevel="0" collapsed="false">
      <c r="K179" s="50" t="n">
        <v>187.275075703521</v>
      </c>
      <c r="L179" s="50" t="n">
        <v>751.602194459051</v>
      </c>
      <c r="M179" s="50" t="n">
        <v>0.244256071852547</v>
      </c>
      <c r="N179" s="50" t="n">
        <v>0.00124939916534211</v>
      </c>
    </row>
    <row r="180" customFormat="false" ht="12.75" hidden="false" customHeight="false" outlineLevel="0" collapsed="false">
      <c r="K180" s="50" t="n">
        <v>189.0984369822</v>
      </c>
      <c r="L180" s="50" t="n">
        <v>766.66613782207</v>
      </c>
      <c r="M180" s="50" t="n">
        <v>0.245918258749238</v>
      </c>
      <c r="N180" s="50" t="n">
        <v>0.00128042985757973</v>
      </c>
    </row>
    <row r="181" customFormat="false" ht="12.75" hidden="false" customHeight="false" outlineLevel="0" collapsed="false">
      <c r="K181" s="50" t="n">
        <v>192.372784352595</v>
      </c>
      <c r="L181" s="50" t="n">
        <v>786.083541092418</v>
      </c>
      <c r="M181" s="50" t="n">
        <v>0.248084495922499</v>
      </c>
      <c r="N181" s="50" t="n">
        <v>0.00130625361541872</v>
      </c>
    </row>
    <row r="182" customFormat="false" ht="12.75" hidden="false" customHeight="false" outlineLevel="0" collapsed="false">
      <c r="K182" s="50" t="n">
        <v>196.874976453034</v>
      </c>
      <c r="L182" s="50" t="n">
        <v>808.531140329002</v>
      </c>
      <c r="M182" s="50" t="n">
        <v>0.250607157889182</v>
      </c>
      <c r="N182" s="50" t="n">
        <v>0.00132511059244211</v>
      </c>
    </row>
    <row r="183" customFormat="false" ht="12.75" hidden="false" customHeight="false" outlineLevel="0" collapsed="false">
      <c r="K183" s="50" t="n">
        <v>202.298196332793</v>
      </c>
      <c r="L183" s="50" t="n">
        <v>832.479168743738</v>
      </c>
      <c r="M183" s="50" t="n">
        <v>0.253314329405546</v>
      </c>
      <c r="N183" s="50" t="n">
        <v>0.00133571571683132</v>
      </c>
    </row>
    <row r="184" customFormat="false" ht="12.75" hidden="false" customHeight="false" outlineLevel="0" collapsed="false">
      <c r="K184" s="50" t="n">
        <v>208.272860520203</v>
      </c>
      <c r="L184" s="50" t="n">
        <v>856.295607779857</v>
      </c>
      <c r="M184" s="50" t="n">
        <v>0.256021521206982</v>
      </c>
      <c r="N184" s="50" t="n">
        <v>0.00133734626688665</v>
      </c>
    </row>
    <row r="185" customFormat="false" ht="12.75" hidden="false" customHeight="false" outlineLevel="0" collapsed="false">
      <c r="K185" s="50" t="n">
        <v>214.391805525414</v>
      </c>
      <c r="L185" s="50" t="n">
        <v>878.357406479262</v>
      </c>
      <c r="M185" s="50" t="n">
        <v>0.258544242646487</v>
      </c>
      <c r="N185" s="50" t="n">
        <v>0.00132989112331671</v>
      </c>
    </row>
    <row r="186" customFormat="false" ht="12.75" hidden="false" customHeight="false" outlineLevel="0" collapsed="false">
      <c r="K186" s="50" t="n">
        <v>220.238035359305</v>
      </c>
      <c r="L186" s="50" t="n">
        <v>897.161089722851</v>
      </c>
      <c r="M186" s="50" t="n">
        <v>0.260710574427344</v>
      </c>
      <c r="N186" s="50" t="n">
        <v>0.00131385834183441</v>
      </c>
    </row>
    <row r="187" customFormat="false" ht="12.75" hidden="false" customHeight="false" outlineLevel="0" collapsed="false">
      <c r="K187" s="50" t="n">
        <v>225.413139120952</v>
      </c>
      <c r="L187" s="50" t="n">
        <v>911.425217575043</v>
      </c>
      <c r="M187" s="50" t="n">
        <v>0.262372884619055</v>
      </c>
      <c r="N187" s="50" t="n">
        <v>0.00129034052999988</v>
      </c>
    </row>
    <row r="188" customFormat="false" ht="12.75" hidden="false" customHeight="false" outlineLevel="0" collapsed="false">
      <c r="K188" s="50" t="n">
        <v>229.564442042065</v>
      </c>
      <c r="L188" s="50" t="n">
        <v>920.177713297503</v>
      </c>
      <c r="M188" s="50" t="n">
        <v>0.26341788952941</v>
      </c>
      <c r="N188" s="50" t="n">
        <v>0.00126094038782097</v>
      </c>
    </row>
    <row r="189" customFormat="false" ht="12.75" hidden="false" customHeight="false" outlineLevel="0" collapsed="false">
      <c r="K189" s="50" t="n">
        <v>232.409039689564</v>
      </c>
      <c r="L189" s="50" t="n">
        <v>922.822108772285</v>
      </c>
      <c r="M189" s="50" t="n">
        <v>0.263774373800883</v>
      </c>
      <c r="N189" s="50" t="n">
        <v>0.0012276614863966</v>
      </c>
    </row>
    <row r="190" customFormat="false" ht="12.75" hidden="false" customHeight="false" outlineLevel="0" collapsed="false">
      <c r="K190" s="50" t="n">
        <v>233.753077435132</v>
      </c>
      <c r="L190" s="50" t="n">
        <v>919.178192818263</v>
      </c>
      <c r="M190" s="50" t="n">
        <v>0.263418043619546</v>
      </c>
      <c r="N190" s="50" t="n">
        <v>0.00119277172785768</v>
      </c>
    </row>
    <row r="192" customFormat="false" ht="12.75" hidden="false" customHeight="false" outlineLevel="0" collapsed="false">
      <c r="K192" s="50" t="n">
        <v>246.869318238541</v>
      </c>
      <c r="L192" s="50" t="n">
        <v>974.44647652968</v>
      </c>
      <c r="M192" s="50" t="n">
        <v>0.262894710204761</v>
      </c>
      <c r="N192" s="50" t="n">
        <v>0.00114214682089507</v>
      </c>
    </row>
    <row r="193" customFormat="false" ht="12.75" hidden="false" customHeight="false" outlineLevel="0" collapsed="false">
      <c r="K193" s="50" t="n">
        <v>247.974905788379</v>
      </c>
      <c r="L193" s="50" t="n">
        <v>971.122316410716</v>
      </c>
      <c r="M193" s="50" t="n">
        <v>0.262608393874372</v>
      </c>
      <c r="N193" s="50" t="n">
        <v>0.00111419686358357</v>
      </c>
    </row>
    <row r="194" customFormat="false" ht="12.75" hidden="false" customHeight="false" outlineLevel="0" collapsed="false">
      <c r="K194" s="50" t="n">
        <v>247.610808891776</v>
      </c>
      <c r="L194" s="50" t="n">
        <v>962.246408281749</v>
      </c>
      <c r="M194" s="50" t="n">
        <v>0.261768839024678</v>
      </c>
      <c r="N194" s="50" t="n">
        <v>0.00108691695654398</v>
      </c>
    </row>
    <row r="195" customFormat="false" ht="12.75" hidden="false" customHeight="false" outlineLevel="0" collapsed="false">
      <c r="K195" s="50" t="n">
        <v>245.80184015048</v>
      </c>
      <c r="L195" s="50" t="n">
        <v>948.423630612261</v>
      </c>
      <c r="M195" s="50" t="n">
        <v>0.260433259931128</v>
      </c>
      <c r="N195" s="50" t="n">
        <v>0.00106216618035465</v>
      </c>
    </row>
    <row r="196" customFormat="false" ht="12.75" hidden="false" customHeight="false" outlineLevel="0" collapsed="false">
      <c r="K196" s="50" t="n">
        <v>242.671277794469</v>
      </c>
      <c r="L196" s="50" t="n">
        <v>930.595982855069</v>
      </c>
      <c r="M196" s="50" t="n">
        <v>0.258692674101589</v>
      </c>
      <c r="N196" s="50" t="n">
        <v>0.00104163125950645</v>
      </c>
    </row>
    <row r="197" customFormat="false" ht="12.75" hidden="false" customHeight="false" outlineLevel="0" collapsed="false">
      <c r="K197" s="50" t="n">
        <v>238.432464474319</v>
      </c>
      <c r="L197" s="50" t="n">
        <v>909.978389740482</v>
      </c>
      <c r="M197" s="50" t="n">
        <v>0.256665699583623</v>
      </c>
      <c r="N197" s="50" t="n">
        <v>0.00102671161491646</v>
      </c>
    </row>
    <row r="198" customFormat="false" ht="12.75" hidden="false" customHeight="false" outlineLevel="0" collapsed="false">
      <c r="K198" s="50" t="n">
        <v>233.374268312174</v>
      </c>
      <c r="L198" s="50" t="n">
        <v>887.975906163884</v>
      </c>
      <c r="M198" s="50" t="n">
        <v>0.254490471340581</v>
      </c>
      <c r="N198" s="50" t="n">
        <v>0.00101842399570528</v>
      </c>
    </row>
    <row r="199" customFormat="false" ht="12.75" hidden="false" customHeight="false" outlineLevel="0" collapsed="false">
      <c r="K199" s="50" t="n">
        <v>227.841397016636</v>
      </c>
      <c r="L199" s="50" t="n">
        <v>866.087965016789</v>
      </c>
      <c r="M199" s="50" t="n">
        <v>0.252315227582154</v>
      </c>
      <c r="N199" s="50" t="n">
        <v>0.00101733318942495</v>
      </c>
    </row>
    <row r="200" customFormat="false" ht="12.75" hidden="false" customHeight="false" outlineLevel="0" collapsed="false">
      <c r="K200" s="50" t="n">
        <v>222.210906622137</v>
      </c>
      <c r="L200" s="50" t="n">
        <v>845.80619331345</v>
      </c>
      <c r="M200" s="50" t="n">
        <v>0.250288207575382</v>
      </c>
      <c r="N200" s="50" t="n">
        <v>0.00102351353272065</v>
      </c>
    </row>
    <row r="201" customFormat="false" ht="12.75" hidden="false" customHeight="false" outlineLevel="0" collapsed="false">
      <c r="K201" s="50" t="n">
        <v>216.866505743364</v>
      </c>
      <c r="L201" s="50" t="n">
        <v>828.512760275096</v>
      </c>
      <c r="M201" s="50" t="n">
        <v>0.248547549383604</v>
      </c>
      <c r="N201" s="50" t="n">
        <v>0.00103654384541123</v>
      </c>
    </row>
    <row r="202" customFormat="false" ht="12.75" hidden="false" customHeight="false" outlineLevel="0" collapsed="false">
      <c r="K202" s="50" t="n">
        <v>212.172406467339</v>
      </c>
      <c r="L202" s="50" t="n">
        <v>815.386184781864</v>
      </c>
      <c r="M202" s="50" t="n">
        <v>0.247211875985747</v>
      </c>
      <c r="N202" s="50" t="n">
        <v>0.00105553613322247</v>
      </c>
    </row>
    <row r="203" customFormat="false" ht="12.75" hidden="false" customHeight="false" outlineLevel="0" collapsed="false">
      <c r="K203" s="50" t="n">
        <v>208.448503901629</v>
      </c>
      <c r="L203" s="50" t="n">
        <v>807.321021258893</v>
      </c>
      <c r="M203" s="50" t="n">
        <v>0.246372211316362</v>
      </c>
      <c r="N203" s="50" t="n">
        <v>0.00107919610312921</v>
      </c>
    </row>
    <row r="204" customFormat="false" ht="12.75" hidden="false" customHeight="false" outlineLevel="0" collapsed="false">
      <c r="K204" s="50" t="n">
        <v>205.948575851472</v>
      </c>
      <c r="L204" s="50" t="n">
        <v>804.866897270711</v>
      </c>
      <c r="M204" s="50" t="n">
        <v>0.246085777134927</v>
      </c>
      <c r="N204" s="50" t="n">
        <v>0.00110591136728591</v>
      </c>
    </row>
    <row r="205" customFormat="false" ht="12.75" hidden="false" customHeight="false" outlineLevel="0" collapsed="false">
      <c r="K205" s="50" t="n">
        <v>204.842988281772</v>
      </c>
      <c r="L205" s="50" t="n">
        <v>808.191057311102</v>
      </c>
      <c r="M205" s="50" t="n">
        <v>0.246372093457508</v>
      </c>
      <c r="N205" s="50" t="n">
        <v>0.0011338613245935</v>
      </c>
    </row>
    <row r="206" customFormat="false" ht="12.75" hidden="false" customHeight="false" outlineLevel="0" collapsed="false">
      <c r="K206" s="50" t="n">
        <v>205.207085158162</v>
      </c>
      <c r="L206" s="50" t="n">
        <v>817.066965367262</v>
      </c>
      <c r="M206" s="50" t="n">
        <v>0.247211648299925</v>
      </c>
      <c r="N206" s="50" t="n">
        <v>0.00116114123165527</v>
      </c>
    </row>
    <row r="207" customFormat="false" ht="12.75" hidden="false" customHeight="false" outlineLevel="0" collapsed="false">
      <c r="K207" s="50" t="n">
        <v>207.016053880273</v>
      </c>
      <c r="L207" s="50" t="n">
        <v>830.88974297467</v>
      </c>
      <c r="M207" s="50" t="n">
        <v>0.248547227387227</v>
      </c>
      <c r="N207" s="50" t="n">
        <v>0.00118589200789138</v>
      </c>
    </row>
    <row r="208" customFormat="false" ht="12.75" hidden="false" customHeight="false" outlineLevel="0" collapsed="false">
      <c r="K208" s="50" t="n">
        <v>210.146616219434</v>
      </c>
      <c r="L208" s="50" t="n">
        <v>848.717390684741</v>
      </c>
      <c r="M208" s="50" t="n">
        <v>0.25028781321197</v>
      </c>
      <c r="N208" s="50" t="n">
        <v>0.00120642692880775</v>
      </c>
    </row>
    <row r="209" customFormat="false" ht="12.75" hidden="false" customHeight="false" outlineLevel="0" collapsed="false">
      <c r="K209" s="50" t="n">
        <v>214.385429526215</v>
      </c>
      <c r="L209" s="50" t="n">
        <v>869.334983770375</v>
      </c>
      <c r="M209" s="50" t="n">
        <v>0.252314787726922</v>
      </c>
      <c r="N209" s="50" t="n">
        <v>0.00122134657348268</v>
      </c>
    </row>
    <row r="210" customFormat="false" ht="12.75" hidden="false" customHeight="false" outlineLevel="0" collapsed="false">
      <c r="K210" s="50" t="n">
        <v>219.443625679386</v>
      </c>
      <c r="L210" s="50" t="n">
        <v>891.337467338163</v>
      </c>
      <c r="M210" s="50" t="n">
        <v>0.254490015968937</v>
      </c>
      <c r="N210" s="50" t="n">
        <v>0.00122963419278976</v>
      </c>
    </row>
    <row r="211" customFormat="false" ht="12.75" hidden="false" customHeight="false" outlineLevel="0" collapsed="false">
      <c r="K211" s="50" t="n">
        <v>224.976496970955</v>
      </c>
      <c r="L211" s="50" t="n">
        <v>913.225408497191</v>
      </c>
      <c r="M211" s="50" t="n">
        <v>0.256665259728391</v>
      </c>
      <c r="N211" s="50" t="n">
        <v>0.00123072499917043</v>
      </c>
    </row>
    <row r="212" customFormat="false" ht="12.75" hidden="false" customHeight="false" outlineLevel="0" collapsed="false">
      <c r="K212" s="50" t="n">
        <v>230.606987366762</v>
      </c>
      <c r="L212" s="50" t="n">
        <v>933.507180232393</v>
      </c>
      <c r="M212" s="50" t="n">
        <v>0.258692279738177</v>
      </c>
      <c r="N212" s="50" t="n">
        <v>0.00122454465597266</v>
      </c>
    </row>
    <row r="213" customFormat="false" ht="12.75" hidden="false" customHeight="false" outlineLevel="0" collapsed="false">
      <c r="K213" s="50" t="n">
        <v>235.951388252028</v>
      </c>
      <c r="L213" s="50" t="n">
        <v>950.800613320367</v>
      </c>
      <c r="M213" s="50" t="n">
        <v>0.260432937934749</v>
      </c>
      <c r="N213" s="50" t="n">
        <v>0.00121151434337092</v>
      </c>
    </row>
    <row r="214" customFormat="false" ht="12.75" hidden="false" customHeight="false" outlineLevel="0" collapsed="false">
      <c r="K214" s="50" t="n">
        <v>240.645487539292</v>
      </c>
      <c r="L214" s="50" t="n">
        <v>963.927188877597</v>
      </c>
      <c r="M214" s="50" t="n">
        <v>0.261768611338855</v>
      </c>
      <c r="N214" s="50" t="n">
        <v>0.0011925220556334</v>
      </c>
    </row>
    <row r="215" customFormat="false" ht="12.75" hidden="false" customHeight="false" outlineLevel="0" collapsed="false">
      <c r="K215" s="50" t="n">
        <v>244.369390120218</v>
      </c>
      <c r="L215" s="50" t="n">
        <v>971.992352474582</v>
      </c>
      <c r="M215" s="50" t="n">
        <v>0.262608276015516</v>
      </c>
      <c r="N215" s="50" t="n">
        <v>0.00116886208578022</v>
      </c>
    </row>
    <row r="216" customFormat="false" ht="12.75" hidden="false" customHeight="false" outlineLevel="0" collapsed="false">
      <c r="K216" s="50" t="n">
        <v>246.869318188533</v>
      </c>
      <c r="L216" s="50" t="n">
        <v>974.446476541748</v>
      </c>
      <c r="M216" s="50" t="n">
        <v>0.262894710204759</v>
      </c>
      <c r="N216" s="50" t="n">
        <v>0.00114214682165327</v>
      </c>
    </row>
    <row r="217" customFormat="false" ht="12.75" hidden="false" customHeight="false" outlineLevel="0" collapsed="false">
      <c r="K217" s="50" t="n">
        <v>247.974905778095</v>
      </c>
      <c r="L217" s="50" t="n">
        <v>971.12231657993</v>
      </c>
      <c r="M217" s="50" t="n">
        <v>0.262608393889987</v>
      </c>
      <c r="N217" s="50" t="n">
        <v>0.0011141968643496</v>
      </c>
    </row>
    <row r="219" customFormat="false" ht="12.75" hidden="false" customHeight="false" outlineLevel="0" collapsed="false">
      <c r="K219" s="50" t="n">
        <v>231.714505515976</v>
      </c>
      <c r="L219" s="50" t="n">
        <v>896.954466484107</v>
      </c>
      <c r="M219" s="50" t="n">
        <v>0.265380566636583</v>
      </c>
      <c r="N219" s="50" t="n">
        <v>0.00120486702062462</v>
      </c>
    </row>
    <row r="220" customFormat="false" ht="12.75" hidden="false" customHeight="false" outlineLevel="0" collapsed="false">
      <c r="K220" s="50" t="n">
        <v>232.481601005984</v>
      </c>
      <c r="L220" s="50" t="n">
        <v>894.698287182736</v>
      </c>
      <c r="M220" s="50" t="n">
        <v>0.265170420338557</v>
      </c>
      <c r="N220" s="50" t="n">
        <v>0.00118369029947607</v>
      </c>
    </row>
    <row r="221" customFormat="false" ht="12.75" hidden="false" customHeight="false" outlineLevel="0" collapsed="false">
      <c r="K221" s="50" t="n">
        <v>232.238919534367</v>
      </c>
      <c r="L221" s="50" t="n">
        <v>888.695132282671</v>
      </c>
      <c r="M221" s="50" t="n">
        <v>0.264554208691142</v>
      </c>
      <c r="N221" s="50" t="n">
        <v>0.00116300349765106</v>
      </c>
    </row>
    <row r="222" customFormat="false" ht="12.75" hidden="false" customHeight="false" outlineLevel="0" collapsed="false">
      <c r="K222" s="50" t="n">
        <v>231.002999442329</v>
      </c>
      <c r="L222" s="50" t="n">
        <v>879.354106868739</v>
      </c>
      <c r="M222" s="50" t="n">
        <v>0.263573925499676</v>
      </c>
      <c r="N222" s="50" t="n">
        <v>0.00114421638650421</v>
      </c>
    </row>
    <row r="223" customFormat="false" ht="12.75" hidden="false" customHeight="false" outlineLevel="0" collapsed="false">
      <c r="K223" s="50" t="n">
        <v>228.858066641497</v>
      </c>
      <c r="L223" s="50" t="n">
        <v>867.311786384679</v>
      </c>
      <c r="M223" s="50" t="n">
        <v>0.262296375443512</v>
      </c>
      <c r="N223" s="50" t="n">
        <v>0.0011286092766101</v>
      </c>
    </row>
    <row r="224" customFormat="false" ht="12.75" hidden="false" customHeight="false" outlineLevel="0" collapsed="false">
      <c r="K224" s="50" t="n">
        <v>225.950294757246</v>
      </c>
      <c r="L224" s="50" t="n">
        <v>853.388835068739</v>
      </c>
      <c r="M224" s="50" t="n">
        <v>0.260808621447528</v>
      </c>
      <c r="N224" s="50" t="n">
        <v>0.00111724576671362</v>
      </c>
    </row>
    <row r="225" customFormat="false" ht="12.75" hidden="false" customHeight="false" outlineLevel="0" collapsed="false">
      <c r="K225" s="50" t="n">
        <v>222.477843637716</v>
      </c>
      <c r="L225" s="50" t="n">
        <v>838.534079042179</v>
      </c>
      <c r="M225" s="50" t="n">
        <v>0.25921205148769</v>
      </c>
      <c r="N225" s="50" t="n">
        <v>0.00111090026123338</v>
      </c>
    </row>
    <row r="226" customFormat="false" ht="12.75" hidden="false" customHeight="false" outlineLevel="0" collapsed="false">
      <c r="K226" s="50" t="n">
        <v>218.67735508767</v>
      </c>
      <c r="L226" s="50" t="n">
        <v>823.759845377265</v>
      </c>
      <c r="M226" s="50" t="n">
        <v>0.257615469168057</v>
      </c>
      <c r="N226" s="50" t="n">
        <v>0.00111000519588041</v>
      </c>
    </row>
    <row r="227" customFormat="false" ht="12.75" hidden="false" customHeight="false" outlineLevel="0" collapsed="false">
      <c r="K227" s="50" t="n">
        <v>214.807826120601</v>
      </c>
      <c r="L227" s="50" t="n">
        <v>810.072973680396</v>
      </c>
      <c r="M227" s="50" t="n">
        <v>0.256127678934988</v>
      </c>
      <c r="N227" s="50" t="n">
        <v>0.00111462156787924</v>
      </c>
    </row>
    <row r="228" customFormat="false" ht="12.75" hidden="false" customHeight="false" outlineLevel="0" collapsed="false">
      <c r="K228" s="50" t="n">
        <v>211.132958740315</v>
      </c>
      <c r="L228" s="50" t="n">
        <v>798.406201636971</v>
      </c>
      <c r="M228" s="50" t="n">
        <v>0.254850071233947</v>
      </c>
      <c r="N228" s="50" t="n">
        <v>0.00112443477910776</v>
      </c>
    </row>
    <row r="229" customFormat="false" ht="12.75" hidden="false" customHeight="false" outlineLevel="0" collapsed="false">
      <c r="K229" s="50" t="n">
        <v>207.903189085206</v>
      </c>
      <c r="L229" s="50" t="n">
        <v>789.554600479689</v>
      </c>
      <c r="M229" s="50" t="n">
        <v>0.253869712918215</v>
      </c>
      <c r="N229" s="50" t="n">
        <v>0.00113877607543937</v>
      </c>
    </row>
    <row r="230" customFormat="false" ht="12.75" hidden="false" customHeight="false" outlineLevel="0" collapsed="false">
      <c r="K230" s="50" t="n">
        <v>205.338620619321</v>
      </c>
      <c r="L230" s="50" t="n">
        <v>784.121392198086</v>
      </c>
      <c r="M230" s="50" t="n">
        <v>0.253253413786738</v>
      </c>
      <c r="N230" s="50" t="n">
        <v>0.00115666812123141</v>
      </c>
    </row>
    <row r="231" customFormat="false" ht="12.75" hidden="false" customHeight="false" outlineLevel="0" collapsed="false">
      <c r="K231" s="50" t="n">
        <v>203.614024445064</v>
      </c>
      <c r="L231" s="50" t="n">
        <v>782.476840956911</v>
      </c>
      <c r="M231" s="50" t="n">
        <v>0.25304317360675</v>
      </c>
      <c r="N231" s="50" t="n">
        <v>0.00117689160313392</v>
      </c>
    </row>
    <row r="232" customFormat="false" ht="12.75" hidden="false" customHeight="false" outlineLevel="0" collapsed="false">
      <c r="K232" s="50" t="n">
        <v>202.846928941413</v>
      </c>
      <c r="L232" s="50" t="n">
        <v>784.733020205245</v>
      </c>
      <c r="M232" s="50" t="n">
        <v>0.253253319899045</v>
      </c>
      <c r="N232" s="50" t="n">
        <v>0.00119806832427925</v>
      </c>
    </row>
    <row r="233" customFormat="false" ht="12.75" hidden="false" customHeight="false" outlineLevel="0" collapsed="false">
      <c r="K233" s="50" t="n">
        <v>203.089610399139</v>
      </c>
      <c r="L233" s="50" t="n">
        <v>790.736175056177</v>
      </c>
      <c r="M233" s="50" t="n">
        <v>0.253869531541119</v>
      </c>
      <c r="N233" s="50" t="n">
        <v>0.00121875512612083</v>
      </c>
    </row>
    <row r="234" customFormat="false" ht="12.75" hidden="false" customHeight="false" outlineLevel="0" collapsed="false">
      <c r="K234" s="50" t="n">
        <v>204.325530477985</v>
      </c>
      <c r="L234" s="50" t="n">
        <v>800.077200428228</v>
      </c>
      <c r="M234" s="50" t="n">
        <v>0.254849814727998</v>
      </c>
      <c r="N234" s="50" t="n">
        <v>0.00123754223730291</v>
      </c>
    </row>
    <row r="235" customFormat="false" ht="12.75" hidden="false" customHeight="false" outlineLevel="0" collapsed="false">
      <c r="K235" s="50" t="n">
        <v>206.470463267223</v>
      </c>
      <c r="L235" s="50" t="n">
        <v>812.119520880513</v>
      </c>
      <c r="M235" s="50" t="n">
        <v>0.256127364780643</v>
      </c>
      <c r="N235" s="50" t="n">
        <v>0.00125314934724851</v>
      </c>
    </row>
    <row r="236" customFormat="false" ht="12.75" hidden="false" customHeight="false" outlineLevel="0" collapsed="false">
      <c r="K236" s="50" t="n">
        <v>209.378235142268</v>
      </c>
      <c r="L236" s="50" t="n">
        <v>826.042472176949</v>
      </c>
      <c r="M236" s="50" t="n">
        <v>0.257615118774415</v>
      </c>
      <c r="N236" s="50" t="n">
        <v>0.00126451285720921</v>
      </c>
    </row>
    <row r="237" customFormat="false" ht="12.75" hidden="false" customHeight="false" outlineLevel="0" collapsed="false">
      <c r="K237" s="50" t="n">
        <v>212.850686255607</v>
      </c>
      <c r="L237" s="50" t="n">
        <v>840.897228197605</v>
      </c>
      <c r="M237" s="50" t="n">
        <v>0.259211688733498</v>
      </c>
      <c r="N237" s="50" t="n">
        <v>0.00127085836276206</v>
      </c>
    </row>
    <row r="238" customFormat="false" ht="12.75" hidden="false" customHeight="false" outlineLevel="0" collapsed="false">
      <c r="K238" s="50" t="n">
        <v>216.651174802899</v>
      </c>
      <c r="L238" s="50" t="n">
        <v>855.671461870618</v>
      </c>
      <c r="M238" s="50" t="n">
        <v>0.260808271053885</v>
      </c>
      <c r="N238" s="50" t="n">
        <v>0.00127175342819104</v>
      </c>
    </row>
    <row r="239" customFormat="false" ht="12.75" hidden="false" customHeight="false" outlineLevel="0" collapsed="false">
      <c r="K239" s="50" t="n">
        <v>220.52070377084</v>
      </c>
      <c r="L239" s="50" t="n">
        <v>869.358333589037</v>
      </c>
      <c r="M239" s="50" t="n">
        <v>0.262296061289166</v>
      </c>
      <c r="N239" s="50" t="n">
        <v>0.00126713705626647</v>
      </c>
    </row>
    <row r="240" customFormat="false" ht="12.75" hidden="false" customHeight="false" outlineLevel="0" collapsed="false">
      <c r="K240" s="50" t="n">
        <v>224.195571155562</v>
      </c>
      <c r="L240" s="50" t="n">
        <v>881.025105665995</v>
      </c>
      <c r="M240" s="50" t="n">
        <v>0.263573668993727</v>
      </c>
      <c r="N240" s="50" t="n">
        <v>0.00125732384510539</v>
      </c>
    </row>
    <row r="241" customFormat="false" ht="12.75" hidden="false" customHeight="false" outlineLevel="0" collapsed="false">
      <c r="K241" s="50" t="n">
        <v>227.425340818371</v>
      </c>
      <c r="L241" s="50" t="n">
        <v>889.876706866506</v>
      </c>
      <c r="M241" s="50" t="n">
        <v>0.264554027314045</v>
      </c>
      <c r="N241" s="50" t="n">
        <v>0.00124298254882981</v>
      </c>
    </row>
    <row r="242" customFormat="false" ht="12.75" hidden="false" customHeight="false" outlineLevel="0" collapsed="false">
      <c r="K242" s="50" t="n">
        <v>229.989909294695</v>
      </c>
      <c r="L242" s="50" t="n">
        <v>895.30991519809</v>
      </c>
      <c r="M242" s="50" t="n">
        <v>0.265170326450862</v>
      </c>
      <c r="N242" s="50" t="n">
        <v>0.00122509050307857</v>
      </c>
    </row>
    <row r="243" customFormat="false" ht="12.75" hidden="false" customHeight="false" outlineLevel="0" collapsed="false">
      <c r="K243" s="50" t="n">
        <v>231.714505481417</v>
      </c>
      <c r="L243" s="50" t="n">
        <v>896.95446649259</v>
      </c>
      <c r="M243" s="50" t="n">
        <v>0.265380566636582</v>
      </c>
      <c r="N243" s="50" t="n">
        <v>0.00120486702119884</v>
      </c>
    </row>
    <row r="244" customFormat="false" ht="12.75" hidden="false" customHeight="false" outlineLevel="0" collapsed="false">
      <c r="K244" s="50" t="n">
        <v>232.48160099871</v>
      </c>
      <c r="L244" s="50" t="n">
        <v>894.698287297292</v>
      </c>
      <c r="M244" s="50" t="n">
        <v>0.265170420350018</v>
      </c>
      <c r="N244" s="50" t="n">
        <v>0.00118369030005671</v>
      </c>
    </row>
    <row r="246" customFormat="false" ht="12.75" hidden="false" customHeight="false" outlineLevel="0" collapsed="false">
      <c r="K246" s="50" t="n">
        <v>242.220200531065</v>
      </c>
      <c r="L246" s="50" t="n">
        <v>939.162297381669</v>
      </c>
      <c r="M246" s="50" t="n">
        <v>0.265296009264081</v>
      </c>
      <c r="N246" s="50" t="n">
        <v>0.0011599022396854</v>
      </c>
    </row>
    <row r="247" customFormat="false" ht="12.75" hidden="false" customHeight="false" outlineLevel="0" collapsed="false">
      <c r="K247" s="50" t="n">
        <v>243.033100281469</v>
      </c>
      <c r="L247" s="50" t="n">
        <v>936.561700293495</v>
      </c>
      <c r="M247" s="50" t="n">
        <v>0.265073821798419</v>
      </c>
      <c r="N247" s="50" t="n">
        <v>0.00113715191268275</v>
      </c>
    </row>
    <row r="248" customFormat="false" ht="12.75" hidden="false" customHeight="false" outlineLevel="0" collapsed="false">
      <c r="K248" s="50" t="n">
        <v>242.674829388939</v>
      </c>
      <c r="L248" s="50" t="n">
        <v>929.613120043516</v>
      </c>
      <c r="M248" s="50" t="n">
        <v>0.264422304741591</v>
      </c>
      <c r="N248" s="50" t="n">
        <v>0.00111499028559913</v>
      </c>
    </row>
    <row r="249" customFormat="false" ht="12.75" hidden="false" customHeight="false" outlineLevel="0" collapsed="false">
      <c r="K249" s="50" t="n">
        <v>241.169803422674</v>
      </c>
      <c r="L249" s="50" t="n">
        <v>918.790090891621</v>
      </c>
      <c r="M249" s="50" t="n">
        <v>0.263385857904237</v>
      </c>
      <c r="N249" s="50" t="n">
        <v>0.00109492763669305</v>
      </c>
    </row>
    <row r="250" customFormat="false" ht="12.75" hidden="false" customHeight="false" outlineLevel="0" collapsed="false">
      <c r="K250" s="50" t="n">
        <v>238.62058741487</v>
      </c>
      <c r="L250" s="50" t="n">
        <v>904.830184386935</v>
      </c>
      <c r="M250" s="50" t="n">
        <v>0.262035113425352</v>
      </c>
      <c r="N250" s="50" t="n">
        <v>0.00107833120232925</v>
      </c>
    </row>
    <row r="251" customFormat="false" ht="12.75" hidden="false" customHeight="false" outlineLevel="0" collapsed="false">
      <c r="K251" s="50" t="n">
        <v>235.200906223284</v>
      </c>
      <c r="L251" s="50" t="n">
        <v>888.684745085752</v>
      </c>
      <c r="M251" s="50" t="n">
        <v>0.260462122308752</v>
      </c>
      <c r="N251" s="50" t="n">
        <v>0.00106633200208015</v>
      </c>
    </row>
    <row r="252" customFormat="false" ht="12.75" hidden="false" customHeight="false" outlineLevel="0" collapsed="false">
      <c r="K252" s="50" t="n">
        <v>231.143805469304</v>
      </c>
      <c r="L252" s="50" t="n">
        <v>871.45405799235</v>
      </c>
      <c r="M252" s="50" t="n">
        <v>0.258774081299298</v>
      </c>
      <c r="N252" s="50" t="n">
        <v>0.00105974776161126</v>
      </c>
    </row>
    <row r="253" customFormat="false" ht="12.75" hidden="false" customHeight="false" outlineLevel="0" collapsed="false">
      <c r="K253" s="50" t="n">
        <v>226.725769864009</v>
      </c>
      <c r="L253" s="50" t="n">
        <v>854.312365954418</v>
      </c>
      <c r="M253" s="50" t="n">
        <v>0.257086027601905</v>
      </c>
      <c r="N253" s="50" t="n">
        <v>0.00105902718602853</v>
      </c>
    </row>
    <row r="254" customFormat="false" ht="12.75" hidden="false" customHeight="false" outlineLevel="0" collapsed="false">
      <c r="K254" s="50" t="n">
        <v>222.247881232067</v>
      </c>
      <c r="L254" s="50" t="n">
        <v>838.427846953701</v>
      </c>
      <c r="M254" s="50" t="n">
        <v>0.255512999286148</v>
      </c>
      <c r="N254" s="50" t="n">
        <v>0.00106421938136701</v>
      </c>
    </row>
    <row r="255" customFormat="false" ht="12.75" hidden="false" customHeight="false" outlineLevel="0" collapsed="false">
      <c r="K255" s="50" t="n">
        <v>218.015300282989</v>
      </c>
      <c r="L255" s="50" t="n">
        <v>824.88300470723</v>
      </c>
      <c r="M255" s="50" t="n">
        <v>0.254162195631949</v>
      </c>
      <c r="N255" s="50" t="n">
        <v>0.0010749705080957</v>
      </c>
    </row>
    <row r="256" customFormat="false" ht="12.75" hidden="false" customHeight="false" outlineLevel="0" collapsed="false">
      <c r="K256" s="50" t="n">
        <v>214.316470413131</v>
      </c>
      <c r="L256" s="50" t="n">
        <v>814.600897828094</v>
      </c>
      <c r="M256" s="50" t="n">
        <v>0.253125671675824</v>
      </c>
      <c r="N256" s="50" t="n">
        <v>0.00109054789469678</v>
      </c>
    </row>
    <row r="257" customFormat="false" ht="12.75" hidden="false" customHeight="false" outlineLevel="0" collapsed="false">
      <c r="K257" s="50" t="n">
        <v>211.403460764944</v>
      </c>
      <c r="L257" s="50" t="n">
        <v>808.282234906529</v>
      </c>
      <c r="M257" s="50" t="n">
        <v>0.252474064812287</v>
      </c>
      <c r="N257" s="50" t="n">
        <v>0.00110988996801864</v>
      </c>
    </row>
    <row r="258" customFormat="false" ht="12.75" hidden="false" customHeight="false" outlineLevel="0" collapsed="false">
      <c r="K258" s="50" t="n">
        <v>209.474788131525</v>
      </c>
      <c r="L258" s="50" t="n">
        <v>806.357622377578</v>
      </c>
      <c r="M258" s="50" t="n">
        <v>0.252251780972155</v>
      </c>
      <c r="N258" s="50" t="n">
        <v>0.00113167859773169</v>
      </c>
    </row>
    <row r="259" customFormat="false" ht="12.75" hidden="false" customHeight="false" outlineLevel="0" collapsed="false">
      <c r="K259" s="50" t="n">
        <v>208.66188836526</v>
      </c>
      <c r="L259" s="50" t="n">
        <v>808.958219404216</v>
      </c>
      <c r="M259" s="50" t="n">
        <v>0.252473968431757</v>
      </c>
      <c r="N259" s="50" t="n">
        <v>0.00115442892473176</v>
      </c>
    </row>
    <row r="260" customFormat="false" ht="12.75" hidden="false" customHeight="false" outlineLevel="0" collapsed="false">
      <c r="K260" s="50" t="n">
        <v>209.020159241716</v>
      </c>
      <c r="L260" s="50" t="n">
        <v>815.906799597173</v>
      </c>
      <c r="M260" s="50" t="n">
        <v>0.253125485482937</v>
      </c>
      <c r="N260" s="50" t="n">
        <v>0.00117659055183401</v>
      </c>
    </row>
    <row r="261" customFormat="false" ht="12.75" hidden="false" customHeight="false" outlineLevel="0" collapsed="false">
      <c r="K261" s="50" t="n">
        <v>210.525185192786</v>
      </c>
      <c r="L261" s="50" t="n">
        <v>826.729828700444</v>
      </c>
      <c r="M261" s="50" t="n">
        <v>0.254161932315442</v>
      </c>
      <c r="N261" s="50" t="n">
        <v>0.00119665320077869</v>
      </c>
    </row>
    <row r="262" customFormat="false" ht="12.75" hidden="false" customHeight="false" outlineLevel="0" collapsed="false">
      <c r="K262" s="50" t="n">
        <v>213.074401187313</v>
      </c>
      <c r="L262" s="50" t="n">
        <v>840.68973516822</v>
      </c>
      <c r="M262" s="50" t="n">
        <v>0.255512676790607</v>
      </c>
      <c r="N262" s="50" t="n">
        <v>0.00121324963519841</v>
      </c>
    </row>
    <row r="263" customFormat="false" ht="12.75" hidden="false" customHeight="false" outlineLevel="0" collapsed="false">
      <c r="K263" s="50" t="n">
        <v>216.494082368441</v>
      </c>
      <c r="L263" s="50" t="n">
        <v>856.83517444672</v>
      </c>
      <c r="M263" s="50" t="n">
        <v>0.257085667904868</v>
      </c>
      <c r="N263" s="50" t="n">
        <v>0.00122524883551694</v>
      </c>
    </row>
    <row r="264" customFormat="false" ht="12.75" hidden="false" customHeight="false" outlineLevel="0" collapsed="false">
      <c r="K264" s="50" t="n">
        <v>220.551183115498</v>
      </c>
      <c r="L264" s="50" t="n">
        <v>874.065861533214</v>
      </c>
      <c r="M264" s="50" t="n">
        <v>0.258773708913523</v>
      </c>
      <c r="N264" s="50" t="n">
        <v>0.00123183307606405</v>
      </c>
    </row>
    <row r="265" customFormat="false" ht="12.75" hidden="false" customHeight="false" outlineLevel="0" collapsed="false">
      <c r="K265" s="50" t="n">
        <v>224.969218717875</v>
      </c>
      <c r="L265" s="50" t="n">
        <v>891.207553580481</v>
      </c>
      <c r="M265" s="50" t="n">
        <v>0.260461762611714</v>
      </c>
      <c r="N265" s="50" t="n">
        <v>0.00123255365172845</v>
      </c>
    </row>
    <row r="266" customFormat="false" ht="12.75" hidden="false" customHeight="false" outlineLevel="0" collapsed="false">
      <c r="K266" s="50" t="n">
        <v>229.447107351103</v>
      </c>
      <c r="L266" s="50" t="n">
        <v>907.092072606142</v>
      </c>
      <c r="M266" s="50" t="n">
        <v>0.26203479092981</v>
      </c>
      <c r="N266" s="50" t="n">
        <v>0.00122736145646952</v>
      </c>
    </row>
    <row r="267" customFormat="false" ht="12.75" hidden="false" customHeight="false" outlineLevel="0" collapsed="false">
      <c r="K267" s="50" t="n">
        <v>233.679688305583</v>
      </c>
      <c r="L267" s="50" t="n">
        <v>920.636914891466</v>
      </c>
      <c r="M267" s="50" t="n">
        <v>0.26338559458773</v>
      </c>
      <c r="N267" s="50" t="n">
        <v>0.00121661032981285</v>
      </c>
    </row>
    <row r="268" customFormat="false" ht="12.75" hidden="false" customHeight="false" outlineLevel="0" collapsed="false">
      <c r="K268" s="50" t="n">
        <v>237.378518184593</v>
      </c>
      <c r="L268" s="50" t="n">
        <v>930.919021820714</v>
      </c>
      <c r="M268" s="50" t="n">
        <v>0.264422118548703</v>
      </c>
      <c r="N268" s="50" t="n">
        <v>0.00120103294327135</v>
      </c>
    </row>
    <row r="269" customFormat="false" ht="12.75" hidden="false" customHeight="false" outlineLevel="0" collapsed="false">
      <c r="K269" s="50" t="n">
        <v>240.291527845056</v>
      </c>
      <c r="L269" s="50" t="n">
        <v>937.237684800238</v>
      </c>
      <c r="M269" s="50" t="n">
        <v>0.265073725417887</v>
      </c>
      <c r="N269" s="50" t="n">
        <v>0.00118169086999256</v>
      </c>
    </row>
    <row r="270" customFormat="false" ht="12.75" hidden="false" customHeight="false" outlineLevel="0" collapsed="false">
      <c r="K270" s="50" t="n">
        <v>242.22020049304</v>
      </c>
      <c r="L270" s="50" t="n">
        <v>939.162297391044</v>
      </c>
      <c r="M270" s="50" t="n">
        <v>0.265296009264079</v>
      </c>
      <c r="N270" s="50" t="n">
        <v>0.00115990224030316</v>
      </c>
    </row>
    <row r="271" customFormat="false" ht="12.75" hidden="false" customHeight="false" outlineLevel="0" collapsed="false">
      <c r="K271" s="50" t="n">
        <v>243.033100275163</v>
      </c>
      <c r="L271" s="50" t="n">
        <v>936.561700425941</v>
      </c>
      <c r="M271" s="50" t="n">
        <v>0.265073821810537</v>
      </c>
      <c r="N271" s="50" t="n">
        <v>0.00113715191330567</v>
      </c>
    </row>
    <row r="273" customFormat="false" ht="12.75" hidden="false" customHeight="false" outlineLevel="0" collapsed="false">
      <c r="K273" s="50" t="n">
        <v>251.041992898529</v>
      </c>
      <c r="L273" s="50" t="n">
        <v>963.634233826605</v>
      </c>
      <c r="M273" s="50" t="n">
        <v>0.267536535507884</v>
      </c>
      <c r="N273" s="50" t="n">
        <v>0.0011270590002272</v>
      </c>
    </row>
    <row r="274" customFormat="false" ht="12.75" hidden="false" customHeight="false" outlineLevel="0" collapsed="false">
      <c r="K274" s="50" t="n">
        <v>251.821839949858</v>
      </c>
      <c r="L274" s="50" t="n">
        <v>961.054032156748</v>
      </c>
      <c r="M274" s="50" t="n">
        <v>0.267325140251645</v>
      </c>
      <c r="N274" s="50" t="n">
        <v>0.0011057131812792</v>
      </c>
    </row>
    <row r="275" customFormat="false" ht="12.75" hidden="false" customHeight="false" outlineLevel="0" collapsed="false">
      <c r="K275" s="50" t="n">
        <v>251.428196804605</v>
      </c>
      <c r="L275" s="50" t="n">
        <v>954.157693187952</v>
      </c>
      <c r="M275" s="50" t="n">
        <v>0.26670527231068</v>
      </c>
      <c r="N275" s="50" t="n">
        <v>0.00108492756884499</v>
      </c>
    </row>
    <row r="276" customFormat="false" ht="12.75" hidden="false" customHeight="false" outlineLevel="0" collapsed="false">
      <c r="K276" s="50" t="n">
        <v>249.887889592532</v>
      </c>
      <c r="L276" s="50" t="n">
        <v>943.415191023134</v>
      </c>
      <c r="M276" s="50" t="n">
        <v>0.265719174660689</v>
      </c>
      <c r="N276" s="50" t="n">
        <v>0.0010661186680589</v>
      </c>
    </row>
    <row r="277" customFormat="false" ht="12.75" hidden="false" customHeight="false" outlineLevel="0" collapsed="false">
      <c r="K277" s="50" t="n">
        <v>247.305887704424</v>
      </c>
      <c r="L277" s="50" t="n">
        <v>929.558609430338</v>
      </c>
      <c r="M277" s="50" t="n">
        <v>0.264434048226762</v>
      </c>
      <c r="N277" s="50" t="n">
        <v>0.00105056827442341</v>
      </c>
    </row>
    <row r="278" customFormat="false" ht="12.75" hidden="false" customHeight="false" outlineLevel="0" collapsed="false">
      <c r="K278" s="50" t="n">
        <v>243.858150301597</v>
      </c>
      <c r="L278" s="50" t="n">
        <v>913.532251543884</v>
      </c>
      <c r="M278" s="50" t="n">
        <v>0.262937472251402</v>
      </c>
      <c r="N278" s="50" t="n">
        <v>0.00103933612156413</v>
      </c>
    </row>
    <row r="279" customFormat="false" ht="12.75" hidden="false" customHeight="false" outlineLevel="0" collapsed="false">
      <c r="K279" s="50" t="n">
        <v>239.779634989864</v>
      </c>
      <c r="L279" s="50" t="n">
        <v>896.428287166443</v>
      </c>
      <c r="M279" s="50" t="n">
        <v>0.261331435913888</v>
      </c>
      <c r="N279" s="50" t="n">
        <v>0.00103318766213467</v>
      </c>
    </row>
    <row r="280" customFormat="false" ht="12.75" hidden="false" customHeight="false" outlineLevel="0" collapsed="false">
      <c r="K280" s="50" t="n">
        <v>235.348285847023</v>
      </c>
      <c r="L280" s="50" t="n">
        <v>879.412323202052</v>
      </c>
      <c r="M280" s="50" t="n">
        <v>0.259725387936273</v>
      </c>
      <c r="N280" s="50" t="n">
        <v>0.00103254190348339</v>
      </c>
    </row>
    <row r="281" customFormat="false" ht="12.75" hidden="false" customHeight="false" outlineLevel="0" collapsed="false">
      <c r="K281" s="50" t="n">
        <v>230.866091993321</v>
      </c>
      <c r="L281" s="50" t="n">
        <v>863.64396947204</v>
      </c>
      <c r="M281" s="50" t="n">
        <v>0.258228777833862</v>
      </c>
      <c r="N281" s="50" t="n">
        <v>0.0010374428529951</v>
      </c>
    </row>
    <row r="282" customFormat="false" ht="12.75" hidden="false" customHeight="false" outlineLevel="0" collapsed="false">
      <c r="K282" s="50" t="n">
        <v>226.638507532019</v>
      </c>
      <c r="L282" s="50" t="n">
        <v>850.197813222227</v>
      </c>
      <c r="M282" s="50" t="n">
        <v>0.256943597111639</v>
      </c>
      <c r="N282" s="50" t="n">
        <v>0.00104755651906054</v>
      </c>
    </row>
    <row r="283" customFormat="false" ht="12.75" hidden="false" customHeight="false" outlineLevel="0" collapsed="false">
      <c r="K283" s="50" t="n">
        <v>222.953635357086</v>
      </c>
      <c r="L283" s="50" t="n">
        <v>839.990187778134</v>
      </c>
      <c r="M283" s="50" t="n">
        <v>0.255957428711761</v>
      </c>
      <c r="N283" s="50" t="n">
        <v>0.00106219367205255</v>
      </c>
    </row>
    <row r="284" customFormat="false" ht="12.75" hidden="false" customHeight="false" outlineLevel="0" collapsed="false">
      <c r="K284" s="50" t="n">
        <v>220.062593417134</v>
      </c>
      <c r="L284" s="50" t="n">
        <v>833.716725943295</v>
      </c>
      <c r="M284" s="50" t="n">
        <v>0.255337478380809</v>
      </c>
      <c r="N284" s="50" t="n">
        <v>0.00108035681418602</v>
      </c>
    </row>
    <row r="285" customFormat="false" ht="12.75" hidden="false" customHeight="false" outlineLevel="0" collapsed="false">
      <c r="K285" s="50" t="n">
        <v>218.16240144225</v>
      </c>
      <c r="L285" s="50" t="n">
        <v>831.804953773397</v>
      </c>
      <c r="M285" s="50" t="n">
        <v>0.255125994709223</v>
      </c>
      <c r="N285" s="50" t="n">
        <v>0.00110080815734338</v>
      </c>
    </row>
    <row r="286" customFormat="false" ht="12.75" hidden="false" customHeight="false" outlineLevel="0" collapsed="false">
      <c r="K286" s="50" t="n">
        <v>217.382554375013</v>
      </c>
      <c r="L286" s="50" t="n">
        <v>834.385155382171</v>
      </c>
      <c r="M286" s="50" t="n">
        <v>0.255337389959696</v>
      </c>
      <c r="N286" s="50" t="n">
        <v>0.00112215397628906</v>
      </c>
    </row>
    <row r="287" customFormat="false" ht="12.75" hidden="false" customHeight="false" outlineLevel="0" collapsed="false">
      <c r="K287" s="50" t="n">
        <v>217.776197504176</v>
      </c>
      <c r="L287" s="50" t="n">
        <v>841.281494294362</v>
      </c>
      <c r="M287" s="50" t="n">
        <v>0.255957257895289</v>
      </c>
      <c r="N287" s="50" t="n">
        <v>0.00114293958874086</v>
      </c>
    </row>
    <row r="288" customFormat="false" ht="12.75" hidden="false" customHeight="false" outlineLevel="0" collapsed="false">
      <c r="K288" s="50" t="n">
        <v>219.316504701073</v>
      </c>
      <c r="L288" s="50" t="n">
        <v>852.023996410911</v>
      </c>
      <c r="M288" s="50" t="n">
        <v>0.256943355540666</v>
      </c>
      <c r="N288" s="50" t="n">
        <v>0.00116174848956326</v>
      </c>
    </row>
    <row r="289" customFormat="false" ht="12.75" hidden="false" customHeight="false" outlineLevel="0" collapsed="false">
      <c r="K289" s="50" t="n">
        <v>221.898506575953</v>
      </c>
      <c r="L289" s="50" t="n">
        <v>865.880577967064</v>
      </c>
      <c r="M289" s="50" t="n">
        <v>0.258228481971053</v>
      </c>
      <c r="N289" s="50" t="n">
        <v>0.00117729888325129</v>
      </c>
    </row>
    <row r="290" customFormat="false" ht="12.75" hidden="false" customHeight="false" outlineLevel="0" collapsed="false">
      <c r="K290" s="50" t="n">
        <v>225.346243968402</v>
      </c>
      <c r="L290" s="50" t="n">
        <v>881.906935830997</v>
      </c>
      <c r="M290" s="50" t="n">
        <v>0.259725057944188</v>
      </c>
      <c r="N290" s="50" t="n">
        <v>0.00118853103617577</v>
      </c>
    </row>
    <row r="291" customFormat="false" ht="12.75" hidden="false" customHeight="false" outlineLevel="0" collapsed="false">
      <c r="K291" s="50" t="n">
        <v>229.424759273313</v>
      </c>
      <c r="L291" s="50" t="n">
        <v>899.010900201575</v>
      </c>
      <c r="M291" s="50" t="n">
        <v>0.261331094280942</v>
      </c>
      <c r="N291" s="50" t="n">
        <v>0.00119467949567865</v>
      </c>
    </row>
    <row r="292" customFormat="false" ht="12.75" hidden="false" customHeight="false" outlineLevel="0" collapsed="false">
      <c r="K292" s="50" t="n">
        <v>233.856108413355</v>
      </c>
      <c r="L292" s="50" t="n">
        <v>916.026864175228</v>
      </c>
      <c r="M292" s="50" t="n">
        <v>0.262937142259317</v>
      </c>
      <c r="N292" s="50" t="n">
        <v>0.00119532525440656</v>
      </c>
    </row>
    <row r="293" customFormat="false" ht="12.75" hidden="false" customHeight="false" outlineLevel="0" collapsed="false">
      <c r="K293" s="50" t="n">
        <v>238.33830226847</v>
      </c>
      <c r="L293" s="50" t="n">
        <v>931.795217929997</v>
      </c>
      <c r="M293" s="50" t="n">
        <v>0.264433752363952</v>
      </c>
      <c r="N293" s="50" t="n">
        <v>0.00119042430496946</v>
      </c>
    </row>
    <row r="294" customFormat="false" ht="12.75" hidden="false" customHeight="false" outlineLevel="0" collapsed="false">
      <c r="K294" s="50" t="n">
        <v>242.565886735302</v>
      </c>
      <c r="L294" s="50" t="n">
        <v>945.241374218373</v>
      </c>
      <c r="M294" s="50" t="n">
        <v>0.265718933089716</v>
      </c>
      <c r="N294" s="50" t="n">
        <v>0.00118031063897154</v>
      </c>
    </row>
    <row r="295" customFormat="false" ht="12.75" hidden="false" customHeight="false" outlineLevel="0" collapsed="false">
      <c r="K295" s="50" t="n">
        <v>246.250758919503</v>
      </c>
      <c r="L295" s="50" t="n">
        <v>955.448999712209</v>
      </c>
      <c r="M295" s="50" t="n">
        <v>0.266705101494206</v>
      </c>
      <c r="N295" s="50" t="n">
        <v>0.00116567348603536</v>
      </c>
    </row>
    <row r="296" customFormat="false" ht="12.75" hidden="false" customHeight="false" outlineLevel="0" collapsed="false">
      <c r="K296" s="50" t="n">
        <v>249.141800871832</v>
      </c>
      <c r="L296" s="50" t="n">
        <v>961.722461604579</v>
      </c>
      <c r="M296" s="50" t="n">
        <v>0.267325051830531</v>
      </c>
      <c r="N296" s="50" t="n">
        <v>0.00114751034394221</v>
      </c>
    </row>
    <row r="297" customFormat="false" ht="12.75" hidden="false" customHeight="false" outlineLevel="0" collapsed="false">
      <c r="K297" s="50" t="n">
        <v>251.041992861357</v>
      </c>
      <c r="L297" s="50" t="n">
        <v>963.634233835876</v>
      </c>
      <c r="M297" s="50" t="n">
        <v>0.267536535507883</v>
      </c>
      <c r="N297" s="50" t="n">
        <v>0.00112705900080692</v>
      </c>
    </row>
    <row r="298" customFormat="false" ht="12.75" hidden="false" customHeight="false" outlineLevel="0" collapsed="false">
      <c r="K298" s="50" t="n">
        <v>251.821839944502</v>
      </c>
      <c r="L298" s="50" t="n">
        <v>961.054032288187</v>
      </c>
      <c r="M298" s="50" t="n">
        <v>0.267325140263175</v>
      </c>
      <c r="N298" s="50" t="n">
        <v>0.00110571318186356</v>
      </c>
    </row>
    <row r="300" customFormat="false" ht="12.75" hidden="false" customHeight="false" outlineLevel="0" collapsed="false">
      <c r="K300" s="50" t="n">
        <v>245.149947680838</v>
      </c>
      <c r="L300" s="50" t="n">
        <v>931.303271917803</v>
      </c>
      <c r="M300" s="50" t="n">
        <v>0.269301347916732</v>
      </c>
      <c r="N300" s="50" t="n">
        <v>0.00115646616156565</v>
      </c>
    </row>
    <row r="301" customFormat="false" ht="12.75" hidden="false" customHeight="false" outlineLevel="0" collapsed="false">
      <c r="K301" s="50" t="n">
        <v>245.78087635945</v>
      </c>
      <c r="L301" s="50" t="n">
        <v>929.057249836923</v>
      </c>
      <c r="M301" s="50" t="n">
        <v>0.269118571231406</v>
      </c>
      <c r="N301" s="50" t="n">
        <v>0.00113678526609097</v>
      </c>
    </row>
    <row r="302" customFormat="false" ht="12.75" hidden="false" customHeight="false" outlineLevel="0" collapsed="false">
      <c r="K302" s="50" t="n">
        <v>245.377968207713</v>
      </c>
      <c r="L302" s="50" t="n">
        <v>923.041201801835</v>
      </c>
      <c r="M302" s="50" t="n">
        <v>0.268582611205915</v>
      </c>
      <c r="N302" s="50" t="n">
        <v>0.00111763079671013</v>
      </c>
    </row>
    <row r="303" customFormat="false" ht="12.75" hidden="false" customHeight="false" outlineLevel="0" collapsed="false">
      <c r="K303" s="50" t="n">
        <v>243.968680750267</v>
      </c>
      <c r="L303" s="50" t="n">
        <v>913.665111543208</v>
      </c>
      <c r="M303" s="50" t="n">
        <v>0.267729992630199</v>
      </c>
      <c r="N303" s="50" t="n">
        <v>0.0011003080988542</v>
      </c>
    </row>
    <row r="304" customFormat="false" ht="12.75" hidden="false" customHeight="false" outlineLevel="0" collapsed="false">
      <c r="K304" s="50" t="n">
        <v>241.649054598162</v>
      </c>
      <c r="L304" s="50" t="n">
        <v>901.567944115995</v>
      </c>
      <c r="M304" s="50" t="n">
        <v>0.266618820051041</v>
      </c>
      <c r="N304" s="50" t="n">
        <v>0.00108599768575227</v>
      </c>
    </row>
    <row r="305" customFormat="false" ht="12.75" hidden="false" customHeight="false" outlineLevel="0" collapsed="false">
      <c r="K305" s="50" t="n">
        <v>238.577168439941</v>
      </c>
      <c r="L305" s="50" t="n">
        <v>887.574101486972</v>
      </c>
      <c r="M305" s="50" t="n">
        <v>0.265324818043241</v>
      </c>
      <c r="N305" s="50" t="n">
        <v>0.00107567478840596</v>
      </c>
    </row>
    <row r="306" customFormat="false" ht="12.75" hidden="false" customHeight="false" outlineLevel="0" collapsed="false">
      <c r="K306" s="50" t="n">
        <v>234.962366240279</v>
      </c>
      <c r="L306" s="50" t="n">
        <v>872.637240903223</v>
      </c>
      <c r="M306" s="50" t="n">
        <v>0.263936170704989</v>
      </c>
      <c r="N306" s="50" t="n">
        <v>0.00107004289520841</v>
      </c>
    </row>
    <row r="307" customFormat="false" ht="12.75" hidden="false" customHeight="false" outlineLevel="0" collapsed="false">
      <c r="K307" s="50" t="n">
        <v>231.05099079478</v>
      </c>
      <c r="L307" s="50" t="n">
        <v>857.775284726886</v>
      </c>
      <c r="M307" s="50" t="n">
        <v>0.262547512057324</v>
      </c>
      <c r="N307" s="50" t="n">
        <v>0.00106948581037302</v>
      </c>
    </row>
    <row r="308" customFormat="false" ht="12.75" hidden="false" customHeight="false" outlineLevel="0" collapsed="false">
      <c r="K308" s="50" t="n">
        <v>227.109595875596</v>
      </c>
      <c r="L308" s="50" t="n">
        <v>844.001050708535</v>
      </c>
      <c r="M308" s="50" t="n">
        <v>0.261253476892003</v>
      </c>
      <c r="N308" s="50" t="n">
        <v>0.00107404149831062</v>
      </c>
    </row>
    <row r="309" customFormat="false" ht="12.75" hidden="false" customHeight="false" outlineLevel="0" collapsed="false">
      <c r="K309" s="50" t="n">
        <v>223.406781032396</v>
      </c>
      <c r="L309" s="50" t="n">
        <v>832.253230131389</v>
      </c>
      <c r="M309" s="50" t="n">
        <v>0.260142251566848</v>
      </c>
      <c r="N309" s="50" t="n">
        <v>0.00108339949641758</v>
      </c>
    </row>
    <row r="310" customFormat="false" ht="12.75" hidden="false" customHeight="false" outlineLevel="0" collapsed="false">
      <c r="K310" s="50" t="n">
        <v>220.194886976979</v>
      </c>
      <c r="L310" s="50" t="n">
        <v>823.33241755177</v>
      </c>
      <c r="M310" s="50" t="n">
        <v>0.259289564251209</v>
      </c>
      <c r="N310" s="50" t="n">
        <v>0.0010969220725892</v>
      </c>
    </row>
    <row r="311" customFormat="false" ht="12.75" hidden="false" customHeight="false" outlineLevel="0" collapsed="false">
      <c r="K311" s="50" t="n">
        <v>217.69279898082</v>
      </c>
      <c r="L311" s="50" t="n">
        <v>817.846551603257</v>
      </c>
      <c r="M311" s="50" t="n">
        <v>0.258753524176382</v>
      </c>
      <c r="N311" s="50" t="n">
        <v>0.00111368768560859</v>
      </c>
    </row>
    <row r="312" customFormat="false" ht="12.75" hidden="false" customHeight="false" outlineLevel="0" collapsed="false">
      <c r="K312" s="50" t="n">
        <v>216.071030205572</v>
      </c>
      <c r="L312" s="50" t="n">
        <v>816.169484983571</v>
      </c>
      <c r="M312" s="50" t="n">
        <v>0.258570661587536</v>
      </c>
      <c r="N312" s="50" t="n">
        <v>0.00113255378665755</v>
      </c>
    </row>
    <row r="313" customFormat="false" ht="12.75" hidden="false" customHeight="false" outlineLevel="0" collapsed="false">
      <c r="K313" s="50" t="n">
        <v>215.440101512918</v>
      </c>
      <c r="L313" s="50" t="n">
        <v>818.415507011099</v>
      </c>
      <c r="M313" s="50" t="n">
        <v>0.258753438267878</v>
      </c>
      <c r="N313" s="50" t="n">
        <v>0.00115223468213023</v>
      </c>
    </row>
    <row r="314" customFormat="false" ht="12.75" hidden="false" customHeight="false" outlineLevel="0" collapsed="false">
      <c r="K314" s="50" t="n">
        <v>215.843009650507</v>
      </c>
      <c r="L314" s="50" t="n">
        <v>824.431554996741</v>
      </c>
      <c r="M314" s="50" t="n">
        <v>0.259289398288724</v>
      </c>
      <c r="N314" s="50" t="n">
        <v>0.00117138915152743</v>
      </c>
    </row>
    <row r="315" customFormat="false" ht="12.75" hidden="false" customHeight="false" outlineLevel="0" collapsed="false">
      <c r="K315" s="50" t="n">
        <v>217.25229709466</v>
      </c>
      <c r="L315" s="50" t="n">
        <v>833.807645213195</v>
      </c>
      <c r="M315" s="50" t="n">
        <v>0.260142016860451</v>
      </c>
      <c r="N315" s="50" t="n">
        <v>0.00118871184941695</v>
      </c>
    </row>
    <row r="316" customFormat="false" ht="12.75" hidden="false" customHeight="false" outlineLevel="0" collapsed="false">
      <c r="K316" s="50" t="n">
        <v>219.571923235235</v>
      </c>
      <c r="L316" s="50" t="n">
        <v>845.904812608385</v>
      </c>
      <c r="M316" s="50" t="n">
        <v>0.261253189436547</v>
      </c>
      <c r="N316" s="50" t="n">
        <v>0.00120302226256741</v>
      </c>
    </row>
    <row r="317" customFormat="false" ht="12.75" hidden="false" customHeight="false" outlineLevel="0" collapsed="false">
      <c r="K317" s="50" t="n">
        <v>222.643809384475</v>
      </c>
      <c r="L317" s="50" t="n">
        <v>859.898655217714</v>
      </c>
      <c r="M317" s="50" t="n">
        <v>0.262547191442423</v>
      </c>
      <c r="N317" s="50" t="n">
        <v>0.00121334515997392</v>
      </c>
    </row>
    <row r="318" customFormat="false" ht="12.75" hidden="false" customHeight="false" outlineLevel="0" collapsed="false">
      <c r="K318" s="50" t="n">
        <v>226.258611578315</v>
      </c>
      <c r="L318" s="50" t="n">
        <v>874.835515795444</v>
      </c>
      <c r="M318" s="50" t="n">
        <v>0.263935838780019</v>
      </c>
      <c r="N318" s="50" t="n">
        <v>0.00121897705323919</v>
      </c>
    </row>
    <row r="319" customFormat="false" ht="12.75" hidden="false" customHeight="false" outlineLevel="0" collapsed="false">
      <c r="K319" s="50" t="n">
        <v>230.169987021549</v>
      </c>
      <c r="L319" s="50" t="n">
        <v>889.697471979843</v>
      </c>
      <c r="M319" s="50" t="n">
        <v>0.265324497428339</v>
      </c>
      <c r="N319" s="50" t="n">
        <v>0.00121953413814523</v>
      </c>
    </row>
    <row r="320" customFormat="false" ht="12.75" hidden="false" customHeight="false" outlineLevel="0" collapsed="false">
      <c r="K320" s="50" t="n">
        <v>234.111381942179</v>
      </c>
      <c r="L320" s="50" t="n">
        <v>903.47170601979</v>
      </c>
      <c r="M320" s="50" t="n">
        <v>0.266618532595584</v>
      </c>
      <c r="N320" s="50" t="n">
        <v>0.00121497845027639</v>
      </c>
    </row>
    <row r="321" customFormat="false" ht="12.75" hidden="false" customHeight="false" outlineLevel="0" collapsed="false">
      <c r="K321" s="50" t="n">
        <v>237.814196790438</v>
      </c>
      <c r="L321" s="50" t="n">
        <v>915.219526630595</v>
      </c>
      <c r="M321" s="50" t="n">
        <v>0.267729757923801</v>
      </c>
      <c r="N321" s="50" t="n">
        <v>0.00120562045223161</v>
      </c>
    </row>
    <row r="322" customFormat="false" ht="12.75" hidden="false" customHeight="false" outlineLevel="0" collapsed="false">
      <c r="K322" s="50" t="n">
        <v>241.026090854182</v>
      </c>
      <c r="L322" s="50" t="n">
        <v>924.14033925364</v>
      </c>
      <c r="M322" s="50" t="n">
        <v>0.268582445243429</v>
      </c>
      <c r="N322" s="50" t="n">
        <v>0.00119209787611136</v>
      </c>
    </row>
    <row r="323" customFormat="false" ht="12.75" hidden="false" customHeight="false" outlineLevel="0" collapsed="false">
      <c r="K323" s="50" t="n">
        <v>243.528178861369</v>
      </c>
      <c r="L323" s="50" t="n">
        <v>929.626205252388</v>
      </c>
      <c r="M323" s="50" t="n">
        <v>0.269118485322901</v>
      </c>
      <c r="N323" s="50" t="n">
        <v>0.00117533226312903</v>
      </c>
    </row>
    <row r="324" customFormat="false" ht="12.75" hidden="false" customHeight="false" outlineLevel="0" collapsed="false">
      <c r="K324" s="50" t="n">
        <v>245.149947649593</v>
      </c>
      <c r="L324" s="50" t="n">
        <v>931.303271925694</v>
      </c>
      <c r="M324" s="50" t="n">
        <v>0.269301347916731</v>
      </c>
      <c r="N324" s="50" t="n">
        <v>0.00115646616210029</v>
      </c>
    </row>
    <row r="325" customFormat="false" ht="12.75" hidden="false" customHeight="false" outlineLevel="0" collapsed="false">
      <c r="K325" s="50" t="n">
        <v>245.780876356287</v>
      </c>
      <c r="L325" s="50" t="n">
        <v>929.057249951517</v>
      </c>
      <c r="M325" s="50" t="n">
        <v>0.269118571241374</v>
      </c>
      <c r="N325" s="50" t="n">
        <v>0.00113678526662961</v>
      </c>
    </row>
    <row r="327" customFormat="false" ht="12.75" hidden="false" customHeight="false" outlineLevel="0" collapsed="false">
      <c r="K327" s="50" t="n">
        <v>257.333292572759</v>
      </c>
      <c r="L327" s="50" t="n">
        <v>965.53202247869</v>
      </c>
      <c r="M327" s="50" t="n">
        <v>0.272619594706693</v>
      </c>
      <c r="N327" s="50" t="n">
        <v>0.0011145911037221</v>
      </c>
    </row>
    <row r="328" customFormat="false" ht="12.75" hidden="false" customHeight="false" outlineLevel="0" collapsed="false">
      <c r="K328" s="50" t="n">
        <v>257.990585314604</v>
      </c>
      <c r="L328" s="50" t="n">
        <v>963.224967656417</v>
      </c>
      <c r="M328" s="50" t="n">
        <v>0.272436225465983</v>
      </c>
      <c r="N328" s="50" t="n">
        <v>0.0010958791400365</v>
      </c>
    </row>
    <row r="329" customFormat="false" ht="12.75" hidden="false" customHeight="false" outlineLevel="0" collapsed="false">
      <c r="K329" s="50" t="n">
        <v>257.577028053081</v>
      </c>
      <c r="L329" s="50" t="n">
        <v>957.059024476705</v>
      </c>
      <c r="M329" s="50" t="n">
        <v>0.271898535313068</v>
      </c>
      <c r="N329" s="50" t="n">
        <v>0.00107765395792244</v>
      </c>
    </row>
    <row r="330" customFormat="false" ht="12.75" hidden="false" customHeight="false" outlineLevel="0" collapsed="false">
      <c r="K330" s="50" t="n">
        <v>256.120804032062</v>
      </c>
      <c r="L330" s="50" t="n">
        <v>947.454391776594</v>
      </c>
      <c r="M330" s="50" t="n">
        <v>0.271043166943212</v>
      </c>
      <c r="N330" s="50" t="n">
        <v>0.00106115757341963</v>
      </c>
    </row>
    <row r="331" customFormat="false" ht="12.75" hidden="false" customHeight="false" outlineLevel="0" collapsed="false">
      <c r="K331" s="50" t="n">
        <v>253.72115251183</v>
      </c>
      <c r="L331" s="50" t="n">
        <v>935.065609400703</v>
      </c>
      <c r="M331" s="50" t="n">
        <v>0.269928412297125</v>
      </c>
      <c r="N331" s="50" t="n">
        <v>0.00104751418786782</v>
      </c>
    </row>
    <row r="332" customFormat="false" ht="12.75" hidden="false" customHeight="false" outlineLevel="0" collapsed="false">
      <c r="K332" s="50" t="n">
        <v>250.541605777507</v>
      </c>
      <c r="L332" s="50" t="n">
        <v>920.7369523926</v>
      </c>
      <c r="M332" s="50" t="n">
        <v>0.268630240061545</v>
      </c>
      <c r="N332" s="50" t="n">
        <v>0.0010376535754435</v>
      </c>
    </row>
    <row r="333" customFormat="false" ht="12.75" hidden="false" customHeight="false" outlineLevel="0" collapsed="false">
      <c r="K333" s="50" t="n">
        <v>246.798844684093</v>
      </c>
      <c r="L333" s="50" t="n">
        <v>905.444895045942</v>
      </c>
      <c r="M333" s="50" t="n">
        <v>0.267237118528796</v>
      </c>
      <c r="N333" s="50" t="n">
        <v>0.00103224772058643</v>
      </c>
    </row>
    <row r="334" customFormat="false" ht="12.75" hidden="false" customHeight="false" outlineLevel="0" collapsed="false">
      <c r="K334" s="50" t="n">
        <v>242.747932214322</v>
      </c>
      <c r="L334" s="50" t="n">
        <v>890.231565795218</v>
      </c>
      <c r="M334" s="50" t="n">
        <v>0.265843986628876</v>
      </c>
      <c r="N334" s="50" t="n">
        <v>0.00103166502337067</v>
      </c>
    </row>
    <row r="335" customFormat="false" ht="12.75" hidden="false" customHeight="false" outlineLevel="0" collapsed="false">
      <c r="K335" s="50" t="n">
        <v>238.66493135793</v>
      </c>
      <c r="L335" s="50" t="n">
        <v>876.133727885292</v>
      </c>
      <c r="M335" s="50" t="n">
        <v>0.26454578399829</v>
      </c>
      <c r="N335" s="50" t="n">
        <v>0.00103594519364844</v>
      </c>
    </row>
    <row r="336" customFormat="false" ht="12.75" hidden="false" customHeight="false" outlineLevel="0" collapsed="false">
      <c r="K336" s="50" t="n">
        <v>234.828091875171</v>
      </c>
      <c r="L336" s="50" t="n">
        <v>864.112125669765</v>
      </c>
      <c r="M336" s="50" t="n">
        <v>0.263430981000729</v>
      </c>
      <c r="N336" s="50" t="n">
        <v>0.00104479654488928</v>
      </c>
    </row>
    <row r="337" customFormat="false" ht="12.75" hidden="false" customHeight="false" outlineLevel="0" collapsed="false">
      <c r="K337" s="50" t="n">
        <v>231.498888035524</v>
      </c>
      <c r="L337" s="50" t="n">
        <v>854.986011471126</v>
      </c>
      <c r="M337" s="50" t="n">
        <v>0.262575549618007</v>
      </c>
      <c r="N337" s="50" t="n">
        <v>0.00105761587213507</v>
      </c>
    </row>
    <row r="338" customFormat="false" ht="12.75" hidden="false" customHeight="false" outlineLevel="0" collapsed="false">
      <c r="K338" s="50" t="n">
        <v>228.904199578375</v>
      </c>
      <c r="L338" s="50" t="n">
        <v>849.377314888982</v>
      </c>
      <c r="M338" s="50" t="n">
        <v>0.262037786085056</v>
      </c>
      <c r="N338" s="50" t="n">
        <v>0.00107352955942091</v>
      </c>
    </row>
    <row r="339" customFormat="false" ht="12.75" hidden="false" customHeight="false" outlineLevel="0" collapsed="false">
      <c r="K339" s="50" t="n">
        <v>227.220850233752</v>
      </c>
      <c r="L339" s="50" t="n">
        <v>847.668259325728</v>
      </c>
      <c r="M339" s="50" t="n">
        <v>0.261854338097867</v>
      </c>
      <c r="N339" s="50" t="n">
        <v>0.00109145311525935</v>
      </c>
    </row>
    <row r="340" customFormat="false" ht="12.75" hidden="false" customHeight="false" outlineLevel="0" collapsed="false">
      <c r="K340" s="50" t="n">
        <v>226.563557477365</v>
      </c>
      <c r="L340" s="50" t="n">
        <v>849.975314093389</v>
      </c>
      <c r="M340" s="50" t="n">
        <v>0.262037707333576</v>
      </c>
      <c r="N340" s="50" t="n">
        <v>0.00111016507894286</v>
      </c>
    </row>
    <row r="341" customFormat="false" ht="12.75" hidden="false" customHeight="false" outlineLevel="0" collapsed="false">
      <c r="K341" s="50" t="n">
        <v>226.977114724231</v>
      </c>
      <c r="L341" s="50" t="n">
        <v>856.141257222492</v>
      </c>
      <c r="M341" s="50" t="n">
        <v>0.26257539748183</v>
      </c>
      <c r="N341" s="50" t="n">
        <v>0.00112839026107229</v>
      </c>
    </row>
    <row r="342" customFormat="false" ht="12.75" hidden="false" customHeight="false" outlineLevel="0" collapsed="false">
      <c r="K342" s="50" t="n">
        <v>228.433338731477</v>
      </c>
      <c r="L342" s="50" t="n">
        <v>865.745889879448</v>
      </c>
      <c r="M342" s="50" t="n">
        <v>0.263430765847684</v>
      </c>
      <c r="N342" s="50" t="n">
        <v>0.00114488664560687</v>
      </c>
    </row>
    <row r="343" customFormat="false" ht="12.75" hidden="false" customHeight="false" outlineLevel="0" collapsed="false">
      <c r="K343" s="50" t="n">
        <v>230.832990239757</v>
      </c>
      <c r="L343" s="50" t="n">
        <v>878.134672222578</v>
      </c>
      <c r="M343" s="50" t="n">
        <v>0.264545520490701</v>
      </c>
      <c r="N343" s="50" t="n">
        <v>0.0011585300312047</v>
      </c>
    </row>
    <row r="344" customFormat="false" ht="12.75" hidden="false" customHeight="false" outlineLevel="0" collapsed="false">
      <c r="K344" s="50" t="n">
        <v>234.012536964766</v>
      </c>
      <c r="L344" s="50" t="n">
        <v>892.463329210547</v>
      </c>
      <c r="M344" s="50" t="n">
        <v>0.26584369272435</v>
      </c>
      <c r="N344" s="50" t="n">
        <v>0.00116839064368614</v>
      </c>
    </row>
    <row r="345" customFormat="false" ht="12.75" hidden="false" customHeight="false" outlineLevel="0" collapsed="false">
      <c r="K345" s="50" t="n">
        <v>237.755298052137</v>
      </c>
      <c r="L345" s="50" t="n">
        <v>907.75538655107</v>
      </c>
      <c r="M345" s="50" t="n">
        <v>0.267236814256441</v>
      </c>
      <c r="N345" s="50" t="n">
        <v>0.00117379649860756</v>
      </c>
    </row>
    <row r="346" customFormat="false" ht="12.75" hidden="false" customHeight="false" outlineLevel="0" collapsed="false">
      <c r="K346" s="50" t="n">
        <v>241.806210519549</v>
      </c>
      <c r="L346" s="50" t="n">
        <v>922.968715810076</v>
      </c>
      <c r="M346" s="50" t="n">
        <v>0.268629946157019</v>
      </c>
      <c r="N346" s="50" t="n">
        <v>0.00117437919589049</v>
      </c>
    </row>
    <row r="347" customFormat="false" ht="12.75" hidden="false" customHeight="false" outlineLevel="0" collapsed="false">
      <c r="K347" s="50" t="n">
        <v>245.889211377426</v>
      </c>
      <c r="L347" s="50" t="n">
        <v>937.066553742136</v>
      </c>
      <c r="M347" s="50" t="n">
        <v>0.269928148789535</v>
      </c>
      <c r="N347" s="50" t="n">
        <v>0.00117009902567815</v>
      </c>
    </row>
    <row r="348" customFormat="false" ht="12.75" hidden="false" customHeight="false" outlineLevel="0" collapsed="false">
      <c r="K348" s="50" t="n">
        <v>249.726050865412</v>
      </c>
      <c r="L348" s="50" t="n">
        <v>949.088155992142</v>
      </c>
      <c r="M348" s="50" t="n">
        <v>0.271042951790166</v>
      </c>
      <c r="N348" s="50" t="n">
        <v>0.00116124767449652</v>
      </c>
    </row>
    <row r="349" customFormat="false" ht="12.75" hidden="false" customHeight="false" outlineLevel="0" collapsed="false">
      <c r="K349" s="50" t="n">
        <v>253.055254713674</v>
      </c>
      <c r="L349" s="50" t="n">
        <v>958.214270235254</v>
      </c>
      <c r="M349" s="50" t="n">
        <v>0.27189838317689</v>
      </c>
      <c r="N349" s="50" t="n">
        <v>0.00114842834729972</v>
      </c>
    </row>
    <row r="350" customFormat="false" ht="12.75" hidden="false" customHeight="false" outlineLevel="0" collapsed="false">
      <c r="K350" s="50" t="n">
        <v>255.649943182236</v>
      </c>
      <c r="L350" s="50" t="n">
        <v>963.822966868835</v>
      </c>
      <c r="M350" s="50" t="n">
        <v>0.272436146714501</v>
      </c>
      <c r="N350" s="50" t="n">
        <v>0.00113251466004927</v>
      </c>
    </row>
    <row r="351" customFormat="false" ht="12.75" hidden="false" customHeight="false" outlineLevel="0" collapsed="false">
      <c r="K351" s="50" t="n">
        <v>257.333292540294</v>
      </c>
      <c r="L351" s="50" t="n">
        <v>965.532022486984</v>
      </c>
      <c r="M351" s="50" t="n">
        <v>0.272619594706692</v>
      </c>
      <c r="N351" s="50" t="n">
        <v>0.00111459110423023</v>
      </c>
    </row>
    <row r="352" customFormat="false" ht="12.75" hidden="false" customHeight="false" outlineLevel="0" collapsed="false">
      <c r="K352" s="50" t="n">
        <v>257.990585311224</v>
      </c>
      <c r="L352" s="50" t="n">
        <v>963.224967773936</v>
      </c>
      <c r="M352" s="50" t="n">
        <v>0.272436225475984</v>
      </c>
      <c r="N352" s="50" t="n">
        <v>0.00109587914054881</v>
      </c>
    </row>
    <row r="354" customFormat="false" ht="12.75" hidden="false" customHeight="false" outlineLevel="0" collapsed="false">
      <c r="K354" s="50" t="n">
        <v>273.995072417327</v>
      </c>
      <c r="L354" s="50" t="n">
        <v>1031.65142780248</v>
      </c>
      <c r="M354" s="50" t="n">
        <v>0.272433984446671</v>
      </c>
      <c r="N354" s="50" t="n">
        <v>0.00105724435393425</v>
      </c>
    </row>
    <row r="355" customFormat="false" ht="12.75" hidden="false" customHeight="false" outlineLevel="0" collapsed="false">
      <c r="K355" s="50" t="n">
        <v>274.746547275564</v>
      </c>
      <c r="L355" s="50" t="n">
        <v>1028.74038013924</v>
      </c>
      <c r="M355" s="50" t="n">
        <v>0.272225743947018</v>
      </c>
      <c r="N355" s="50" t="n">
        <v>0.00103589436112982</v>
      </c>
    </row>
    <row r="356" customFormat="false" ht="12.75" hidden="false" customHeight="false" outlineLevel="0" collapsed="false">
      <c r="K356" s="50" t="n">
        <v>274.139531915254</v>
      </c>
      <c r="L356" s="50" t="n">
        <v>1020.92567548073</v>
      </c>
      <c r="M356" s="50" t="n">
        <v>0.271615130954034</v>
      </c>
      <c r="N356" s="50" t="n">
        <v>0.00101517629395014</v>
      </c>
    </row>
    <row r="357" customFormat="false" ht="12.75" hidden="false" customHeight="false" outlineLevel="0" collapsed="false">
      <c r="K357" s="50" t="n">
        <v>272.215393429966</v>
      </c>
      <c r="L357" s="50" t="n">
        <v>1008.73987303384</v>
      </c>
      <c r="M357" s="50" t="n">
        <v>0.270643757734011</v>
      </c>
      <c r="N357" s="50" t="n">
        <v>0.000996502054432052</v>
      </c>
    </row>
    <row r="358" customFormat="false" ht="12.75" hidden="false" customHeight="false" outlineLevel="0" collapsed="false">
      <c r="K358" s="50" t="n">
        <v>269.105258677387</v>
      </c>
      <c r="L358" s="50" t="n">
        <v>993.01341509542</v>
      </c>
      <c r="M358" s="50" t="n">
        <v>0.269377821766472</v>
      </c>
      <c r="N358" s="50" t="n">
        <v>0.000981144261135195</v>
      </c>
    </row>
    <row r="359" customFormat="false" ht="12.75" hidden="false" customHeight="false" outlineLevel="0" collapsed="false">
      <c r="K359" s="50" t="n">
        <v>265.021078200682</v>
      </c>
      <c r="L359" s="50" t="n">
        <v>974.818033782352</v>
      </c>
      <c r="M359" s="50" t="n">
        <v>0.267903594495351</v>
      </c>
      <c r="N359" s="50" t="n">
        <v>0.000970149522290415</v>
      </c>
    </row>
    <row r="360" customFormat="false" ht="12.75" hidden="false" customHeight="false" outlineLevel="0" collapsed="false">
      <c r="K360" s="50" t="n">
        <v>260.241182149279</v>
      </c>
      <c r="L360" s="50" t="n">
        <v>955.393714259013</v>
      </c>
      <c r="M360" s="50" t="n">
        <v>0.266321542072671</v>
      </c>
      <c r="N360" s="50" t="n">
        <v>0.000964267111178617</v>
      </c>
    </row>
    <row r="361" customFormat="false" ht="12.75" hidden="false" customHeight="false" outlineLevel="0" collapsed="false">
      <c r="K361" s="50" t="n">
        <v>255.091312539189</v>
      </c>
      <c r="L361" s="50" t="n">
        <v>936.064191797703</v>
      </c>
      <c r="M361" s="50" t="n">
        <v>0.264739478756328</v>
      </c>
      <c r="N361" s="50" t="n">
        <v>0.000963897904395014</v>
      </c>
    </row>
    <row r="362" customFormat="false" ht="12.75" hidden="false" customHeight="false" outlineLevel="0" collapsed="false">
      <c r="K362" s="50" t="n">
        <v>249.92242447298</v>
      </c>
      <c r="L362" s="50" t="n">
        <v>918.146741407621</v>
      </c>
      <c r="M362" s="50" t="n">
        <v>0.263265219546602</v>
      </c>
      <c r="N362" s="50" t="n">
        <v>0.00096906706277171</v>
      </c>
    </row>
    <row r="363" customFormat="false" ht="12.75" hidden="false" customHeight="false" outlineLevel="0" collapsed="false">
      <c r="K363" s="50" t="n">
        <v>245.086769129572</v>
      </c>
      <c r="L363" s="50" t="n">
        <v>902.862407720091</v>
      </c>
      <c r="M363" s="50" t="n">
        <v>0.261999232772079</v>
      </c>
      <c r="N363" s="50" t="n">
        <v>0.000979422316708569</v>
      </c>
    </row>
    <row r="364" customFormat="false" ht="12.75" hidden="false" customHeight="false" outlineLevel="0" collapsed="false">
      <c r="K364" s="50" t="n">
        <v>240.913888428573</v>
      </c>
      <c r="L364" s="50" t="n">
        <v>891.252792814995</v>
      </c>
      <c r="M364" s="50" t="n">
        <v>0.261027793339105</v>
      </c>
      <c r="N364" s="50" t="n">
        <v>0.000994257972764267</v>
      </c>
    </row>
    <row r="365" customFormat="false" ht="12.75" hidden="false" customHeight="false" outlineLevel="0" collapsed="false">
      <c r="K365" s="50" t="n">
        <v>237.688157293097</v>
      </c>
      <c r="L365" s="50" t="n">
        <v>884.109072760522</v>
      </c>
      <c r="M365" s="50" t="n">
        <v>0.260417103239507</v>
      </c>
      <c r="N365" s="50" t="n">
        <v>0.00101256300549798</v>
      </c>
    </row>
    <row r="366" customFormat="false" ht="12.75" hidden="false" customHeight="false" outlineLevel="0" collapsed="false">
      <c r="K366" s="50" t="n">
        <v>235.629403968754</v>
      </c>
      <c r="L366" s="50" t="n">
        <v>881.918080271721</v>
      </c>
      <c r="M366" s="50" t="n">
        <v>0.260208779994264</v>
      </c>
      <c r="N366" s="50" t="n">
        <v>0.00103308995718225</v>
      </c>
    </row>
    <row r="367" customFormat="false" ht="12.75" hidden="false" customHeight="false" outlineLevel="0" collapsed="false">
      <c r="K367" s="50" t="n">
        <v>234.87792909203</v>
      </c>
      <c r="L367" s="50" t="n">
        <v>884.829127865581</v>
      </c>
      <c r="M367" s="50" t="n">
        <v>0.260417020488238</v>
      </c>
      <c r="N367" s="50" t="n">
        <v>0.00105443994998535</v>
      </c>
    </row>
    <row r="368" customFormat="false" ht="12.75" hidden="false" customHeight="false" outlineLevel="0" collapsed="false">
      <c r="K368" s="50" t="n">
        <v>235.484944433785</v>
      </c>
      <c r="L368" s="50" t="n">
        <v>892.643832459762</v>
      </c>
      <c r="M368" s="50" t="n">
        <v>0.26102763347593</v>
      </c>
      <c r="N368" s="50" t="n">
        <v>0.00107515801718359</v>
      </c>
    </row>
    <row r="369" customFormat="false" ht="12.75" hidden="false" customHeight="false" outlineLevel="0" collapsed="false">
      <c r="K369" s="50" t="n">
        <v>237.409082901713</v>
      </c>
      <c r="L369" s="50" t="n">
        <v>904.829634851793</v>
      </c>
      <c r="M369" s="50" t="n">
        <v>0.261999006691408</v>
      </c>
      <c r="N369" s="50" t="n">
        <v>0.00109383225673885</v>
      </c>
    </row>
    <row r="370" customFormat="false" ht="12.75" hidden="false" customHeight="false" outlineLevel="0" collapsed="false">
      <c r="K370" s="50" t="n">
        <v>240.519217639313</v>
      </c>
      <c r="L370" s="50" t="n">
        <v>920.556092748533</v>
      </c>
      <c r="M370" s="50" t="n">
        <v>0.26326494265546</v>
      </c>
      <c r="N370" s="50" t="n">
        <v>0.00110919005008897</v>
      </c>
    </row>
    <row r="371" customFormat="false" ht="12.75" hidden="false" customHeight="false" outlineLevel="0" collapsed="false">
      <c r="K371" s="50" t="n">
        <v>244.603398104438</v>
      </c>
      <c r="L371" s="50" t="n">
        <v>938.751474035956</v>
      </c>
      <c r="M371" s="50" t="n">
        <v>0.264739169924388</v>
      </c>
      <c r="N371" s="50" t="n">
        <v>0.00112018478899946</v>
      </c>
    </row>
    <row r="372" customFormat="false" ht="12.75" hidden="false" customHeight="false" outlineLevel="0" collapsed="false">
      <c r="K372" s="50" t="n">
        <v>249.383294148451</v>
      </c>
      <c r="L372" s="50" t="n">
        <v>958.17579355143</v>
      </c>
      <c r="M372" s="50" t="n">
        <v>0.26632122234632</v>
      </c>
      <c r="N372" s="50" t="n">
        <v>0.00112606720018494</v>
      </c>
    </row>
    <row r="373" customFormat="false" ht="12.75" hidden="false" customHeight="false" outlineLevel="0" collapsed="false">
      <c r="K373" s="50" t="n">
        <v>254.533163755843</v>
      </c>
      <c r="L373" s="50" t="n">
        <v>977.50531602319</v>
      </c>
      <c r="M373" s="50" t="n">
        <v>0.267903285663411</v>
      </c>
      <c r="N373" s="50" t="n">
        <v>0.00112643640704519</v>
      </c>
    </row>
    <row r="374" customFormat="false" ht="12.75" hidden="false" customHeight="false" outlineLevel="0" collapsed="false">
      <c r="K374" s="50" t="n">
        <v>259.702051824231</v>
      </c>
      <c r="L374" s="50" t="n">
        <v>995.422766441325</v>
      </c>
      <c r="M374" s="50" t="n">
        <v>0.269377544875329</v>
      </c>
      <c r="N374" s="50" t="n">
        <v>0.00112126724874287</v>
      </c>
    </row>
    <row r="375" customFormat="false" ht="12.75" hidden="false" customHeight="false" outlineLevel="0" collapsed="false">
      <c r="K375" s="50" t="n">
        <v>264.537707174546</v>
      </c>
      <c r="L375" s="50" t="n">
        <v>1010.7071001726</v>
      </c>
      <c r="M375" s="50" t="n">
        <v>0.270643531653339</v>
      </c>
      <c r="N375" s="50" t="n">
        <v>0.00111091199487304</v>
      </c>
    </row>
    <row r="376" customFormat="false" ht="12.75" hidden="false" customHeight="false" outlineLevel="0" collapsed="false">
      <c r="K376" s="50" t="n">
        <v>268.71058788671</v>
      </c>
      <c r="L376" s="50" t="n">
        <v>1022.31671513415</v>
      </c>
      <c r="M376" s="50" t="n">
        <v>0.271614971090858</v>
      </c>
      <c r="N376" s="50" t="n">
        <v>0.00109607633887248</v>
      </c>
    </row>
    <row r="377" customFormat="false" ht="12.75" hidden="false" customHeight="false" outlineLevel="0" collapsed="false">
      <c r="K377" s="50" t="n">
        <v>271.936319036848</v>
      </c>
      <c r="L377" s="50" t="n">
        <v>1029.46043525394</v>
      </c>
      <c r="M377" s="50" t="n">
        <v>0.272225661195748</v>
      </c>
      <c r="N377" s="50" t="n">
        <v>0.00107777130617823</v>
      </c>
    </row>
    <row r="378" customFormat="false" ht="12.75" hidden="false" customHeight="false" outlineLevel="0" collapsed="false">
      <c r="K378" s="50" t="n">
        <v>273.995072378349</v>
      </c>
      <c r="L378" s="50" t="n">
        <v>1031.65142781247</v>
      </c>
      <c r="M378" s="50" t="n">
        <v>0.27243398444667</v>
      </c>
      <c r="N378" s="50" t="n">
        <v>0.00105724435451508</v>
      </c>
    </row>
    <row r="379" customFormat="false" ht="12.75" hidden="false" customHeight="false" outlineLevel="0" collapsed="false">
      <c r="K379" s="50" t="n">
        <v>274.74654727356</v>
      </c>
      <c r="L379" s="50" t="n">
        <v>1028.740380288</v>
      </c>
      <c r="M379" s="50" t="n">
        <v>0.272225743958376</v>
      </c>
      <c r="N379" s="50" t="n">
        <v>0.0010358943617133</v>
      </c>
    </row>
    <row r="381" customFormat="false" ht="12.75" hidden="false" customHeight="false" outlineLevel="0" collapsed="false">
      <c r="K381" s="50" t="n">
        <v>252.708343190318</v>
      </c>
      <c r="L381" s="50" t="n">
        <v>974.470283307426</v>
      </c>
      <c r="M381" s="50" t="n">
        <v>0.266140947402275</v>
      </c>
      <c r="N381" s="50" t="n">
        <v>0.00111656064413245</v>
      </c>
    </row>
    <row r="382" customFormat="false" ht="12.75" hidden="false" customHeight="false" outlineLevel="0" collapsed="false">
      <c r="K382" s="50" t="n">
        <v>253.447670997473</v>
      </c>
      <c r="L382" s="50" t="n">
        <v>971.80607908525</v>
      </c>
      <c r="M382" s="50" t="n">
        <v>0.265934637934497</v>
      </c>
      <c r="N382" s="50" t="n">
        <v>0.00109476881117966</v>
      </c>
    </row>
    <row r="383" customFormat="false" ht="12.75" hidden="false" customHeight="false" outlineLevel="0" collapsed="false">
      <c r="K383" s="50" t="n">
        <v>252.972366060691</v>
      </c>
      <c r="L383" s="50" t="n">
        <v>964.65399213464</v>
      </c>
      <c r="M383" s="50" t="n">
        <v>0.265329679259972</v>
      </c>
      <c r="N383" s="50" t="n">
        <v>0.00107359324872602</v>
      </c>
    </row>
    <row r="384" customFormat="false" ht="12.75" hidden="false" customHeight="false" outlineLevel="0" collapsed="false">
      <c r="K384" s="50" t="n">
        <v>251.314819625863</v>
      </c>
      <c r="L384" s="50" t="n">
        <v>953.501425360787</v>
      </c>
      <c r="M384" s="50" t="n">
        <v>0.264367298312534</v>
      </c>
      <c r="N384" s="50" t="n">
        <v>0.00105447703635521</v>
      </c>
    </row>
    <row r="385" customFormat="false" ht="12.75" hidden="false" customHeight="false" outlineLevel="0" collapsed="false">
      <c r="K385" s="50" t="n">
        <v>248.587990743041</v>
      </c>
      <c r="L385" s="50" t="n">
        <v>939.108407757117</v>
      </c>
      <c r="M385" s="50" t="n">
        <v>0.263113079763191</v>
      </c>
      <c r="N385" s="50" t="n">
        <v>0.00103872291234628</v>
      </c>
    </row>
    <row r="386" customFormat="false" ht="12.75" hidden="false" customHeight="false" outlineLevel="0" collapsed="false">
      <c r="K386" s="50" t="n">
        <v>244.977708293868</v>
      </c>
      <c r="L386" s="50" t="n">
        <v>922.455799685504</v>
      </c>
      <c r="M386" s="50" t="n">
        <v>0.261652496533194</v>
      </c>
      <c r="N386" s="50" t="n">
        <v>0.0010274044942131</v>
      </c>
    </row>
    <row r="387" customFormat="false" ht="12.75" hidden="false" customHeight="false" outlineLevel="0" collapsed="false">
      <c r="K387" s="50" t="n">
        <v>240.730007060424</v>
      </c>
      <c r="L387" s="50" t="n">
        <v>904.678448863713</v>
      </c>
      <c r="M387" s="50" t="n">
        <v>0.260085084955713</v>
      </c>
      <c r="N387" s="50" t="n">
        <v>0.00102129311344511</v>
      </c>
    </row>
    <row r="388" customFormat="false" ht="12.75" hidden="false" customHeight="false" outlineLevel="0" collapsed="false">
      <c r="K388" s="50" t="n">
        <v>236.13436086145</v>
      </c>
      <c r="L388" s="50" t="n">
        <v>886.987852369036</v>
      </c>
      <c r="M388" s="50" t="n">
        <v>0.258517661539239</v>
      </c>
      <c r="N388" s="50" t="n">
        <v>0.00102080525054118</v>
      </c>
    </row>
    <row r="389" customFormat="false" ht="12.75" hidden="false" customHeight="false" outlineLevel="0" collapsed="false">
      <c r="K389" s="50" t="n">
        <v>231.503955390032</v>
      </c>
      <c r="L389" s="50" t="n">
        <v>870.589595114753</v>
      </c>
      <c r="M389" s="50" t="n">
        <v>0.257057043599073</v>
      </c>
      <c r="N389" s="50" t="n">
        <v>0.00102597415255189</v>
      </c>
    </row>
    <row r="390" customFormat="false" ht="12.75" hidden="false" customHeight="false" outlineLevel="0" collapsed="false">
      <c r="K390" s="50" t="n">
        <v>227.154345126223</v>
      </c>
      <c r="L390" s="50" t="n">
        <v>856.601191230802</v>
      </c>
      <c r="M390" s="50" t="n">
        <v>0.255802769833827</v>
      </c>
      <c r="N390" s="50" t="n">
        <v>0.00103644756734804</v>
      </c>
    </row>
    <row r="391" customFormat="false" ht="12.75" hidden="false" customHeight="false" outlineLevel="0" collapsed="false">
      <c r="K391" s="50" t="n">
        <v>223.381948820756</v>
      </c>
      <c r="L391" s="50" t="n">
        <v>845.975927322777</v>
      </c>
      <c r="M391" s="50" t="n">
        <v>0.254840316927622</v>
      </c>
      <c r="N391" s="50" t="n">
        <v>0.00105151174902103</v>
      </c>
    </row>
    <row r="392" customFormat="false" ht="12.75" hidden="false" customHeight="false" outlineLevel="0" collapsed="false">
      <c r="K392" s="50" t="n">
        <v>220.443849047086</v>
      </c>
      <c r="L392" s="50" t="n">
        <v>839.437897565288</v>
      </c>
      <c r="M392" s="50" t="n">
        <v>0.254235274455337</v>
      </c>
      <c r="N392" s="50" t="n">
        <v>0.0010701400984869</v>
      </c>
    </row>
    <row r="393" customFormat="false" ht="12.75" hidden="false" customHeight="false" outlineLevel="0" collapsed="false">
      <c r="K393" s="50" t="n">
        <v>218.540272448893</v>
      </c>
      <c r="L393" s="50" t="n">
        <v>837.432657880688</v>
      </c>
      <c r="M393" s="50" t="n">
        <v>0.254028875061487</v>
      </c>
      <c r="N393" s="50" t="n">
        <v>0.00109106312451725</v>
      </c>
    </row>
    <row r="394" customFormat="false" ht="12.75" hidden="false" customHeight="false" outlineLevel="0" collapsed="false">
      <c r="K394" s="50" t="n">
        <v>217.800944625241</v>
      </c>
      <c r="L394" s="50" t="n">
        <v>840.096862039358</v>
      </c>
      <c r="M394" s="50" t="n">
        <v>0.254235184523638</v>
      </c>
      <c r="N394" s="50" t="n">
        <v>0.00111285495746829</v>
      </c>
    </row>
    <row r="395" customFormat="false" ht="12.75" hidden="false" customHeight="false" outlineLevel="0" collapsed="false">
      <c r="K395" s="50" t="n">
        <v>218.276249545401</v>
      </c>
      <c r="L395" s="50" t="n">
        <v>847.248948931102</v>
      </c>
      <c r="M395" s="50" t="n">
        <v>0.25484014319292</v>
      </c>
      <c r="N395" s="50" t="n">
        <v>0.00113403051994048</v>
      </c>
    </row>
    <row r="396" customFormat="false" ht="12.75" hidden="false" customHeight="false" outlineLevel="0" collapsed="false">
      <c r="K396" s="50" t="n">
        <v>219.933795964614</v>
      </c>
      <c r="L396" s="50" t="n">
        <v>858.401515654739</v>
      </c>
      <c r="M396" s="50" t="n">
        <v>0.255802524135856</v>
      </c>
      <c r="N396" s="50" t="n">
        <v>0.0011531467323489</v>
      </c>
    </row>
    <row r="397" customFormat="false" ht="12.75" hidden="false" customHeight="false" outlineLevel="0" collapsed="false">
      <c r="K397" s="50" t="n">
        <v>222.660624833894</v>
      </c>
      <c r="L397" s="50" t="n">
        <v>872.794533220267</v>
      </c>
      <c r="M397" s="50" t="n">
        <v>0.257056742681743</v>
      </c>
      <c r="N397" s="50" t="n">
        <v>0.0011689008564119</v>
      </c>
    </row>
    <row r="398" customFormat="false" ht="12.75" hidden="false" customHeight="false" outlineLevel="0" collapsed="false">
      <c r="K398" s="50" t="n">
        <v>226.27090727252</v>
      </c>
      <c r="L398" s="50" t="n">
        <v>889.44714126841</v>
      </c>
      <c r="M398" s="50" t="n">
        <v>0.258517325909568</v>
      </c>
      <c r="N398" s="50" t="n">
        <v>0.00118021927461195</v>
      </c>
    </row>
    <row r="399" customFormat="false" ht="12.75" hidden="false" customHeight="false" outlineLevel="0" collapsed="false">
      <c r="K399" s="50" t="n">
        <v>230.518608499131</v>
      </c>
      <c r="L399" s="50" t="n">
        <v>907.224492083002</v>
      </c>
      <c r="M399" s="50" t="n">
        <v>0.260084737486309</v>
      </c>
      <c r="N399" s="50" t="n">
        <v>0.00118633065545505</v>
      </c>
    </row>
    <row r="400" customFormat="false" ht="12.75" hidden="false" customHeight="false" outlineLevel="0" collapsed="false">
      <c r="K400" s="50" t="n">
        <v>235.11425469545</v>
      </c>
      <c r="L400" s="50" t="n">
        <v>924.915088587243</v>
      </c>
      <c r="M400" s="50" t="n">
        <v>0.261652160903524</v>
      </c>
      <c r="N400" s="50" t="n">
        <v>0.00118681851843721</v>
      </c>
    </row>
    <row r="401" customFormat="false" ht="12.75" hidden="false" customHeight="false" outlineLevel="0" collapsed="false">
      <c r="K401" s="50" t="n">
        <v>239.744660168575</v>
      </c>
      <c r="L401" s="50" t="n">
        <v>941.313345867201</v>
      </c>
      <c r="M401" s="50" t="n">
        <v>0.263112778845861</v>
      </c>
      <c r="N401" s="50" t="n">
        <v>0.00118164961650251</v>
      </c>
    </row>
    <row r="402" customFormat="false" ht="12.75" hidden="false" customHeight="false" outlineLevel="0" collapsed="false">
      <c r="K402" s="50" t="n">
        <v>244.094270438334</v>
      </c>
      <c r="L402" s="50" t="n">
        <v>955.301749791187</v>
      </c>
      <c r="M402" s="50" t="n">
        <v>0.264367052614562</v>
      </c>
      <c r="N402" s="50" t="n">
        <v>0.00117117620177499</v>
      </c>
    </row>
    <row r="403" customFormat="false" ht="12.75" hidden="false" customHeight="false" outlineLevel="0" collapsed="false">
      <c r="K403" s="50" t="n">
        <v>247.86666675359</v>
      </c>
      <c r="L403" s="50" t="n">
        <v>965.92701375088</v>
      </c>
      <c r="M403" s="50" t="n">
        <v>0.26532950552527</v>
      </c>
      <c r="N403" s="50" t="n">
        <v>0.00115611202015856</v>
      </c>
    </row>
    <row r="404" customFormat="false" ht="12.75" hidden="false" customHeight="false" outlineLevel="0" collapsed="false">
      <c r="K404" s="50" t="n">
        <v>250.80476654022</v>
      </c>
      <c r="L404" s="50" t="n">
        <v>972.465043568149</v>
      </c>
      <c r="M404" s="50" t="n">
        <v>0.265934548002797</v>
      </c>
      <c r="N404" s="50" t="n">
        <v>0.00113748367073331</v>
      </c>
    </row>
    <row r="405" customFormat="false" ht="12.75" hidden="false" customHeight="false" outlineLevel="0" collapsed="false">
      <c r="K405" s="50" t="n">
        <v>252.708343153661</v>
      </c>
      <c r="L405" s="50" t="n">
        <v>974.470283316566</v>
      </c>
      <c r="M405" s="50" t="n">
        <v>0.266140947402274</v>
      </c>
      <c r="N405" s="50" t="n">
        <v>0.0011165606447249</v>
      </c>
    </row>
    <row r="406" customFormat="false" ht="12.75" hidden="false" customHeight="false" outlineLevel="0" collapsed="false">
      <c r="K406" s="50" t="n">
        <v>253.447670993811</v>
      </c>
      <c r="L406" s="50" t="n">
        <v>971.806079221401</v>
      </c>
      <c r="M406" s="50" t="n">
        <v>0.265934637945749</v>
      </c>
      <c r="N406" s="50" t="n">
        <v>0.00109476881177561</v>
      </c>
    </row>
    <row r="408" customFormat="false" ht="12.75" hidden="false" customHeight="false" outlineLevel="0" collapsed="false">
      <c r="K408" s="50" t="n">
        <v>266.71680229464</v>
      </c>
      <c r="L408" s="50" t="n">
        <v>1020.71052295702</v>
      </c>
      <c r="M408" s="50" t="n">
        <v>0.268362371936038</v>
      </c>
      <c r="N408" s="50" t="n">
        <v>0.00106847038342059</v>
      </c>
    </row>
    <row r="409" customFormat="false" ht="12.75" hidden="false" customHeight="false" outlineLevel="0" collapsed="false">
      <c r="K409" s="50" t="n">
        <v>267.514852708872</v>
      </c>
      <c r="L409" s="50" t="n">
        <v>1017.84819762485</v>
      </c>
      <c r="M409" s="50" t="n">
        <v>0.268149059713514</v>
      </c>
      <c r="N409" s="50" t="n">
        <v>0.00104709078447353</v>
      </c>
    </row>
    <row r="410" customFormat="false" ht="12.75" hidden="false" customHeight="false" outlineLevel="0" collapsed="false">
      <c r="K410" s="50" t="n">
        <v>267.001194960146</v>
      </c>
      <c r="L410" s="50" t="n">
        <v>1010.17262890294</v>
      </c>
      <c r="M410" s="50" t="n">
        <v>0.267523574630769</v>
      </c>
      <c r="N410" s="50" t="n">
        <v>0.0010262993711701</v>
      </c>
    </row>
    <row r="411" customFormat="false" ht="12.75" hidden="false" customHeight="false" outlineLevel="0" collapsed="false">
      <c r="K411" s="50" t="n">
        <v>265.210833975101</v>
      </c>
      <c r="L411" s="50" t="n">
        <v>998.206894114047</v>
      </c>
      <c r="M411" s="50" t="n">
        <v>0.266528542462434</v>
      </c>
      <c r="N411" s="50" t="n">
        <v>0.00100751304396428</v>
      </c>
    </row>
    <row r="412" customFormat="false" ht="12.75" hidden="false" customHeight="false" outlineLevel="0" collapsed="false">
      <c r="K412" s="50" t="n">
        <v>262.265779895876</v>
      </c>
      <c r="L412" s="50" t="n">
        <v>982.766438307853</v>
      </c>
      <c r="M412" s="50" t="n">
        <v>0.265231773006259</v>
      </c>
      <c r="N412" s="50" t="n">
        <v>0.00099201206000636</v>
      </c>
    </row>
    <row r="413" customFormat="false" ht="12.75" hidden="false" customHeight="false" outlineLevel="0" collapsed="false">
      <c r="K413" s="50" t="n">
        <v>258.366733290585</v>
      </c>
      <c r="L413" s="50" t="n">
        <v>964.903503028605</v>
      </c>
      <c r="M413" s="50" t="n">
        <v>0.263721638957467</v>
      </c>
      <c r="N413" s="50" t="n">
        <v>0.000980852785734088</v>
      </c>
    </row>
    <row r="414" customFormat="false" ht="12.75" hidden="false" customHeight="false" outlineLevel="0" collapsed="false">
      <c r="K414" s="50" t="n">
        <v>253.779407741294</v>
      </c>
      <c r="L414" s="50" t="n">
        <v>945.835417792921</v>
      </c>
      <c r="M414" s="50" t="n">
        <v>0.262101053455635</v>
      </c>
      <c r="N414" s="50" t="n">
        <v>0.000974795707245816</v>
      </c>
    </row>
    <row r="415" customFormat="false" ht="12.75" hidden="false" customHeight="false" outlineLevel="0" collapsed="false">
      <c r="K415" s="50" t="n">
        <v>248.816421902563</v>
      </c>
      <c r="L415" s="50" t="n">
        <v>926.861641095159</v>
      </c>
      <c r="M415" s="50" t="n">
        <v>0.260480456724319</v>
      </c>
      <c r="N415" s="50" t="n">
        <v>0.000974253604429787</v>
      </c>
    </row>
    <row r="416" customFormat="false" ht="12.75" hidden="false" customHeight="false" outlineLevel="0" collapsed="false">
      <c r="K416" s="50" t="n">
        <v>243.815995056811</v>
      </c>
      <c r="L416" s="50" t="n">
        <v>909.275204458685</v>
      </c>
      <c r="M416" s="50" t="n">
        <v>0.258970289752343</v>
      </c>
      <c r="N416" s="50" t="n">
        <v>0.000979263420696962</v>
      </c>
    </row>
    <row r="417" customFormat="false" ht="12.75" hidden="false" customHeight="false" outlineLevel="0" collapsed="false">
      <c r="K417" s="50" t="n">
        <v>239.118898029207</v>
      </c>
      <c r="L417" s="50" t="n">
        <v>894.274594474591</v>
      </c>
      <c r="M417" s="50" t="n">
        <v>0.257673467922946</v>
      </c>
      <c r="N417" s="50" t="n">
        <v>0.000989483745348622</v>
      </c>
    </row>
    <row r="418" customFormat="false" ht="12.75" hidden="false" customHeight="false" outlineLevel="0" collapsed="false">
      <c r="K418" s="50" t="n">
        <v>235.045230219133</v>
      </c>
      <c r="L418" s="50" t="n">
        <v>882.88207792129</v>
      </c>
      <c r="M418" s="50" t="n">
        <v>0.2566783675005</v>
      </c>
      <c r="N418" s="50" t="n">
        <v>0.00100421808015122</v>
      </c>
    </row>
    <row r="419" customFormat="false" ht="12.75" hidden="false" customHeight="false" outlineLevel="0" collapsed="false">
      <c r="K419" s="50" t="n">
        <v>231.872605355162</v>
      </c>
      <c r="L419" s="50" t="n">
        <v>875.874035973101</v>
      </c>
      <c r="M419" s="50" t="n">
        <v>0.25605280293416</v>
      </c>
      <c r="N419" s="50" t="n">
        <v>0.00102246230453989</v>
      </c>
    </row>
    <row r="420" customFormat="false" ht="12.75" hidden="false" customHeight="false" outlineLevel="0" collapsed="false">
      <c r="K420" s="50" t="n">
        <v>229.817232578271</v>
      </c>
      <c r="L420" s="50" t="n">
        <v>873.728055106372</v>
      </c>
      <c r="M420" s="50" t="n">
        <v>0.255839405415231</v>
      </c>
      <c r="N420" s="50" t="n">
        <v>0.00104297310477537</v>
      </c>
    </row>
    <row r="421" customFormat="false" ht="12.75" hidden="false" customHeight="false" outlineLevel="0" collapsed="false">
      <c r="K421" s="50" t="n">
        <v>229.019182146223</v>
      </c>
      <c r="L421" s="50" t="n">
        <v>876.590380370436</v>
      </c>
      <c r="M421" s="50" t="n">
        <v>0.256052717631938</v>
      </c>
      <c r="N421" s="50" t="n">
        <v>0.00106435270372048</v>
      </c>
    </row>
    <row r="422" customFormat="false" ht="12.75" hidden="false" customHeight="false" outlineLevel="0" collapsed="false">
      <c r="K422" s="50" t="n">
        <v>229.532839876998</v>
      </c>
      <c r="L422" s="50" t="n">
        <v>884.265949029207</v>
      </c>
      <c r="M422" s="50" t="n">
        <v>0.256678202709261</v>
      </c>
      <c r="N422" s="50" t="n">
        <v>0.0010851441170419</v>
      </c>
    </row>
    <row r="423" customFormat="false" ht="12.75" hidden="false" customHeight="false" outlineLevel="0" collapsed="false">
      <c r="K423" s="50" t="n">
        <v>231.323200845182</v>
      </c>
      <c r="L423" s="50" t="n">
        <v>896.231683764255</v>
      </c>
      <c r="M423" s="50" t="n">
        <v>0.25767323487294</v>
      </c>
      <c r="N423" s="50" t="n">
        <v>0.0011039304442844</v>
      </c>
    </row>
    <row r="424" customFormat="false" ht="12.75" hidden="false" customHeight="false" outlineLevel="0" collapsed="false">
      <c r="K424" s="50" t="n">
        <v>234.268254909783</v>
      </c>
      <c r="L424" s="50" t="n">
        <v>911.672139529552</v>
      </c>
      <c r="M424" s="50" t="n">
        <v>0.258970004325544</v>
      </c>
      <c r="N424" s="50" t="n">
        <v>0.00111943142829522</v>
      </c>
    </row>
    <row r="425" customFormat="false" ht="12.75" hidden="false" customHeight="false" outlineLevel="0" collapsed="false">
      <c r="K425" s="50" t="n">
        <v>238.167301503685</v>
      </c>
      <c r="L425" s="50" t="n">
        <v>929.535074783643</v>
      </c>
      <c r="M425" s="50" t="n">
        <v>0.26048013837209</v>
      </c>
      <c r="N425" s="50" t="n">
        <v>0.00113059070263298</v>
      </c>
    </row>
    <row r="426" customFormat="false" ht="12.75" hidden="false" customHeight="false" outlineLevel="0" collapsed="false">
      <c r="K426" s="50" t="n">
        <v>242.754627045598</v>
      </c>
      <c r="L426" s="50" t="n">
        <v>948.603160011623</v>
      </c>
      <c r="M426" s="50" t="n">
        <v>0.262100723873156</v>
      </c>
      <c r="N426" s="50" t="n">
        <v>0.00113664778119488</v>
      </c>
    </row>
    <row r="427" customFormat="false" ht="12.75" hidden="false" customHeight="false" outlineLevel="0" collapsed="false">
      <c r="K427" s="50" t="n">
        <v>247.717612881464</v>
      </c>
      <c r="L427" s="50" t="n">
        <v>967.57693671966</v>
      </c>
      <c r="M427" s="50" t="n">
        <v>0.263721320605238</v>
      </c>
      <c r="N427" s="50" t="n">
        <v>0.00113718988408766</v>
      </c>
    </row>
    <row r="428" customFormat="false" ht="12.75" hidden="false" customHeight="false" outlineLevel="0" collapsed="false">
      <c r="K428" s="50" t="n">
        <v>252.718039729059</v>
      </c>
      <c r="L428" s="50" t="n">
        <v>985.163373383688</v>
      </c>
      <c r="M428" s="50" t="n">
        <v>0.265231487579459</v>
      </c>
      <c r="N428" s="50" t="n">
        <v>0.00113218006789512</v>
      </c>
    </row>
    <row r="429" customFormat="false" ht="12.75" hidden="false" customHeight="false" outlineLevel="0" collapsed="false">
      <c r="K429" s="50" t="n">
        <v>257.415136763091</v>
      </c>
      <c r="L429" s="50" t="n">
        <v>1000.16398341074</v>
      </c>
      <c r="M429" s="50" t="n">
        <v>0.266528309412428</v>
      </c>
      <c r="N429" s="50" t="n">
        <v>0.0011219597433109</v>
      </c>
    </row>
    <row r="430" customFormat="false" ht="12.75" hidden="false" customHeight="false" outlineLevel="0" collapsed="false">
      <c r="K430" s="50" t="n">
        <v>261.488804583737</v>
      </c>
      <c r="L430" s="50" t="n">
        <v>1011.55650001947</v>
      </c>
      <c r="M430" s="50" t="n">
        <v>0.267523409839529</v>
      </c>
      <c r="N430" s="50" t="n">
        <v>0.00110722540856395</v>
      </c>
    </row>
    <row r="431" customFormat="false" ht="12.75" hidden="false" customHeight="false" outlineLevel="0" collapsed="false">
      <c r="K431" s="50" t="n">
        <v>264.661429461705</v>
      </c>
      <c r="L431" s="50" t="n">
        <v>1018.56454203178</v>
      </c>
      <c r="M431" s="50" t="n">
        <v>0.26814897441129</v>
      </c>
      <c r="N431" s="50" t="n">
        <v>0.00108898118421534</v>
      </c>
    </row>
    <row r="432" customFormat="false" ht="12.75" hidden="false" customHeight="false" outlineLevel="0" collapsed="false">
      <c r="K432" s="50" t="n">
        <v>266.716802255063</v>
      </c>
      <c r="L432" s="50" t="n">
        <v>1020.71052296696</v>
      </c>
      <c r="M432" s="50" t="n">
        <v>0.268362371936037</v>
      </c>
      <c r="N432" s="50" t="n">
        <v>0.0010684703840016</v>
      </c>
    </row>
    <row r="433" customFormat="false" ht="12.75" hidden="false" customHeight="false" outlineLevel="0" collapsed="false">
      <c r="K433" s="50" t="n">
        <v>267.514852704927</v>
      </c>
      <c r="L433" s="50" t="n">
        <v>1017.84819777101</v>
      </c>
      <c r="M433" s="50" t="n">
        <v>0.268149059725148</v>
      </c>
      <c r="N433" s="50" t="n">
        <v>0.00104709078505843</v>
      </c>
    </row>
    <row r="435" customFormat="false" ht="12.75" hidden="false" customHeight="false" outlineLevel="0" collapsed="false">
      <c r="K435" s="50" t="n">
        <v>261.040453186312</v>
      </c>
      <c r="L435" s="50" t="n">
        <v>986.425484209637</v>
      </c>
      <c r="M435" s="50" t="n">
        <v>0.270677844385694</v>
      </c>
      <c r="N435" s="50" t="n">
        <v>0.00109506034941742</v>
      </c>
    </row>
    <row r="436" customFormat="false" ht="12.75" hidden="false" customHeight="false" outlineLevel="0" collapsed="false">
      <c r="K436" s="50" t="n">
        <v>261.678227943806</v>
      </c>
      <c r="L436" s="50" t="n">
        <v>983.955320352219</v>
      </c>
      <c r="M436" s="50" t="n">
        <v>0.270494980883569</v>
      </c>
      <c r="N436" s="50" t="n">
        <v>0.00107556767866313</v>
      </c>
    </row>
    <row r="437" customFormat="false" ht="12.75" hidden="false" customHeight="false" outlineLevel="0" collapsed="false">
      <c r="K437" s="50" t="n">
        <v>261.168234895974</v>
      </c>
      <c r="L437" s="50" t="n">
        <v>977.31956361868</v>
      </c>
      <c r="M437" s="50" t="n">
        <v>0.269958770818241</v>
      </c>
      <c r="N437" s="50" t="n">
        <v>0.00105662398244348</v>
      </c>
    </row>
    <row r="438" customFormat="false" ht="12.75" hidden="false" customHeight="false" outlineLevel="0" collapsed="false">
      <c r="K438" s="50" t="n">
        <v>259.545229226144</v>
      </c>
      <c r="L438" s="50" t="n">
        <v>966.970429863278</v>
      </c>
      <c r="M438" s="50" t="n">
        <v>0.26910575601945</v>
      </c>
      <c r="N438" s="50" t="n">
        <v>0.00103952024234697</v>
      </c>
    </row>
    <row r="439" customFormat="false" ht="12.75" hidden="false" customHeight="false" outlineLevel="0" collapsed="false">
      <c r="K439" s="50" t="n">
        <v>256.919816088318</v>
      </c>
      <c r="L439" s="50" t="n">
        <v>953.613195447089</v>
      </c>
      <c r="M439" s="50" t="n">
        <v>0.267994068035929</v>
      </c>
      <c r="N439" s="50" t="n">
        <v>0.00102542204999327</v>
      </c>
    </row>
    <row r="440" customFormat="false" ht="12.75" hidden="false" customHeight="false" outlineLevel="0" collapsed="false">
      <c r="K440" s="50" t="n">
        <v>253.470913048735</v>
      </c>
      <c r="L440" s="50" t="n">
        <v>938.158133819633</v>
      </c>
      <c r="M440" s="50" t="n">
        <v>0.266699466566431</v>
      </c>
      <c r="N440" s="50" t="n">
        <v>0.00101529017389074</v>
      </c>
    </row>
    <row r="441" customFormat="false" ht="12.75" hidden="false" customHeight="false" outlineLevel="0" collapsed="false">
      <c r="K441" s="50" t="n">
        <v>249.433557149424</v>
      </c>
      <c r="L441" s="50" t="n">
        <v>921.658481887732</v>
      </c>
      <c r="M441" s="50" t="n">
        <v>0.265310176561471</v>
      </c>
      <c r="N441" s="50" t="n">
        <v>0.00100981508465046</v>
      </c>
    </row>
    <row r="442" customFormat="false" ht="12.75" hidden="false" customHeight="false" outlineLevel="0" collapsed="false">
      <c r="K442" s="50" t="n">
        <v>245.082887522253</v>
      </c>
      <c r="L442" s="50" t="n">
        <v>905.238663661025</v>
      </c>
      <c r="M442" s="50" t="n">
        <v>0.263920875838762</v>
      </c>
      <c r="N442" s="50" t="n">
        <v>0.00100936990055532</v>
      </c>
    </row>
    <row r="443" customFormat="false" ht="12.75" hidden="false" customHeight="false" outlineLevel="0" collapsed="false">
      <c r="K443" s="50" t="n">
        <v>240.715395111818</v>
      </c>
      <c r="L443" s="50" t="n">
        <v>890.017662614088</v>
      </c>
      <c r="M443" s="50" t="n">
        <v>0.262626242946414</v>
      </c>
      <c r="N443" s="50" t="n">
        <v>0.00101398496016562</v>
      </c>
    </row>
    <row r="444" customFormat="false" ht="12.75" hidden="false" customHeight="false" outlineLevel="0" collapsed="false">
      <c r="K444" s="50" t="n">
        <v>236.628717307592</v>
      </c>
      <c r="L444" s="50" t="n">
        <v>877.032764812019</v>
      </c>
      <c r="M444" s="50" t="n">
        <v>0.261514504976358</v>
      </c>
      <c r="N444" s="50" t="n">
        <v>0.00102334575479638</v>
      </c>
    </row>
    <row r="445" customFormat="false" ht="12.75" hidden="false" customHeight="false" outlineLevel="0" collapsed="false">
      <c r="K445" s="50" t="n">
        <v>233.101354447746</v>
      </c>
      <c r="L445" s="50" t="n">
        <v>867.16886957946</v>
      </c>
      <c r="M445" s="50" t="n">
        <v>0.260661425033847</v>
      </c>
      <c r="N445" s="50" t="n">
        <v>0.00103681436176441</v>
      </c>
    </row>
    <row r="446" customFormat="false" ht="12.75" hidden="false" customHeight="false" outlineLevel="0" collapsed="false">
      <c r="K446" s="50" t="n">
        <v>230.373690481388</v>
      </c>
      <c r="L446" s="50" t="n">
        <v>861.098185074124</v>
      </c>
      <c r="M446" s="50" t="n">
        <v>0.26012513910705</v>
      </c>
      <c r="N446" s="50" t="n">
        <v>0.00105347291776485</v>
      </c>
    </row>
    <row r="447" customFormat="false" ht="12.75" hidden="false" customHeight="false" outlineLevel="0" collapsed="false">
      <c r="K447" s="50" t="n">
        <v>228.631611199727</v>
      </c>
      <c r="L447" s="50" t="n">
        <v>859.23441841183</v>
      </c>
      <c r="M447" s="50" t="n">
        <v>0.25994219419554</v>
      </c>
      <c r="N447" s="50" t="n">
        <v>0.00107218616973841</v>
      </c>
    </row>
    <row r="448" customFormat="false" ht="12.75" hidden="false" customHeight="false" outlineLevel="0" collapsed="false">
      <c r="K448" s="50" t="n">
        <v>227.993836426615</v>
      </c>
      <c r="L448" s="50" t="n">
        <v>861.704582210305</v>
      </c>
      <c r="M448" s="50" t="n">
        <v>0.260125057692678</v>
      </c>
      <c r="N448" s="50" t="n">
        <v>0.00109167884049111</v>
      </c>
    </row>
    <row r="449" customFormat="false" ht="12.75" hidden="false" customHeight="false" outlineLevel="0" collapsed="false">
      <c r="K449" s="50" t="n">
        <v>228.503829458769</v>
      </c>
      <c r="L449" s="50" t="n">
        <v>868.340338889203</v>
      </c>
      <c r="M449" s="50" t="n">
        <v>0.260661267753359</v>
      </c>
      <c r="N449" s="50" t="n">
        <v>0.00111062253672732</v>
      </c>
    </row>
    <row r="450" customFormat="false" ht="12.75" hidden="false" customHeight="false" outlineLevel="0" collapsed="false">
      <c r="K450" s="50" t="n">
        <v>230.126835113929</v>
      </c>
      <c r="L450" s="50" t="n">
        <v>878.689472597992</v>
      </c>
      <c r="M450" s="50" t="n">
        <v>0.261514282548158</v>
      </c>
      <c r="N450" s="50" t="n">
        <v>0.00112772627685743</v>
      </c>
    </row>
    <row r="451" customFormat="false" ht="12.75" hidden="false" customHeight="false" outlineLevel="0" collapsed="false">
      <c r="K451" s="50" t="n">
        <v>232.752248239092</v>
      </c>
      <c r="L451" s="50" t="n">
        <v>892.046706978772</v>
      </c>
      <c r="M451" s="50" t="n">
        <v>0.262625970528617</v>
      </c>
      <c r="N451" s="50" t="n">
        <v>0.00114182446925948</v>
      </c>
    </row>
    <row r="452" customFormat="false" ht="12.75" hidden="false" customHeight="false" outlineLevel="0" collapsed="false">
      <c r="K452" s="50" t="n">
        <v>236.201151268884</v>
      </c>
      <c r="L452" s="50" t="n">
        <v>907.501768584435</v>
      </c>
      <c r="M452" s="50" t="n">
        <v>0.26392057199619</v>
      </c>
      <c r="N452" s="50" t="n">
        <v>0.00115195634542182</v>
      </c>
    </row>
    <row r="453" customFormat="false" ht="12.75" hidden="false" customHeight="false" outlineLevel="0" collapsed="false">
      <c r="K453" s="50" t="n">
        <v>240.238507161941</v>
      </c>
      <c r="L453" s="50" t="n">
        <v>924.001420509646</v>
      </c>
      <c r="M453" s="50" t="n">
        <v>0.265309862000494</v>
      </c>
      <c r="N453" s="50" t="n">
        <v>0.00115743143472927</v>
      </c>
    </row>
    <row r="454" customFormat="false" ht="12.75" hidden="false" customHeight="false" outlineLevel="0" collapsed="false">
      <c r="K454" s="50" t="n">
        <v>244.589176786822</v>
      </c>
      <c r="L454" s="50" t="n">
        <v>940.42123874522</v>
      </c>
      <c r="M454" s="50" t="n">
        <v>0.266699162723858</v>
      </c>
      <c r="N454" s="50" t="n">
        <v>0.00115787661889439</v>
      </c>
    </row>
    <row r="455" customFormat="false" ht="12.75" hidden="false" customHeight="false" outlineLevel="0" collapsed="false">
      <c r="K455" s="50" t="n">
        <v>248.956669199088</v>
      </c>
      <c r="L455" s="50" t="n">
        <v>955.642239815978</v>
      </c>
      <c r="M455" s="50" t="n">
        <v>0.267993795618131</v>
      </c>
      <c r="N455" s="50" t="n">
        <v>0.00115326155935209</v>
      </c>
    </row>
    <row r="456" customFormat="false" ht="12.75" hidden="false" customHeight="false" outlineLevel="0" collapsed="false">
      <c r="K456" s="50" t="n">
        <v>253.04334700914</v>
      </c>
      <c r="L456" s="50" t="n">
        <v>968.627137655198</v>
      </c>
      <c r="M456" s="50" t="n">
        <v>0.26910553359125</v>
      </c>
      <c r="N456" s="50" t="n">
        <v>0.00114390076478273</v>
      </c>
    </row>
    <row r="457" customFormat="false" ht="12.75" hidden="false" customHeight="false" outlineLevel="0" collapsed="false">
      <c r="K457" s="50" t="n">
        <v>256.570709878411</v>
      </c>
      <c r="L457" s="50" t="n">
        <v>978.491032935707</v>
      </c>
      <c r="M457" s="50" t="n">
        <v>0.269958613537751</v>
      </c>
      <c r="N457" s="50" t="n">
        <v>0.00113043215786531</v>
      </c>
    </row>
    <row r="458" customFormat="false" ht="12.75" hidden="false" customHeight="false" outlineLevel="0" collapsed="false">
      <c r="K458" s="50" t="n">
        <v>259.298373857149</v>
      </c>
      <c r="L458" s="50" t="n">
        <v>984.561717496523</v>
      </c>
      <c r="M458" s="50" t="n">
        <v>0.270494899469196</v>
      </c>
      <c r="N458" s="50" t="n">
        <v>0.00111377360190124</v>
      </c>
    </row>
    <row r="459" customFormat="false" ht="12.75" hidden="false" customHeight="false" outlineLevel="0" collapsed="false">
      <c r="K459" s="50" t="n">
        <v>261.040453153304</v>
      </c>
      <c r="L459" s="50" t="n">
        <v>986.425484218048</v>
      </c>
      <c r="M459" s="50" t="n">
        <v>0.270677844385693</v>
      </c>
      <c r="N459" s="50" t="n">
        <v>0.00109506034994734</v>
      </c>
    </row>
    <row r="460" customFormat="false" ht="12.75" hidden="false" customHeight="false" outlineLevel="0" collapsed="false">
      <c r="K460" s="50" t="n">
        <v>261.678227942034</v>
      </c>
      <c r="L460" s="50" t="n">
        <v>983.955320478517</v>
      </c>
      <c r="M460" s="50" t="n">
        <v>0.270494980893542</v>
      </c>
      <c r="N460" s="50" t="n">
        <v>0.00107556767919624</v>
      </c>
    </row>
    <row r="462" customFormat="false" ht="12.75" hidden="false" customHeight="false" outlineLevel="0" collapsed="false">
      <c r="K462" s="50" t="n">
        <v>117.435117879831</v>
      </c>
      <c r="L462" s="50" t="n">
        <v>607.067320790755</v>
      </c>
      <c r="M462" s="50" t="n">
        <v>0.198288306283722</v>
      </c>
      <c r="N462" s="50" t="n">
        <v>0.0017258277599567</v>
      </c>
    </row>
    <row r="463" customFormat="false" ht="12.75" hidden="false" customHeight="false" outlineLevel="0" collapsed="false">
      <c r="K463" s="50" t="n">
        <v>117.895041469443</v>
      </c>
      <c r="L463" s="50" t="n">
        <v>606.165648004119</v>
      </c>
      <c r="M463" s="50" t="n">
        <v>0.198146276227685</v>
      </c>
      <c r="N463" s="50" t="n">
        <v>0.00170796293110275</v>
      </c>
    </row>
    <row r="464" customFormat="false" ht="12.75" hidden="false" customHeight="false" outlineLevel="0" collapsed="false">
      <c r="K464" s="50" t="n">
        <v>118.0425364527</v>
      </c>
      <c r="L464" s="50" t="n">
        <v>603.734221883518</v>
      </c>
      <c r="M464" s="50" t="n">
        <v>0.197729759211876</v>
      </c>
      <c r="N464" s="50" t="n">
        <v>0.00169045195277049</v>
      </c>
    </row>
    <row r="465" customFormat="false" ht="12.75" hidden="false" customHeight="false" outlineLevel="0" collapsed="false">
      <c r="K465" s="50" t="n">
        <v>117.867551290261</v>
      </c>
      <c r="L465" s="50" t="n">
        <v>599.938740100572</v>
      </c>
      <c r="M465" s="50" t="n">
        <v>0.197067140182531</v>
      </c>
      <c r="N465" s="50" t="n">
        <v>0.00167448816919229</v>
      </c>
    </row>
    <row r="466" customFormat="false" ht="12.75" hidden="false" customHeight="false" outlineLevel="0" collapsed="false">
      <c r="K466" s="50" t="n">
        <v>117.382010931745</v>
      </c>
      <c r="L466" s="50" t="n">
        <v>595.037858465871</v>
      </c>
      <c r="M466" s="50" t="n">
        <v>0.196203575531367</v>
      </c>
      <c r="N466" s="50" t="n">
        <v>0.00166115948583514</v>
      </c>
    </row>
    <row r="467" customFormat="false" ht="12.75" hidden="false" customHeight="false" outlineLevel="0" collapsed="false">
      <c r="K467" s="50" t="n">
        <v>116.619004150114</v>
      </c>
      <c r="L467" s="50" t="n">
        <v>589.365563962971</v>
      </c>
      <c r="M467" s="50" t="n">
        <v>0.195197915762119</v>
      </c>
      <c r="N467" s="50" t="n">
        <v>0.00165137423044106</v>
      </c>
    </row>
    <row r="468" customFormat="false" ht="12.75" hidden="false" customHeight="false" outlineLevel="0" collapsed="false">
      <c r="K468" s="50" t="n">
        <v>115.630528596491</v>
      </c>
      <c r="L468" s="50" t="n">
        <v>583.308414087457</v>
      </c>
      <c r="M468" s="50" t="n">
        <v>0.194118694925975</v>
      </c>
      <c r="N468" s="50" t="n">
        <v>0.00164579925199276</v>
      </c>
    </row>
    <row r="469" customFormat="false" ht="12.75" hidden="false" customHeight="false" outlineLevel="0" collapsed="false">
      <c r="K469" s="50" t="n">
        <v>114.483947246169</v>
      </c>
      <c r="L469" s="50" t="n">
        <v>577.279193592494</v>
      </c>
      <c r="M469" s="50" t="n">
        <v>0.193039460139254</v>
      </c>
      <c r="N469" s="50" t="n">
        <v>0.00164481447605753</v>
      </c>
    </row>
    <row r="470" customFormat="false" ht="12.75" hidden="false" customHeight="false" outlineLevel="0" collapsed="false">
      <c r="K470" s="50" t="n">
        <v>113.257397723179</v>
      </c>
      <c r="L470" s="50" t="n">
        <v>571.688783890121</v>
      </c>
      <c r="M470" s="50" t="n">
        <v>0.192033759468984</v>
      </c>
      <c r="N470" s="50" t="n">
        <v>0.00164848701348778</v>
      </c>
    </row>
    <row r="471" customFormat="false" ht="12.75" hidden="false" customHeight="false" outlineLevel="0" collapsed="false">
      <c r="K471" s="50" t="n">
        <v>112.034467350355</v>
      </c>
      <c r="L471" s="50" t="n">
        <v>566.918162162101</v>
      </c>
      <c r="M471" s="50" t="n">
        <v>0.191170129753689</v>
      </c>
      <c r="N471" s="50" t="n">
        <v>0.00165656658692737</v>
      </c>
    </row>
    <row r="472" customFormat="false" ht="12.75" hidden="false" customHeight="false" outlineLevel="0" collapsed="false">
      <c r="K472" s="50" t="n">
        <v>110.898496811427</v>
      </c>
      <c r="L472" s="50" t="n">
        <v>563.292438394634</v>
      </c>
      <c r="M472" s="50" t="n">
        <v>0.190507425931117</v>
      </c>
      <c r="N472" s="50" t="n">
        <v>0.00166850258679977</v>
      </c>
    </row>
    <row r="473" customFormat="false" ht="12.75" hidden="false" customHeight="false" outlineLevel="0" collapsed="false">
      <c r="K473" s="50" t="n">
        <v>109.926900621167</v>
      </c>
      <c r="L473" s="50" t="n">
        <v>561.058699670121</v>
      </c>
      <c r="M473" s="50" t="n">
        <v>0.190090810171504</v>
      </c>
      <c r="N473" s="50" t="n">
        <v>0.0016834815944407</v>
      </c>
    </row>
    <row r="474" customFormat="false" ht="12.75" hidden="false" customHeight="false" outlineLevel="0" collapsed="false">
      <c r="K474" s="50" t="n">
        <v>109.185891454152</v>
      </c>
      <c r="L474" s="50" t="n">
        <v>560.369171590862</v>
      </c>
      <c r="M474" s="50" t="n">
        <v>0.189948674150314</v>
      </c>
      <c r="N474" s="50" t="n">
        <v>0.00170048281523572</v>
      </c>
    </row>
    <row r="475" customFormat="false" ht="12.75" hidden="false" customHeight="false" outlineLevel="0" collapsed="false">
      <c r="K475" s="50" t="n">
        <v>108.725967860424</v>
      </c>
      <c r="L475" s="50" t="n">
        <v>561.270844355854</v>
      </c>
      <c r="M475" s="50" t="n">
        <v>0.190090704202476</v>
      </c>
      <c r="N475" s="50" t="n">
        <v>0.00171834764408613</v>
      </c>
    </row>
    <row r="476" customFormat="false" ht="12.75" hidden="false" customHeight="false" outlineLevel="0" collapsed="false">
      <c r="K476" s="50" t="n">
        <v>108.578472872765</v>
      </c>
      <c r="L476" s="50" t="n">
        <v>563.702270456387</v>
      </c>
      <c r="M476" s="50" t="n">
        <v>0.190507221214675</v>
      </c>
      <c r="N476" s="50" t="n">
        <v>0.00173585862243158</v>
      </c>
    </row>
    <row r="477" customFormat="false" ht="12.75" hidden="false" customHeight="false" outlineLevel="0" collapsed="false">
      <c r="K477" s="50" t="n">
        <v>108.753458030813</v>
      </c>
      <c r="L477" s="50" t="n">
        <v>567.497752222208</v>
      </c>
      <c r="M477" s="50" t="n">
        <v>0.19116984024092</v>
      </c>
      <c r="N477" s="50" t="n">
        <v>0.00175182240603878</v>
      </c>
    </row>
    <row r="478" customFormat="false" ht="12.75" hidden="false" customHeight="false" outlineLevel="0" collapsed="false">
      <c r="K478" s="50" t="n">
        <v>109.238998385252</v>
      </c>
      <c r="L478" s="50" t="n">
        <v>572.398633843893</v>
      </c>
      <c r="M478" s="50" t="n">
        <v>0.192033404889705</v>
      </c>
      <c r="N478" s="50" t="n">
        <v>0.00176515108943878</v>
      </c>
    </row>
    <row r="479" customFormat="false" ht="12.75" hidden="false" customHeight="false" outlineLevel="0" collapsed="false">
      <c r="K479" s="50" t="n">
        <v>110.002005163395</v>
      </c>
      <c r="L479" s="50" t="n">
        <v>578.070928338774</v>
      </c>
      <c r="M479" s="50" t="n">
        <v>0.193039064657457</v>
      </c>
      <c r="N479" s="50" t="n">
        <v>0.00177493634488663</v>
      </c>
    </row>
    <row r="480" customFormat="false" ht="12.75" hidden="false" customHeight="false" outlineLevel="0" collapsed="false">
      <c r="K480" s="50" t="n">
        <v>110.990480714358</v>
      </c>
      <c r="L480" s="50" t="n">
        <v>584.128078211812</v>
      </c>
      <c r="M480" s="50" t="n">
        <v>0.194118285493091</v>
      </c>
      <c r="N480" s="50" t="n">
        <v>0.00178051132339597</v>
      </c>
    </row>
    <row r="481" customFormat="false" ht="12.75" hidden="false" customHeight="false" outlineLevel="0" collapsed="false">
      <c r="K481" s="50" t="n">
        <v>112.137062063029</v>
      </c>
      <c r="L481" s="50" t="n">
        <v>590.157298710013</v>
      </c>
      <c r="M481" s="50" t="n">
        <v>0.195197520280322</v>
      </c>
      <c r="N481" s="50" t="n">
        <v>0.00178149609939533</v>
      </c>
    </row>
    <row r="482" customFormat="false" ht="12.75" hidden="false" customHeight="false" outlineLevel="0" collapsed="false">
      <c r="K482" s="50" t="n">
        <v>113.363611585489</v>
      </c>
      <c r="L482" s="50" t="n">
        <v>595.747708421114</v>
      </c>
      <c r="M482" s="50" t="n">
        <v>0.196203220952087</v>
      </c>
      <c r="N482" s="50" t="n">
        <v>0.00177782356202794</v>
      </c>
    </row>
    <row r="483" customFormat="false" ht="12.75" hidden="false" customHeight="false" outlineLevel="0" collapsed="false">
      <c r="K483" s="50" t="n">
        <v>114.586541958941</v>
      </c>
      <c r="L483" s="50" t="n">
        <v>600.518330162759</v>
      </c>
      <c r="M483" s="50" t="n">
        <v>0.197066850669761</v>
      </c>
      <c r="N483" s="50" t="n">
        <v>0.00176974398864565</v>
      </c>
    </row>
    <row r="484" customFormat="false" ht="12.75" hidden="false" customHeight="false" outlineLevel="0" collapsed="false">
      <c r="K484" s="50" t="n">
        <v>115.722512499612</v>
      </c>
      <c r="L484" s="50" t="n">
        <v>604.144053947819</v>
      </c>
      <c r="M484" s="50" t="n">
        <v>0.197729554495433</v>
      </c>
      <c r="N484" s="50" t="n">
        <v>0.0017578079888211</v>
      </c>
    </row>
    <row r="485" customFormat="false" ht="12.75" hidden="false" customHeight="false" outlineLevel="0" collapsed="false">
      <c r="K485" s="50" t="n">
        <v>116.694108692611</v>
      </c>
      <c r="L485" s="50" t="n">
        <v>606.377792692695</v>
      </c>
      <c r="M485" s="50" t="n">
        <v>0.198146170258655</v>
      </c>
      <c r="N485" s="50" t="n">
        <v>0.0017428289812153</v>
      </c>
    </row>
    <row r="486" customFormat="false" ht="12.75" hidden="false" customHeight="false" outlineLevel="0" collapsed="false">
      <c r="K486" s="50" t="n">
        <v>117.435117863175</v>
      </c>
      <c r="L486" s="50" t="n">
        <v>607.067320793697</v>
      </c>
      <c r="M486" s="50" t="n">
        <v>0.19828830628372</v>
      </c>
      <c r="N486" s="50" t="n">
        <v>0.00172582776044029</v>
      </c>
    </row>
    <row r="487" customFormat="false" ht="12.75" hidden="false" customHeight="false" outlineLevel="0" collapsed="false">
      <c r="K487" s="50" t="n">
        <v>117.895041461018</v>
      </c>
      <c r="L487" s="50" t="n">
        <v>606.165648050349</v>
      </c>
      <c r="M487" s="50" t="n">
        <v>0.198146276235432</v>
      </c>
      <c r="N487" s="50" t="n">
        <v>0.00170796293159341</v>
      </c>
    </row>
    <row r="489" customFormat="false" ht="12.75" hidden="false" customHeight="false" outlineLevel="0" collapsed="false">
      <c r="K489" s="50" t="n">
        <v>135.953336067957</v>
      </c>
      <c r="L489" s="50" t="n">
        <v>659.070056269467</v>
      </c>
      <c r="M489" s="50" t="n">
        <v>0.209902588716198</v>
      </c>
      <c r="N489" s="50" t="n">
        <v>0.00158085420078095</v>
      </c>
    </row>
    <row r="490" customFormat="false" ht="12.75" hidden="false" customHeight="false" outlineLevel="0" collapsed="false">
      <c r="K490" s="50" t="n">
        <v>136.299551111437</v>
      </c>
      <c r="L490" s="50" t="n">
        <v>658.197017966794</v>
      </c>
      <c r="M490" s="50" t="n">
        <v>0.209794566933834</v>
      </c>
      <c r="N490" s="50" t="n">
        <v>0.00156615952286817</v>
      </c>
    </row>
    <row r="491" customFormat="false" ht="12.75" hidden="false" customHeight="false" outlineLevel="0" collapsed="false">
      <c r="K491" s="50" t="n">
        <v>136.321222524788</v>
      </c>
      <c r="L491" s="50" t="n">
        <v>655.829821142376</v>
      </c>
      <c r="M491" s="50" t="n">
        <v>0.209477779663243</v>
      </c>
      <c r="N491" s="50" t="n">
        <v>0.00155183935694057</v>
      </c>
    </row>
    <row r="492" customFormat="false" ht="12.75" hidden="false" customHeight="false" outlineLevel="0" collapsed="false">
      <c r="K492" s="50" t="n">
        <v>136.016873437008</v>
      </c>
      <c r="L492" s="50" t="n">
        <v>652.129786347454</v>
      </c>
      <c r="M492" s="50" t="n">
        <v>0.208973815433352</v>
      </c>
      <c r="N492" s="50" t="n">
        <v>0.00153886959863871</v>
      </c>
    </row>
    <row r="493" customFormat="false" ht="12.75" hidden="false" customHeight="false" outlineLevel="0" collapsed="false">
      <c r="K493" s="50" t="n">
        <v>135.407244735421</v>
      </c>
      <c r="L493" s="50" t="n">
        <v>647.34906483813</v>
      </c>
      <c r="M493" s="50" t="n">
        <v>0.208317018573508</v>
      </c>
      <c r="N493" s="50" t="n">
        <v>0.00152813411555531</v>
      </c>
    </row>
    <row r="494" customFormat="false" ht="12.75" hidden="false" customHeight="false" outlineLevel="0" collapsed="false">
      <c r="K494" s="50" t="n">
        <v>134.533881608488</v>
      </c>
      <c r="L494" s="50" t="n">
        <v>641.81345488401</v>
      </c>
      <c r="M494" s="50" t="n">
        <v>0.207552148704201</v>
      </c>
      <c r="N494" s="50" t="n">
        <v>0.00152036451311963</v>
      </c>
    </row>
    <row r="495" customFormat="false" ht="12.75" hidden="false" customHeight="false" outlineLevel="0" collapsed="false">
      <c r="K495" s="50" t="n">
        <v>133.456302309872</v>
      </c>
      <c r="L495" s="50" t="n">
        <v>635.900199154581</v>
      </c>
      <c r="M495" s="50" t="n">
        <v>0.206731330442898</v>
      </c>
      <c r="N495" s="50" t="n">
        <v>0.00151609027689657</v>
      </c>
    </row>
    <row r="496" customFormat="false" ht="12.75" hidden="false" customHeight="false" outlineLevel="0" collapsed="false">
      <c r="K496" s="50" t="n">
        <v>132.247942087824</v>
      </c>
      <c r="L496" s="50" t="n">
        <v>630.012276254771</v>
      </c>
      <c r="M496" s="50" t="n">
        <v>0.205910501197514</v>
      </c>
      <c r="N496" s="50" t="n">
        <v>0.00151560268902056</v>
      </c>
    </row>
    <row r="497" customFormat="false" ht="12.75" hidden="false" customHeight="false" outlineLevel="0" collapsed="false">
      <c r="K497" s="50" t="n">
        <v>130.991148694378</v>
      </c>
      <c r="L497" s="50" t="n">
        <v>624.550938399039</v>
      </c>
      <c r="M497" s="50" t="n">
        <v>0.205145599124509</v>
      </c>
      <c r="N497" s="50" t="n">
        <v>0.00151893497779951</v>
      </c>
    </row>
    <row r="498" customFormat="false" ht="12.75" hidden="false" customHeight="false" outlineLevel="0" collapsed="false">
      <c r="K498" s="50" t="n">
        <v>129.771570522155</v>
      </c>
      <c r="L498" s="50" t="n">
        <v>619.888366736118</v>
      </c>
      <c r="M498" s="50" t="n">
        <v>0.204488751035981</v>
      </c>
      <c r="N498" s="50" t="n">
        <v>0.0015258600532605</v>
      </c>
    </row>
    <row r="499" customFormat="false" ht="12.75" hidden="false" customHeight="false" outlineLevel="0" collapsed="false">
      <c r="K499" s="50" t="n">
        <v>128.672319807955</v>
      </c>
      <c r="L499" s="50" t="n">
        <v>616.342307818851</v>
      </c>
      <c r="M499" s="50" t="n">
        <v>0.203984720043567</v>
      </c>
      <c r="N499" s="50" t="n">
        <v>0.00153590598295618</v>
      </c>
    </row>
    <row r="500" customFormat="false" ht="12.75" hidden="false" customHeight="false" outlineLevel="0" collapsed="false">
      <c r="K500" s="50" t="n">
        <v>127.768308671182</v>
      </c>
      <c r="L500" s="50" t="n">
        <v>614.154419701762</v>
      </c>
      <c r="M500" s="50" t="n">
        <v>0.203667855026373</v>
      </c>
      <c r="N500" s="50" t="n">
        <v>0.00154838815338103</v>
      </c>
    </row>
    <row r="501" customFormat="false" ht="12.75" hidden="false" customHeight="false" outlineLevel="0" collapsed="false">
      <c r="K501" s="50" t="n">
        <v>127.121143976718</v>
      </c>
      <c r="L501" s="50" t="n">
        <v>613.473803344034</v>
      </c>
      <c r="M501" s="50" t="n">
        <v>0.203559749811627</v>
      </c>
      <c r="N501" s="50" t="n">
        <v>0.00156245592525027</v>
      </c>
    </row>
    <row r="502" customFormat="false" ht="12.75" hidden="false" customHeight="false" outlineLevel="0" collapsed="false">
      <c r="K502" s="50" t="n">
        <v>126.774928928901</v>
      </c>
      <c r="L502" s="50" t="n">
        <v>614.34684162557</v>
      </c>
      <c r="M502" s="50" t="n">
        <v>0.203667771591044</v>
      </c>
      <c r="N502" s="50" t="n">
        <v>0.00157715060316131</v>
      </c>
    </row>
    <row r="503" customFormat="false" ht="12.75" hidden="false" customHeight="false" outlineLevel="0" collapsed="false">
      <c r="K503" s="50" t="n">
        <v>126.753257511038</v>
      </c>
      <c r="L503" s="50" t="n">
        <v>616.714038430382</v>
      </c>
      <c r="M503" s="50" t="n">
        <v>0.203984558858889</v>
      </c>
      <c r="N503" s="50" t="n">
        <v>0.00159147076910087</v>
      </c>
    </row>
    <row r="504" customFormat="false" ht="12.75" hidden="false" customHeight="false" outlineLevel="0" collapsed="false">
      <c r="K504" s="50" t="n">
        <v>127.05760659444</v>
      </c>
      <c r="L504" s="50" t="n">
        <v>620.414073208568</v>
      </c>
      <c r="M504" s="50" t="n">
        <v>0.204488523086423</v>
      </c>
      <c r="N504" s="50" t="n">
        <v>0.00160444052742759</v>
      </c>
    </row>
    <row r="505" customFormat="false" ht="12.75" hidden="false" customHeight="false" outlineLevel="0" collapsed="false">
      <c r="K505" s="50" t="n">
        <v>127.667235292081</v>
      </c>
      <c r="L505" s="50" t="n">
        <v>625.194794705162</v>
      </c>
      <c r="M505" s="50" t="n">
        <v>0.205145319944457</v>
      </c>
      <c r="N505" s="50" t="n">
        <v>0.00161517601054705</v>
      </c>
    </row>
    <row r="506" customFormat="false" ht="12.75" hidden="false" customHeight="false" outlineLevel="0" collapsed="false">
      <c r="K506" s="50" t="n">
        <v>128.540598415769</v>
      </c>
      <c r="L506" s="50" t="n">
        <v>630.730404651428</v>
      </c>
      <c r="M506" s="50" t="n">
        <v>0.205910189812627</v>
      </c>
      <c r="N506" s="50" t="n">
        <v>0.00162294561302754</v>
      </c>
    </row>
    <row r="507" customFormat="false" ht="12.75" hidden="false" customHeight="false" outlineLevel="0" collapsed="false">
      <c r="K507" s="50" t="n">
        <v>129.618177712062</v>
      </c>
      <c r="L507" s="50" t="n">
        <v>636.643660378413</v>
      </c>
      <c r="M507" s="50" t="n">
        <v>0.206731008073542</v>
      </c>
      <c r="N507" s="50" t="n">
        <v>0.0016272198493011</v>
      </c>
    </row>
    <row r="508" customFormat="false" ht="12.75" hidden="false" customHeight="false" outlineLevel="0" collapsed="false">
      <c r="K508" s="50" t="n">
        <v>130.826537932867</v>
      </c>
      <c r="L508" s="50" t="n">
        <v>642.531583281357</v>
      </c>
      <c r="M508" s="50" t="n">
        <v>0.207551837319314</v>
      </c>
      <c r="N508" s="50" t="n">
        <v>0.00162770743722986</v>
      </c>
    </row>
    <row r="509" customFormat="false" ht="12.75" hidden="false" customHeight="false" outlineLevel="0" collapsed="false">
      <c r="K509" s="50" t="n">
        <v>132.083331326235</v>
      </c>
      <c r="L509" s="50" t="n">
        <v>647.992921145587</v>
      </c>
      <c r="M509" s="50" t="n">
        <v>0.208316739393456</v>
      </c>
      <c r="N509" s="50" t="n">
        <v>0.00162437514850232</v>
      </c>
    </row>
    <row r="510" customFormat="false" ht="12.75" hidden="false" customHeight="false" outlineLevel="0" collapsed="false">
      <c r="K510" s="50" t="n">
        <v>133.30290949955</v>
      </c>
      <c r="L510" s="50" t="n">
        <v>652.65549282179</v>
      </c>
      <c r="M510" s="50" t="n">
        <v>0.208973587483793</v>
      </c>
      <c r="N510" s="50" t="n">
        <v>0.00161745007308789</v>
      </c>
    </row>
    <row r="511" customFormat="false" ht="12.75" hidden="false" customHeight="false" outlineLevel="0" collapsed="false">
      <c r="K511" s="50" t="n">
        <v>134.402160215939</v>
      </c>
      <c r="L511" s="50" t="n">
        <v>656.201551756219</v>
      </c>
      <c r="M511" s="50" t="n">
        <v>0.209477618478564</v>
      </c>
      <c r="N511" s="50" t="n">
        <v>0.00160740414343074</v>
      </c>
    </row>
    <row r="512" customFormat="false" ht="12.75" hidden="false" customHeight="false" outlineLevel="0" collapsed="false">
      <c r="K512" s="50" t="n">
        <v>135.306171355847</v>
      </c>
      <c r="L512" s="50" t="n">
        <v>658.38943989318</v>
      </c>
      <c r="M512" s="50" t="n">
        <v>0.209794483498504</v>
      </c>
      <c r="N512" s="50" t="n">
        <v>0.00159492197303379</v>
      </c>
    </row>
    <row r="513" customFormat="false" ht="12.75" hidden="false" customHeight="false" outlineLevel="0" collapsed="false">
      <c r="K513" s="50" t="n">
        <v>135.953336054179</v>
      </c>
      <c r="L513" s="50" t="n">
        <v>659.070056272135</v>
      </c>
      <c r="M513" s="50" t="n">
        <v>0.209902588716197</v>
      </c>
      <c r="N513" s="50" t="n">
        <v>0.00158085420117989</v>
      </c>
    </row>
    <row r="514" customFormat="false" ht="12.75" hidden="false" customHeight="false" outlineLevel="0" collapsed="false">
      <c r="K514" s="50" t="n">
        <v>136.299551106334</v>
      </c>
      <c r="L514" s="50" t="n">
        <v>658.197018011736</v>
      </c>
      <c r="M514" s="50" t="n">
        <v>0.209794566939726</v>
      </c>
      <c r="N514" s="50" t="n">
        <v>0.0015661595232706</v>
      </c>
    </row>
    <row r="516" customFormat="false" ht="12.75" hidden="false" customHeight="false" outlineLevel="0" collapsed="false">
      <c r="K516" s="50" t="n">
        <v>172.256678384425</v>
      </c>
      <c r="L516" s="50" t="n">
        <v>773.107984435641</v>
      </c>
      <c r="M516" s="50" t="n">
        <v>0.226011805883772</v>
      </c>
      <c r="N516" s="50" t="n">
        <v>0.00134764925708238</v>
      </c>
    </row>
    <row r="517" customFormat="false" ht="12.75" hidden="false" customHeight="false" outlineLevel="0" collapsed="false">
      <c r="K517" s="50" t="n">
        <v>172.580445509237</v>
      </c>
      <c r="L517" s="50" t="n">
        <v>772.068812291343</v>
      </c>
      <c r="M517" s="50" t="n">
        <v>0.225914595393438</v>
      </c>
      <c r="N517" s="50" t="n">
        <v>0.0013348703074611</v>
      </c>
    </row>
    <row r="518" customFormat="false" ht="12.75" hidden="false" customHeight="false" outlineLevel="0" collapsed="false">
      <c r="K518" s="50" t="n">
        <v>172.486313889833</v>
      </c>
      <c r="L518" s="50" t="n">
        <v>769.244660293865</v>
      </c>
      <c r="M518" s="50" t="n">
        <v>0.225629527617144</v>
      </c>
      <c r="N518" s="50" t="n">
        <v>0.00132248898091098</v>
      </c>
    </row>
    <row r="519" customFormat="false" ht="12.75" hidden="false" customHeight="false" outlineLevel="0" collapsed="false">
      <c r="K519" s="50" t="n">
        <v>171.980698440503</v>
      </c>
      <c r="L519" s="50" t="n">
        <v>764.827989734264</v>
      </c>
      <c r="M519" s="50" t="n">
        <v>0.225176029452704</v>
      </c>
      <c r="N519" s="50" t="n">
        <v>0.00131134904437338</v>
      </c>
    </row>
    <row r="520" customFormat="false" ht="12.75" hidden="false" customHeight="false" outlineLevel="0" collapsed="false">
      <c r="K520" s="50" t="n">
        <v>171.09805601847</v>
      </c>
      <c r="L520" s="50" t="n">
        <v>759.119789411602</v>
      </c>
      <c r="M520" s="50" t="n">
        <v>0.224585006050511</v>
      </c>
      <c r="N520" s="50" t="n">
        <v>0.001302209666112</v>
      </c>
    </row>
    <row r="521" customFormat="false" ht="12.75" hidden="false" customHeight="false" outlineLevel="0" collapsed="false">
      <c r="K521" s="50" t="n">
        <v>169.898537246023</v>
      </c>
      <c r="L521" s="50" t="n">
        <v>752.509063743736</v>
      </c>
      <c r="M521" s="50" t="n">
        <v>0.223896734678623</v>
      </c>
      <c r="N521" s="50" t="n">
        <v>0.00129569367965039</v>
      </c>
    </row>
    <row r="522" customFormat="false" ht="12.75" hidden="false" customHeight="false" outlineLevel="0" collapsed="false">
      <c r="K522" s="50" t="n">
        <v>168.463887345021</v>
      </c>
      <c r="L522" s="50" t="n">
        <v>745.446322759167</v>
      </c>
      <c r="M522" s="50" t="n">
        <v>0.223158119893505</v>
      </c>
      <c r="N522" s="50" t="n">
        <v>0.00129224513869674</v>
      </c>
    </row>
    <row r="523" customFormat="false" ht="12.75" hidden="false" customHeight="false" outlineLevel="0" collapsed="false">
      <c r="K523" s="50" t="n">
        <v>166.891875335124</v>
      </c>
      <c r="L523" s="50" t="n">
        <v>738.412880583168</v>
      </c>
      <c r="M523" s="50" t="n">
        <v>0.222419497072028</v>
      </c>
      <c r="N523" s="50" t="n">
        <v>0.00129209905561751</v>
      </c>
    </row>
    <row r="524" customFormat="false" ht="12.75" hidden="false" customHeight="false" outlineLevel="0" collapsed="false">
      <c r="K524" s="50" t="n">
        <v>165.28963123669</v>
      </c>
      <c r="L524" s="50" t="n">
        <v>731.888054675632</v>
      </c>
      <c r="M524" s="50" t="n">
        <v>0.221731202138731</v>
      </c>
      <c r="N524" s="50" t="n">
        <v>0.00129526538573311</v>
      </c>
    </row>
    <row r="525" customFormat="false" ht="12.75" hidden="false" customHeight="false" outlineLevel="0" collapsed="false">
      <c r="K525" s="50" t="n">
        <v>163.766345336946</v>
      </c>
      <c r="L525" s="50" t="n">
        <v>726.316501138363</v>
      </c>
      <c r="M525" s="50" t="n">
        <v>0.22114014125575</v>
      </c>
      <c r="N525" s="50" t="n">
        <v>0.00130152834887928</v>
      </c>
    </row>
    <row r="526" customFormat="false" ht="12.75" hidden="false" customHeight="false" outlineLevel="0" collapsed="false">
      <c r="K526" s="50" t="n">
        <v>162.425827052375</v>
      </c>
      <c r="L526" s="50" t="n">
        <v>722.077912136634</v>
      </c>
      <c r="M526" s="50" t="n">
        <v>0.220686594245394</v>
      </c>
      <c r="N526" s="50" t="n">
        <v>0.0013104611344686</v>
      </c>
    </row>
    <row r="527" customFormat="false" ht="12.75" hidden="false" customHeight="false" outlineLevel="0" collapsed="false">
      <c r="K527" s="50" t="n">
        <v>161.35943048855</v>
      </c>
      <c r="L527" s="50" t="n">
        <v>719.461140505658</v>
      </c>
      <c r="M527" s="50" t="n">
        <v>0.220401469586827</v>
      </c>
      <c r="N527" s="50" t="n">
        <v>0.00132145498792667</v>
      </c>
    </row>
    <row r="528" customFormat="false" ht="12.75" hidden="false" customHeight="false" outlineLevel="0" collapsed="false">
      <c r="K528" s="50" t="n">
        <v>160.639828808829</v>
      </c>
      <c r="L528" s="50" t="n">
        <v>718.644514907262</v>
      </c>
      <c r="M528" s="50" t="n">
        <v>0.220304198054296</v>
      </c>
      <c r="N528" s="50" t="n">
        <v>0.00133376069631022</v>
      </c>
    </row>
    <row r="529" customFormat="false" ht="12.75" hidden="false" customHeight="false" outlineLevel="0" collapsed="false">
      <c r="K529" s="50" t="n">
        <v>160.316061678374</v>
      </c>
      <c r="L529" s="50" t="n">
        <v>719.683687026311</v>
      </c>
      <c r="M529" s="50" t="n">
        <v>0.220401408541978</v>
      </c>
      <c r="N529" s="50" t="n">
        <v>0.00134653964593098</v>
      </c>
    </row>
    <row r="530" customFormat="false" ht="12.75" hidden="false" customHeight="false" outlineLevel="0" collapsed="false">
      <c r="K530" s="50" t="n">
        <v>160.410193292026</v>
      </c>
      <c r="L530" s="50" t="n">
        <v>722.507839000367</v>
      </c>
      <c r="M530" s="50" t="n">
        <v>0.220686476315801</v>
      </c>
      <c r="N530" s="50" t="n">
        <v>0.00135892097249246</v>
      </c>
    </row>
    <row r="531" customFormat="false" ht="12.75" hidden="false" customHeight="false" outlineLevel="0" collapsed="false">
      <c r="K531" s="50" t="n">
        <v>160.915808735888</v>
      </c>
      <c r="L531" s="50" t="n">
        <v>726.924509539966</v>
      </c>
      <c r="M531" s="50" t="n">
        <v>0.22113997447812</v>
      </c>
      <c r="N531" s="50" t="n">
        <v>0.00137006090905255</v>
      </c>
    </row>
    <row r="532" customFormat="false" ht="12.75" hidden="false" customHeight="false" outlineLevel="0" collapsed="false">
      <c r="K532" s="50" t="n">
        <v>161.798451153109</v>
      </c>
      <c r="L532" s="50" t="n">
        <v>732.632709847413</v>
      </c>
      <c r="M532" s="50" t="n">
        <v>0.221730997878684</v>
      </c>
      <c r="N532" s="50" t="n">
        <v>0.001379200287346</v>
      </c>
    </row>
    <row r="533" customFormat="false" ht="12.75" hidden="false" customHeight="false" outlineLevel="0" collapsed="false">
      <c r="K533" s="50" t="n">
        <v>162.997969921728</v>
      </c>
      <c r="L533" s="50" t="n">
        <v>739.243435505886</v>
      </c>
      <c r="M533" s="50" t="n">
        <v>0.222419269249548</v>
      </c>
      <c r="N533" s="50" t="n">
        <v>0.00138571627384707</v>
      </c>
    </row>
    <row r="534" customFormat="false" ht="12.75" hidden="false" customHeight="false" outlineLevel="0" collapsed="false">
      <c r="K534" s="50" t="n">
        <v>164.432619820146</v>
      </c>
      <c r="L534" s="50" t="n">
        <v>746.306176487523</v>
      </c>
      <c r="M534" s="50" t="n">
        <v>0.223157884034318</v>
      </c>
      <c r="N534" s="50" t="n">
        <v>0.0013891648148449</v>
      </c>
    </row>
    <row r="535" customFormat="false" ht="12.75" hidden="false" customHeight="false" outlineLevel="0" collapsed="false">
      <c r="K535" s="50" t="n">
        <v>166.004631828881</v>
      </c>
      <c r="L535" s="50" t="n">
        <v>753.339618667252</v>
      </c>
      <c r="M535" s="50" t="n">
        <v>0.223896506856143</v>
      </c>
      <c r="N535" s="50" t="n">
        <v>0.00138931089797001</v>
      </c>
    </row>
    <row r="536" customFormat="false" ht="12.75" hidden="false" customHeight="false" outlineLevel="0" collapsed="false">
      <c r="K536" s="50" t="n">
        <v>167.606875927653</v>
      </c>
      <c r="L536" s="50" t="n">
        <v>759.864444584926</v>
      </c>
      <c r="M536" s="50" t="n">
        <v>0.224584801790464</v>
      </c>
      <c r="N536" s="50" t="n">
        <v>0.00138614456789884</v>
      </c>
    </row>
    <row r="537" customFormat="false" ht="12.75" hidden="false" customHeight="false" outlineLevel="0" collapsed="false">
      <c r="K537" s="50" t="n">
        <v>169.130161829212</v>
      </c>
      <c r="L537" s="50" t="n">
        <v>765.435998138051</v>
      </c>
      <c r="M537" s="50" t="n">
        <v>0.225175862675073</v>
      </c>
      <c r="N537" s="50" t="n">
        <v>0.00137988160479267</v>
      </c>
    </row>
    <row r="538" customFormat="false" ht="12.75" hidden="false" customHeight="false" outlineLevel="0" collapsed="false">
      <c r="K538" s="50" t="n">
        <v>170.470680116952</v>
      </c>
      <c r="L538" s="50" t="n">
        <v>769.674587160271</v>
      </c>
      <c r="M538" s="50" t="n">
        <v>0.22562940968755</v>
      </c>
      <c r="N538" s="50" t="n">
        <v>0.00137094881923616</v>
      </c>
    </row>
    <row r="539" customFormat="false" ht="12.75" hidden="false" customHeight="false" outlineLevel="0" collapsed="false">
      <c r="K539" s="50" t="n">
        <v>171.537076685083</v>
      </c>
      <c r="L539" s="50" t="n">
        <v>772.291358814978</v>
      </c>
      <c r="M539" s="50" t="n">
        <v>0.225914534348588</v>
      </c>
      <c r="N539" s="50" t="n">
        <v>0.00135995496580148</v>
      </c>
    </row>
    <row r="540" customFormat="false" ht="12.75" hidden="false" customHeight="false" outlineLevel="0" collapsed="false">
      <c r="K540" s="50" t="n">
        <v>172.256678369954</v>
      </c>
      <c r="L540" s="50" t="n">
        <v>773.107984438728</v>
      </c>
      <c r="M540" s="50" t="n">
        <v>0.226011805883771</v>
      </c>
      <c r="N540" s="50" t="n">
        <v>0.0013476492574303</v>
      </c>
    </row>
    <row r="541" customFormat="false" ht="12.75" hidden="false" customHeight="false" outlineLevel="0" collapsed="false">
      <c r="K541" s="50" t="n">
        <v>172.580445506052</v>
      </c>
      <c r="L541" s="50" t="n">
        <v>772.068812344927</v>
      </c>
      <c r="M541" s="50" t="n">
        <v>0.22591459539874</v>
      </c>
      <c r="N541" s="50" t="n">
        <v>0.00133487030781008</v>
      </c>
    </row>
    <row r="543" customFormat="false" ht="12.75" hidden="false" customHeight="false" outlineLevel="0" collapsed="false">
      <c r="K543" s="50" t="n">
        <v>180.538869894058</v>
      </c>
      <c r="L543" s="50" t="n">
        <v>799.039255644139</v>
      </c>
      <c r="M543" s="50" t="n">
        <v>0.228985197138649</v>
      </c>
      <c r="N543" s="50" t="n">
        <v>0.00130337526968032</v>
      </c>
    </row>
    <row r="544" customFormat="false" ht="12.75" hidden="false" customHeight="false" outlineLevel="0" collapsed="false">
      <c r="K544" s="50" t="n">
        <v>180.845178838182</v>
      </c>
      <c r="L544" s="50" t="n">
        <v>797.975467200025</v>
      </c>
      <c r="M544" s="50" t="n">
        <v>0.228892627996267</v>
      </c>
      <c r="N544" s="50" t="n">
        <v>0.00129110171023543</v>
      </c>
    </row>
    <row r="545" customFormat="false" ht="12.75" hidden="false" customHeight="false" outlineLevel="0" collapsed="false">
      <c r="K545" s="50" t="n">
        <v>180.717174132452</v>
      </c>
      <c r="L545" s="50" t="n">
        <v>795.079294997917</v>
      </c>
      <c r="M545" s="50" t="n">
        <v>0.228621171303421</v>
      </c>
      <c r="N545" s="50" t="n">
        <v>0.00127922125070656</v>
      </c>
    </row>
    <row r="546" customFormat="false" ht="12.75" hidden="false" customHeight="false" outlineLevel="0" collapsed="false">
      <c r="K546" s="50" t="n">
        <v>180.163579086004</v>
      </c>
      <c r="L546" s="50" t="n">
        <v>790.54810838679</v>
      </c>
      <c r="M546" s="50" t="n">
        <v>0.228189326385084</v>
      </c>
      <c r="N546" s="50" t="n">
        <v>0.00126854352477539</v>
      </c>
    </row>
    <row r="547" customFormat="false" ht="12.75" hidden="false" customHeight="false" outlineLevel="0" collapsed="false">
      <c r="K547" s="50" t="n">
        <v>179.222120286309</v>
      </c>
      <c r="L547" s="50" t="n">
        <v>784.690700245351</v>
      </c>
      <c r="M547" s="50" t="n">
        <v>0.227626522758714</v>
      </c>
      <c r="N547" s="50" t="n">
        <v>0.00125979620181668</v>
      </c>
    </row>
    <row r="548" customFormat="false" ht="12.75" hidden="false" customHeight="false" outlineLevel="0" collapsed="false">
      <c r="K548" s="50" t="n">
        <v>177.956956594587</v>
      </c>
      <c r="L548" s="50" t="n">
        <v>777.906243257706</v>
      </c>
      <c r="M548" s="50" t="n">
        <v>0.226971114561286</v>
      </c>
      <c r="N548" s="50" t="n">
        <v>0.0012535753974331</v>
      </c>
    </row>
    <row r="549" customFormat="false" ht="12.75" hidden="false" customHeight="false" outlineLevel="0" collapsed="false">
      <c r="K549" s="50" t="n">
        <v>176.454306825451</v>
      </c>
      <c r="L549" s="50" t="n">
        <v>770.657086954669</v>
      </c>
      <c r="M549" s="50" t="n">
        <v>0.226267766778239</v>
      </c>
      <c r="N549" s="50" t="n">
        <v>0.00125030504916204</v>
      </c>
    </row>
    <row r="550" customFormat="false" ht="12.75" hidden="false" customHeight="false" outlineLevel="0" collapsed="false">
      <c r="K550" s="50" t="n">
        <v>174.816574077188</v>
      </c>
      <c r="L550" s="50" t="n">
        <v>763.437249357371</v>
      </c>
      <c r="M550" s="50" t="n">
        <v>0.225564411398542</v>
      </c>
      <c r="N550" s="50" t="n">
        <v>0.00125020802583318</v>
      </c>
    </row>
    <row r="551" customFormat="false" ht="12.75" hidden="false" customHeight="false" outlineLevel="0" collapsed="false">
      <c r="K551" s="50" t="n">
        <v>173.155367129858</v>
      </c>
      <c r="L551" s="50" t="n">
        <v>756.738750465604</v>
      </c>
      <c r="M551" s="50" t="n">
        <v>0.224908980928862</v>
      </c>
      <c r="N551" s="50" t="n">
        <v>0.00125329093942602</v>
      </c>
    </row>
    <row r="552" customFormat="false" ht="12.75" hidden="false" customHeight="false" outlineLevel="0" collapsed="false">
      <c r="K552" s="50" t="n">
        <v>171.58389449139</v>
      </c>
      <c r="L552" s="50" t="n">
        <v>751.018081908012</v>
      </c>
      <c r="M552" s="50" t="n">
        <v>0.224346141872458</v>
      </c>
      <c r="N552" s="50" t="n">
        <v>0.00125934369447443</v>
      </c>
    </row>
    <row r="553" customFormat="false" ht="12.75" hidden="false" customHeight="false" outlineLevel="0" collapsed="false">
      <c r="K553" s="50" t="n">
        <v>170.20924942487</v>
      </c>
      <c r="L553" s="50" t="n">
        <v>746.665097792058</v>
      </c>
      <c r="M553" s="50" t="n">
        <v>0.223914250780799</v>
      </c>
      <c r="N553" s="50" t="n">
        <v>0.00126795380572547</v>
      </c>
    </row>
    <row r="554" customFormat="false" ht="12.75" hidden="false" customHeight="false" outlineLevel="0" collapsed="false">
      <c r="K554" s="50" t="n">
        <v>169.125111719661</v>
      </c>
      <c r="L554" s="50" t="n">
        <v>743.976446790923</v>
      </c>
      <c r="M554" s="50" t="n">
        <v>0.223642740317982</v>
      </c>
      <c r="N554" s="50" t="n">
        <v>0.00127853450832758</v>
      </c>
    </row>
    <row r="555" customFormat="false" ht="12.75" hidden="false" customHeight="false" outlineLevel="0" collapsed="false">
      <c r="K555" s="50" t="n">
        <v>168.405363568582</v>
      </c>
      <c r="L555" s="50" t="n">
        <v>743.135356026712</v>
      </c>
      <c r="M555" s="50" t="n">
        <v>0.223550113473314</v>
      </c>
      <c r="N555" s="50" t="n">
        <v>0.00129036474488551</v>
      </c>
    </row>
    <row r="556" customFormat="false" ht="12.75" hidden="false" customHeight="false" outlineLevel="0" collapsed="false">
      <c r="K556" s="50" t="n">
        <v>168.099054618579</v>
      </c>
      <c r="L556" s="50" t="n">
        <v>744.199144444908</v>
      </c>
      <c r="M556" s="50" t="n">
        <v>0.223642682613171</v>
      </c>
      <c r="N556" s="50" t="n">
        <v>0.00130263830433006</v>
      </c>
    </row>
    <row r="557" customFormat="false" ht="12.75" hidden="false" customHeight="false" outlineLevel="0" collapsed="false">
      <c r="K557" s="50" t="n">
        <v>168.227059318346</v>
      </c>
      <c r="L557" s="50" t="n">
        <v>747.095316622969</v>
      </c>
      <c r="M557" s="50" t="n">
        <v>0.223914139303664</v>
      </c>
      <c r="N557" s="50" t="n">
        <v>0.00131451876386999</v>
      </c>
    </row>
    <row r="558" customFormat="false" ht="12.75" hidden="false" customHeight="false" outlineLevel="0" collapsed="false">
      <c r="K558" s="50" t="n">
        <v>168.780654359153</v>
      </c>
      <c r="L558" s="50" t="n">
        <v>751.62650321356</v>
      </c>
      <c r="M558" s="50" t="n">
        <v>0.224345984219981</v>
      </c>
      <c r="N558" s="50" t="n">
        <v>0.00132519648982289</v>
      </c>
    </row>
    <row r="559" customFormat="false" ht="12.75" hidden="false" customHeight="false" outlineLevel="0" collapsed="false">
      <c r="K559" s="50" t="n">
        <v>169.722113153913</v>
      </c>
      <c r="L559" s="50" t="n">
        <v>757.483911339373</v>
      </c>
      <c r="M559" s="50" t="n">
        <v>0.2249087878448</v>
      </c>
      <c r="N559" s="50" t="n">
        <v>0.0013339438128125</v>
      </c>
    </row>
    <row r="560" customFormat="false" ht="12.75" hidden="false" customHeight="false" outlineLevel="0" collapsed="false">
      <c r="K560" s="50" t="n">
        <v>170.987276841743</v>
      </c>
      <c r="L560" s="50" t="n">
        <v>764.268368317366</v>
      </c>
      <c r="M560" s="50" t="n">
        <v>0.225564196041254</v>
      </c>
      <c r="N560" s="50" t="n">
        <v>0.00134016461723407</v>
      </c>
    </row>
    <row r="561" customFormat="false" ht="12.75" hidden="false" customHeight="false" outlineLevel="0" collapsed="false">
      <c r="K561" s="50" t="n">
        <v>172.489926608295</v>
      </c>
      <c r="L561" s="50" t="n">
        <v>771.517524617384</v>
      </c>
      <c r="M561" s="50" t="n">
        <v>0.226267543823968</v>
      </c>
      <c r="N561" s="50" t="n">
        <v>0.00134343496554759</v>
      </c>
    </row>
    <row r="562" customFormat="false" ht="12.75" hidden="false" customHeight="false" outlineLevel="0" collapsed="false">
      <c r="K562" s="50" t="n">
        <v>174.127659355459</v>
      </c>
      <c r="L562" s="50" t="n">
        <v>778.737362218501</v>
      </c>
      <c r="M562" s="50" t="n">
        <v>0.226970899203998</v>
      </c>
      <c r="N562" s="50" t="n">
        <v>0.00134353198892052</v>
      </c>
    </row>
    <row r="563" customFormat="false" ht="12.75" hidden="false" customHeight="false" outlineLevel="0" collapsed="false">
      <c r="K563" s="50" t="n">
        <v>175.788866303248</v>
      </c>
      <c r="L563" s="50" t="n">
        <v>785.435861120665</v>
      </c>
      <c r="M563" s="50" t="n">
        <v>0.227626329674651</v>
      </c>
      <c r="N563" s="50" t="n">
        <v>0.00134044907537033</v>
      </c>
    </row>
    <row r="564" customFormat="false" ht="12.75" hidden="false" customHeight="false" outlineLevel="0" collapsed="false">
      <c r="K564" s="50" t="n">
        <v>177.360338943704</v>
      </c>
      <c r="L564" s="50" t="n">
        <v>791.156529694523</v>
      </c>
      <c r="M564" s="50" t="n">
        <v>0.228189168732606</v>
      </c>
      <c r="N564" s="50" t="n">
        <v>0.00133439632036024</v>
      </c>
    </row>
    <row r="565" customFormat="false" ht="12.75" hidden="false" customHeight="false" outlineLevel="0" collapsed="false">
      <c r="K565" s="50" t="n">
        <v>178.734984013603</v>
      </c>
      <c r="L565" s="50" t="n">
        <v>795.509513831504</v>
      </c>
      <c r="M565" s="50" t="n">
        <v>0.228621059826286</v>
      </c>
      <c r="N565" s="50" t="n">
        <v>0.00132578620914061</v>
      </c>
    </row>
    <row r="566" customFormat="false" ht="12.75" hidden="false" customHeight="false" outlineLevel="0" collapsed="false">
      <c r="K566" s="50" t="n">
        <v>179.819121723354</v>
      </c>
      <c r="L566" s="50" t="n">
        <v>798.198164856994</v>
      </c>
      <c r="M566" s="50" t="n">
        <v>0.228892570291455</v>
      </c>
      <c r="N566" s="50" t="n">
        <v>0.00131520550656083</v>
      </c>
    </row>
    <row r="567" customFormat="false" ht="12.75" hidden="false" customHeight="false" outlineLevel="0" collapsed="false">
      <c r="K567" s="50" t="n">
        <v>180.538869879827</v>
      </c>
      <c r="L567" s="50" t="n">
        <v>799.039255647227</v>
      </c>
      <c r="M567" s="50" t="n">
        <v>0.228985197138648</v>
      </c>
      <c r="N567" s="50" t="n">
        <v>0.00130337527001464</v>
      </c>
    </row>
    <row r="568" customFormat="false" ht="12.75" hidden="false" customHeight="false" outlineLevel="0" collapsed="false">
      <c r="K568" s="50" t="n">
        <v>180.845178835709</v>
      </c>
      <c r="L568" s="50" t="n">
        <v>797.975467254949</v>
      </c>
      <c r="M568" s="50" t="n">
        <v>0.228892628001316</v>
      </c>
      <c r="N568" s="50" t="n">
        <v>0.00129110171057044</v>
      </c>
    </row>
    <row r="570" customFormat="false" ht="12.75" hidden="false" customHeight="false" outlineLevel="0" collapsed="false">
      <c r="K570" s="50" t="n">
        <v>129.685317970356</v>
      </c>
      <c r="L570" s="50" t="n">
        <v>656.800429445625</v>
      </c>
      <c r="M570" s="50" t="n">
        <v>0.20003321600715</v>
      </c>
      <c r="N570" s="50" t="n">
        <v>0.00157214807239407</v>
      </c>
    </row>
    <row r="571" customFormat="false" ht="12.75" hidden="false" customHeight="false" outlineLevel="0" collapsed="false">
      <c r="K571" s="50" t="n">
        <v>129.931984417881</v>
      </c>
      <c r="L571" s="50" t="n">
        <v>656.115568758536</v>
      </c>
      <c r="M571" s="50" t="n">
        <v>0.199955161676945</v>
      </c>
      <c r="N571" s="50" t="n">
        <v>0.00156055879847408</v>
      </c>
    </row>
    <row r="572" customFormat="false" ht="12.75" hidden="false" customHeight="false" outlineLevel="0" collapsed="false">
      <c r="K572" s="50" t="n">
        <v>129.930843867096</v>
      </c>
      <c r="L572" s="50" t="n">
        <v>654.243232657656</v>
      </c>
      <c r="M572" s="50" t="n">
        <v>0.199726254008305</v>
      </c>
      <c r="N572" s="50" t="n">
        <v>0.00154932009779317</v>
      </c>
    </row>
    <row r="573" customFormat="false" ht="12.75" hidden="false" customHeight="false" outlineLevel="0" collapsed="false">
      <c r="K573" s="50" t="n">
        <v>129.681974044652</v>
      </c>
      <c r="L573" s="50" t="n">
        <v>651.311017753788</v>
      </c>
      <c r="M573" s="50" t="n">
        <v>0.199362092680525</v>
      </c>
      <c r="N573" s="50" t="n">
        <v>0.00153919786922818</v>
      </c>
    </row>
    <row r="574" customFormat="false" ht="12.75" hidden="false" customHeight="false" outlineLevel="0" collapsed="false">
      <c r="K574" s="50" t="n">
        <v>129.202335017632</v>
      </c>
      <c r="L574" s="50" t="n">
        <v>647.518749646463</v>
      </c>
      <c r="M574" s="50" t="n">
        <v>0.198887494686232</v>
      </c>
      <c r="N574" s="50" t="n">
        <v>0.00153088192592647</v>
      </c>
    </row>
    <row r="575" customFormat="false" ht="12.75" hidden="false" customHeight="false" outlineLevel="0" collapsed="false">
      <c r="K575" s="50" t="n">
        <v>128.524613393012</v>
      </c>
      <c r="L575" s="50" t="n">
        <v>643.124865139588</v>
      </c>
      <c r="M575" s="50" t="n">
        <v>0.198334803094352</v>
      </c>
      <c r="N575" s="50" t="n">
        <v>0.00152493898568002</v>
      </c>
    </row>
    <row r="576" customFormat="false" ht="12.75" hidden="false" customHeight="false" outlineLevel="0" collapsed="false">
      <c r="K576" s="50" t="n">
        <v>127.694994779419</v>
      </c>
      <c r="L576" s="50" t="n">
        <v>638.428800200389</v>
      </c>
      <c r="M576" s="50" t="n">
        <v>0.197741682923421</v>
      </c>
      <c r="N576" s="50" t="n">
        <v>0.00152177405004452</v>
      </c>
    </row>
    <row r="577" customFormat="false" ht="12.75" hidden="false" customHeight="false" outlineLevel="0" collapsed="false">
      <c r="K577" s="50" t="n">
        <v>126.770016314229</v>
      </c>
      <c r="L577" s="50" t="n">
        <v>633.750583893132</v>
      </c>
      <c r="M577" s="50" t="n">
        <v>0.197148554332819</v>
      </c>
      <c r="N577" s="50" t="n">
        <v>0.00152160280415276</v>
      </c>
    </row>
    <row r="578" customFormat="false" ht="12.75" hidden="false" customHeight="false" outlineLevel="0" collapsed="false">
      <c r="K578" s="50" t="n">
        <v>125.812713751104</v>
      </c>
      <c r="L578" s="50" t="n">
        <v>629.409028927312</v>
      </c>
      <c r="M578" s="50" t="n">
        <v>0.196595838055712</v>
      </c>
      <c r="N578" s="50" t="n">
        <v>0.00152443691812922</v>
      </c>
    </row>
    <row r="579" customFormat="false" ht="12.75" hidden="false" customHeight="false" outlineLevel="0" collapsed="false">
      <c r="K579" s="50" t="n">
        <v>124.888325677554</v>
      </c>
      <c r="L579" s="50" t="n">
        <v>625.70000509842</v>
      </c>
      <c r="M579" s="50" t="n">
        <v>0.196121200792892</v>
      </c>
      <c r="N579" s="50" t="n">
        <v>0.00153008325179044</v>
      </c>
    </row>
    <row r="580" customFormat="false" ht="12.75" hidden="false" customHeight="false" outlineLevel="0" collapsed="false">
      <c r="K580" s="50" t="n">
        <v>124.059847613026</v>
      </c>
      <c r="L580" s="50" t="n">
        <v>622.876276250369</v>
      </c>
      <c r="M580" s="50" t="n">
        <v>0.195756988289372</v>
      </c>
      <c r="N580" s="50" t="n">
        <v>0.00153815701682929</v>
      </c>
    </row>
    <row r="581" customFormat="false" ht="12.75" hidden="false" customHeight="false" outlineLevel="0" collapsed="false">
      <c r="K581" s="50" t="n">
        <v>123.383738968364</v>
      </c>
      <c r="L581" s="50" t="n">
        <v>621.130274837283</v>
      </c>
      <c r="M581" s="50" t="n">
        <v>0.19552802102532</v>
      </c>
      <c r="N581" s="50" t="n">
        <v>0.00154810799950216</v>
      </c>
    </row>
    <row r="582" customFormat="false" ht="12.75" hidden="false" customHeight="false" outlineLevel="0" collapsed="false">
      <c r="K582" s="50" t="n">
        <v>122.906075430274</v>
      </c>
      <c r="L582" s="50" t="n">
        <v>620.58098796979</v>
      </c>
      <c r="M582" s="50" t="n">
        <v>0.195449902741361</v>
      </c>
      <c r="N582" s="50" t="n">
        <v>0.00155925805678621</v>
      </c>
    </row>
    <row r="583" customFormat="false" ht="12.75" hidden="false" customHeight="false" outlineLevel="0" collapsed="false">
      <c r="K583" s="50" t="n">
        <v>122.659408979428</v>
      </c>
      <c r="L583" s="50" t="n">
        <v>621.265848640085</v>
      </c>
      <c r="M583" s="50" t="n">
        <v>0.195527957069437</v>
      </c>
      <c r="N583" s="50" t="n">
        <v>0.00157084733070558</v>
      </c>
    </row>
    <row r="584" customFormat="false" ht="12.75" hidden="false" customHeight="false" outlineLevel="0" collapsed="false">
      <c r="K584" s="50" t="n">
        <v>122.660549526777</v>
      </c>
      <c r="L584" s="50" t="n">
        <v>623.13818472538</v>
      </c>
      <c r="M584" s="50" t="n">
        <v>0.195756864736093</v>
      </c>
      <c r="N584" s="50" t="n">
        <v>0.00158208603139667</v>
      </c>
    </row>
    <row r="585" customFormat="false" ht="12.75" hidden="false" customHeight="false" outlineLevel="0" collapsed="false">
      <c r="K585" s="50" t="n">
        <v>122.909419345903</v>
      </c>
      <c r="L585" s="50" t="n">
        <v>626.070399615933</v>
      </c>
      <c r="M585" s="50" t="n">
        <v>0.196121026062169</v>
      </c>
      <c r="N585" s="50" t="n">
        <v>0.00159220825998192</v>
      </c>
    </row>
    <row r="586" customFormat="false" ht="12.75" hidden="false" customHeight="false" outlineLevel="0" collapsed="false">
      <c r="K586" s="50" t="n">
        <v>123.389058369949</v>
      </c>
      <c r="L586" s="50" t="n">
        <v>629.862667713122</v>
      </c>
      <c r="M586" s="50" t="n">
        <v>0.196595624055155</v>
      </c>
      <c r="N586" s="50" t="n">
        <v>0.00160052420331262</v>
      </c>
    </row>
    <row r="587" customFormat="false" ht="12.75" hidden="false" customHeight="false" outlineLevel="0" collapsed="false">
      <c r="K587" s="50" t="n">
        <v>124.066779992141</v>
      </c>
      <c r="L587" s="50" t="n">
        <v>634.256552213729</v>
      </c>
      <c r="M587" s="50" t="n">
        <v>0.197148315646213</v>
      </c>
      <c r="N587" s="50" t="n">
        <v>0.00160646714359479</v>
      </c>
    </row>
    <row r="588" customFormat="false" ht="12.75" hidden="false" customHeight="false" outlineLevel="0" collapsed="false">
      <c r="K588" s="50" t="n">
        <v>124.89639860402</v>
      </c>
      <c r="L588" s="50" t="n">
        <v>638.952617150956</v>
      </c>
      <c r="M588" s="50" t="n">
        <v>0.197741435816863</v>
      </c>
      <c r="N588" s="50" t="n">
        <v>0.00160963207927031</v>
      </c>
    </row>
    <row r="589" customFormat="false" ht="12.75" hidden="false" customHeight="false" outlineLevel="0" collapsed="false">
      <c r="K589" s="50" t="n">
        <v>125.821377068324</v>
      </c>
      <c r="L589" s="50" t="n">
        <v>643.630833460672</v>
      </c>
      <c r="M589" s="50" t="n">
        <v>0.198334564407746</v>
      </c>
      <c r="N589" s="50" t="n">
        <v>0.00160980332520368</v>
      </c>
    </row>
    <row r="590" customFormat="false" ht="12.75" hidden="false" customHeight="false" outlineLevel="0" collapsed="false">
      <c r="K590" s="50" t="n">
        <v>126.778679631454</v>
      </c>
      <c r="L590" s="50" t="n">
        <v>647.972388433213</v>
      </c>
      <c r="M590" s="50" t="n">
        <v>0.198887280685675</v>
      </c>
      <c r="N590" s="50" t="n">
        <v>0.00160696921126757</v>
      </c>
    </row>
    <row r="591" customFormat="false" ht="12.75" hidden="false" customHeight="false" outlineLevel="0" collapsed="false">
      <c r="K591" s="50" t="n">
        <v>127.703067705897</v>
      </c>
      <c r="L591" s="50" t="n">
        <v>651.681412272631</v>
      </c>
      <c r="M591" s="50" t="n">
        <v>0.199361917949802</v>
      </c>
      <c r="N591" s="50" t="n">
        <v>0.00160132287764268</v>
      </c>
    </row>
    <row r="592" customFormat="false" ht="12.75" hidden="false" customHeight="false" outlineLevel="0" collapsed="false">
      <c r="K592" s="50" t="n">
        <v>128.531545772147</v>
      </c>
      <c r="L592" s="50" t="n">
        <v>654.505141134296</v>
      </c>
      <c r="M592" s="50" t="n">
        <v>0.199726130455026</v>
      </c>
      <c r="N592" s="50" t="n">
        <v>0.00159324911263368</v>
      </c>
    </row>
    <row r="593" customFormat="false" ht="12.75" hidden="false" customHeight="false" outlineLevel="0" collapsed="false">
      <c r="K593" s="50" t="n">
        <v>129.207654419242</v>
      </c>
      <c r="L593" s="50" t="n">
        <v>656.251142563155</v>
      </c>
      <c r="M593" s="50" t="n">
        <v>0.199955097721061</v>
      </c>
      <c r="N593" s="50" t="n">
        <v>0.00158329812998214</v>
      </c>
    </row>
    <row r="594" customFormat="false" ht="12.75" hidden="false" customHeight="false" outlineLevel="0" collapsed="false">
      <c r="K594" s="50" t="n">
        <v>129.685317960309</v>
      </c>
      <c r="L594" s="50" t="n">
        <v>656.800429447505</v>
      </c>
      <c r="M594" s="50" t="n">
        <v>0.200033216007149</v>
      </c>
      <c r="N594" s="50" t="n">
        <v>0.00157214807270946</v>
      </c>
    </row>
    <row r="595" customFormat="false" ht="12.75" hidden="false" customHeight="false" outlineLevel="0" collapsed="false">
      <c r="K595" s="50" t="n">
        <v>129.931984414476</v>
      </c>
      <c r="L595" s="50" t="n">
        <v>656.115568794004</v>
      </c>
      <c r="M595" s="50" t="n">
        <v>0.199955161681203</v>
      </c>
      <c r="N595" s="50" t="n">
        <v>0.0015605587987907</v>
      </c>
    </row>
    <row r="597" customFormat="false" ht="12.75" hidden="false" customHeight="false" outlineLevel="0" collapsed="false">
      <c r="K597" s="50" t="n">
        <v>131.09929632615</v>
      </c>
      <c r="L597" s="50" t="n">
        <v>671.022637495182</v>
      </c>
      <c r="M597" s="50" t="n">
        <v>0.1978731174157</v>
      </c>
      <c r="N597" s="50" t="n">
        <v>0.00154032235730531</v>
      </c>
    </row>
    <row r="598" customFormat="false" ht="12.75" hidden="false" customHeight="false" outlineLevel="0" collapsed="false">
      <c r="K598" s="50" t="n">
        <v>131.33846658021</v>
      </c>
      <c r="L598" s="50" t="n">
        <v>670.30054069976</v>
      </c>
      <c r="M598" s="50" t="n">
        <v>0.197796962249194</v>
      </c>
      <c r="N598" s="50" t="n">
        <v>0.00152851403105155</v>
      </c>
    </row>
    <row r="599" customFormat="false" ht="12.75" hidden="false" customHeight="false" outlineLevel="0" collapsed="false">
      <c r="K599" s="50" t="n">
        <v>131.317252553144</v>
      </c>
      <c r="L599" s="50" t="n">
        <v>668.318112912044</v>
      </c>
      <c r="M599" s="50" t="n">
        <v>0.197573623047469</v>
      </c>
      <c r="N599" s="50" t="n">
        <v>0.00151709301675825</v>
      </c>
    </row>
    <row r="600" customFormat="false" ht="12.75" hidden="false" customHeight="false" outlineLevel="0" collapsed="false">
      <c r="K600" s="50" t="n">
        <v>131.037099945834</v>
      </c>
      <c r="L600" s="50" t="n">
        <v>665.210453309343</v>
      </c>
      <c r="M600" s="50" t="n">
        <v>0.197218320008002</v>
      </c>
      <c r="N600" s="50" t="n">
        <v>0.0015068376376736</v>
      </c>
    </row>
    <row r="601" customFormat="false" ht="12.75" hidden="false" customHeight="false" outlineLevel="0" collapsed="false">
      <c r="K601" s="50" t="n">
        <v>130.517100695451</v>
      </c>
      <c r="L601" s="50" t="n">
        <v>661.18934375745</v>
      </c>
      <c r="M601" s="50" t="n">
        <v>0.196755266445712</v>
      </c>
      <c r="N601" s="50" t="n">
        <v>0.00149844678093282</v>
      </c>
    </row>
    <row r="602" customFormat="false" ht="12.75" hidden="false" customHeight="false" outlineLevel="0" collapsed="false">
      <c r="K602" s="50" t="n">
        <v>129.79269189149</v>
      </c>
      <c r="L602" s="50" t="n">
        <v>656.528816226507</v>
      </c>
      <c r="M602" s="50" t="n">
        <v>0.196216018695564</v>
      </c>
      <c r="N602" s="50" t="n">
        <v>0.00149249226955496</v>
      </c>
    </row>
    <row r="603" customFormat="false" ht="12.75" hidden="false" customHeight="false" outlineLevel="0" collapsed="false">
      <c r="K603" s="50" t="n">
        <v>128.913240796685</v>
      </c>
      <c r="L603" s="50" t="n">
        <v>651.546477965139</v>
      </c>
      <c r="M603" s="50" t="n">
        <v>0.1956373256005</v>
      </c>
      <c r="N603" s="50" t="n">
        <v>0.00148937989364919</v>
      </c>
    </row>
    <row r="604" customFormat="false" ht="12.75" hidden="false" customHeight="false" outlineLevel="0" collapsed="false">
      <c r="K604" s="50" t="n">
        <v>127.938680549649</v>
      </c>
      <c r="L604" s="50" t="n">
        <v>646.581867091384</v>
      </c>
      <c r="M604" s="50" t="n">
        <v>0.195058624138521</v>
      </c>
      <c r="N604" s="50" t="n">
        <v>0.00148932175648956</v>
      </c>
    </row>
    <row r="605" customFormat="false" ht="12.75" hidden="false" customHeight="false" outlineLevel="0" collapsed="false">
      <c r="K605" s="50" t="n">
        <v>126.935425820531</v>
      </c>
      <c r="L605" s="50" t="n">
        <v>641.973313631112</v>
      </c>
      <c r="M605" s="50" t="n">
        <v>0.194519351857824</v>
      </c>
      <c r="N605" s="50" t="n">
        <v>0.00149232182002742</v>
      </c>
    </row>
    <row r="606" customFormat="false" ht="12.75" hidden="false" customHeight="false" outlineLevel="0" collapsed="false">
      <c r="K606" s="50" t="n">
        <v>125.971846761007</v>
      </c>
      <c r="L606" s="50" t="n">
        <v>638.034882885932</v>
      </c>
      <c r="M606" s="50" t="n">
        <v>0.194056259273065</v>
      </c>
      <c r="N606" s="50" t="n">
        <v>0.00149817563489097</v>
      </c>
    </row>
    <row r="607" customFormat="false" ht="12.75" hidden="false" customHeight="false" outlineLevel="0" collapsed="false">
      <c r="K607" s="50" t="n">
        <v>125.113609691445</v>
      </c>
      <c r="L607" s="50" t="n">
        <v>635.034972401954</v>
      </c>
      <c r="M607" s="50" t="n">
        <v>0.193700905378526</v>
      </c>
      <c r="N607" s="50" t="n">
        <v>0.00150648427327206</v>
      </c>
    </row>
    <row r="608" customFormat="false" ht="12.75" hidden="false" customHeight="false" outlineLevel="0" collapsed="false">
      <c r="K608" s="50" t="n">
        <v>124.4192020497</v>
      </c>
      <c r="L608" s="50" t="n">
        <v>633.17802112061</v>
      </c>
      <c r="M608" s="50" t="n">
        <v>0.193477506954816</v>
      </c>
      <c r="N608" s="50" t="n">
        <v>0.00151668151519696</v>
      </c>
    </row>
    <row r="609" customFormat="false" ht="12.75" hidden="false" customHeight="false" outlineLevel="0" collapsed="false">
      <c r="K609" s="50" t="n">
        <v>123.935946568885</v>
      </c>
      <c r="L609" s="50" t="n">
        <v>632.590577202679</v>
      </c>
      <c r="M609" s="50" t="n">
        <v>0.193401288235292</v>
      </c>
      <c r="N609" s="50" t="n">
        <v>0.00152807243548181</v>
      </c>
    </row>
    <row r="610" customFormat="false" ht="12.75" hidden="false" customHeight="false" outlineLevel="0" collapsed="false">
      <c r="K610" s="50" t="n">
        <v>123.696776311326</v>
      </c>
      <c r="L610" s="50" t="n">
        <v>633.312673980279</v>
      </c>
      <c r="M610" s="50" t="n">
        <v>0.19347744339972</v>
      </c>
      <c r="N610" s="50" t="n">
        <v>0.00153988076173536</v>
      </c>
    </row>
    <row r="611" customFormat="false" ht="12.75" hidden="false" customHeight="false" outlineLevel="0" collapsed="false">
      <c r="K611" s="50" t="n">
        <v>123.717990334791</v>
      </c>
      <c r="L611" s="50" t="n">
        <v>635.295101751452</v>
      </c>
      <c r="M611" s="50" t="n">
        <v>0.193700782599509</v>
      </c>
      <c r="N611" s="50" t="n">
        <v>0.00155130177603944</v>
      </c>
    </row>
    <row r="612" customFormat="false" ht="12.75" hidden="false" customHeight="false" outlineLevel="0" collapsed="false">
      <c r="K612" s="50" t="n">
        <v>123.998142938641</v>
      </c>
      <c r="L612" s="50" t="n">
        <v>638.402761340014</v>
      </c>
      <c r="M612" s="50" t="n">
        <v>0.194056085637314</v>
      </c>
      <c r="N612" s="50" t="n">
        <v>0.0015615571551451</v>
      </c>
    </row>
    <row r="613" customFormat="false" ht="12.75" hidden="false" customHeight="false" outlineLevel="0" collapsed="false">
      <c r="K613" s="50" t="n">
        <v>124.518142185943</v>
      </c>
      <c r="L613" s="50" t="n">
        <v>642.423870881138</v>
      </c>
      <c r="M613" s="50" t="n">
        <v>0.194519139198329</v>
      </c>
      <c r="N613" s="50" t="n">
        <v>0.0015699480119157</v>
      </c>
    </row>
    <row r="614" customFormat="false" ht="12.75" hidden="false" customHeight="false" outlineLevel="0" collapsed="false">
      <c r="K614" s="50" t="n">
        <v>125.242550987412</v>
      </c>
      <c r="L614" s="50" t="n">
        <v>647.084398405415</v>
      </c>
      <c r="M614" s="50" t="n">
        <v>0.195058386947674</v>
      </c>
      <c r="N614" s="50" t="n">
        <v>0.00157590252333018</v>
      </c>
    </row>
    <row r="615" customFormat="false" ht="12.75" hidden="false" customHeight="false" outlineLevel="0" collapsed="false">
      <c r="K615" s="50" t="n">
        <v>126.122002080482</v>
      </c>
      <c r="L615" s="50" t="n">
        <v>652.066736664674</v>
      </c>
      <c r="M615" s="50" t="n">
        <v>0.195637080042465</v>
      </c>
      <c r="N615" s="50" t="n">
        <v>0.00157901489927684</v>
      </c>
    </row>
    <row r="616" customFormat="false" ht="12.75" hidden="false" customHeight="false" outlineLevel="0" collapsed="false">
      <c r="K616" s="50" t="n">
        <v>127.096562326659</v>
      </c>
      <c r="L616" s="50" t="n">
        <v>657.031347541021</v>
      </c>
      <c r="M616" s="50" t="n">
        <v>0.196215781504717</v>
      </c>
      <c r="N616" s="50" t="n">
        <v>0.00157907303647885</v>
      </c>
    </row>
    <row r="617" customFormat="false" ht="12.75" hidden="false" customHeight="false" outlineLevel="0" collapsed="false">
      <c r="K617" s="50" t="n">
        <v>128.099817055854</v>
      </c>
      <c r="L617" s="50" t="n">
        <v>661.63990100841</v>
      </c>
      <c r="M617" s="50" t="n">
        <v>0.196755053786215</v>
      </c>
      <c r="N617" s="50" t="n">
        <v>0.00157607297298199</v>
      </c>
    </row>
    <row r="618" customFormat="false" ht="12.75" hidden="false" customHeight="false" outlineLevel="0" collapsed="false">
      <c r="K618" s="50" t="n">
        <v>129.063396116383</v>
      </c>
      <c r="L618" s="50" t="n">
        <v>665.578331764746</v>
      </c>
      <c r="M618" s="50" t="n">
        <v>0.19721814637225</v>
      </c>
      <c r="N618" s="50" t="n">
        <v>0.00157021915815525</v>
      </c>
    </row>
    <row r="619" customFormat="false" ht="12.75" hidden="false" customHeight="false" outlineLevel="0" collapsed="false">
      <c r="K619" s="50" t="n">
        <v>129.921633187812</v>
      </c>
      <c r="L619" s="50" t="n">
        <v>668.578242263159</v>
      </c>
      <c r="M619" s="50" t="n">
        <v>0.197573500268451</v>
      </c>
      <c r="N619" s="50" t="n">
        <v>0.00156191051980429</v>
      </c>
    </row>
    <row r="620" customFormat="false" ht="12.75" hidden="false" customHeight="false" outlineLevel="0" collapsed="false">
      <c r="K620" s="50" t="n">
        <v>130.616040832158</v>
      </c>
      <c r="L620" s="50" t="n">
        <v>670.435193561233</v>
      </c>
      <c r="M620" s="50" t="n">
        <v>0.197796898694097</v>
      </c>
      <c r="N620" s="50" t="n">
        <v>0.00155171327790077</v>
      </c>
    </row>
    <row r="621" customFormat="false" ht="12.75" hidden="false" customHeight="false" outlineLevel="0" collapsed="false">
      <c r="K621" s="50" t="n">
        <v>131.09929631613</v>
      </c>
      <c r="L621" s="50" t="n">
        <v>671.02263749705</v>
      </c>
      <c r="M621" s="50" t="n">
        <v>0.197873117415699</v>
      </c>
      <c r="N621" s="50" t="n">
        <v>0.00154032235762708</v>
      </c>
    </row>
    <row r="622" customFormat="false" ht="12.75" hidden="false" customHeight="false" outlineLevel="0" collapsed="false">
      <c r="K622" s="50" t="n">
        <v>131.338466577187</v>
      </c>
      <c r="L622" s="50" t="n">
        <v>670.300540737271</v>
      </c>
      <c r="M622" s="50" t="n">
        <v>0.197796962253348</v>
      </c>
      <c r="N622" s="50" t="n">
        <v>0.00152851403137374</v>
      </c>
    </row>
    <row r="624" customFormat="false" ht="12.75" hidden="false" customHeight="false" outlineLevel="0" collapsed="false">
      <c r="K624" s="50" t="n">
        <v>177.31864148952</v>
      </c>
      <c r="L624" s="50" t="n">
        <v>814.595099858169</v>
      </c>
      <c r="M624" s="50" t="n">
        <v>0.221091067694629</v>
      </c>
      <c r="N624" s="50" t="n">
        <v>0.00128402381266068</v>
      </c>
    </row>
    <row r="625" customFormat="false" ht="12.75" hidden="false" customHeight="false" outlineLevel="0" collapsed="false">
      <c r="K625" s="50" t="n">
        <v>177.683262665196</v>
      </c>
      <c r="L625" s="50" t="n">
        <v>813.395906554844</v>
      </c>
      <c r="M625" s="50" t="n">
        <v>0.220986725509156</v>
      </c>
      <c r="N625" s="50" t="n">
        <v>0.0012705769268938</v>
      </c>
    </row>
    <row r="626" customFormat="false" ht="12.75" hidden="false" customHeight="false" outlineLevel="0" collapsed="false">
      <c r="K626" s="50" t="n">
        <v>177.573318966972</v>
      </c>
      <c r="L626" s="50" t="n">
        <v>810.126422303809</v>
      </c>
      <c r="M626" s="50" t="n">
        <v>0.220680750076973</v>
      </c>
      <c r="N626" s="50" t="n">
        <v>0.0012575753906022</v>
      </c>
    </row>
    <row r="627" customFormat="false" ht="12.75" hidden="false" customHeight="false" outlineLevel="0" collapsed="false">
      <c r="K627" s="50" t="n">
        <v>176.996302876177</v>
      </c>
      <c r="L627" s="50" t="n">
        <v>805.009457053188</v>
      </c>
      <c r="M627" s="50" t="n">
        <v>0.220193993118086</v>
      </c>
      <c r="N627" s="50" t="n">
        <v>0.00124590523699608</v>
      </c>
    </row>
    <row r="628" customFormat="false" ht="12.75" hidden="false" customHeight="false" outlineLevel="0" collapsed="false">
      <c r="K628" s="50" t="n">
        <v>175.991537085743</v>
      </c>
      <c r="L628" s="50" t="n">
        <v>798.393723527834</v>
      </c>
      <c r="M628" s="50" t="n">
        <v>0.219559626314766</v>
      </c>
      <c r="N628" s="50" t="n">
        <v>0.00123636176775607</v>
      </c>
    </row>
    <row r="629" customFormat="false" ht="12.75" hidden="false" customHeight="false" outlineLevel="0" collapsed="false">
      <c r="K629" s="50" t="n">
        <v>174.627494723679</v>
      </c>
      <c r="L629" s="50" t="n">
        <v>790.730073033458</v>
      </c>
      <c r="M629" s="50" t="n">
        <v>0.218820880716218</v>
      </c>
      <c r="N629" s="50" t="n">
        <v>0.00122959535453805</v>
      </c>
    </row>
    <row r="630" customFormat="false" ht="12.75" hidden="false" customHeight="false" outlineLevel="0" collapsed="false">
      <c r="K630" s="50" t="n">
        <v>172.997133022562</v>
      </c>
      <c r="L630" s="50" t="n">
        <v>782.540770685283</v>
      </c>
      <c r="M630" s="50" t="n">
        <v>0.218028100614036</v>
      </c>
      <c r="N630" s="50" t="n">
        <v>0.00122606711721976</v>
      </c>
    </row>
    <row r="631" customFormat="false" ht="12.75" hidden="false" customHeight="false" outlineLevel="0" collapsed="false">
      <c r="K631" s="50" t="n">
        <v>171.211558437771</v>
      </c>
      <c r="L631" s="50" t="n">
        <v>774.383903903609</v>
      </c>
      <c r="M631" s="50" t="n">
        <v>0.217235312661928</v>
      </c>
      <c r="N631" s="50" t="n">
        <v>0.00122601749934321</v>
      </c>
    </row>
    <row r="632" customFormat="false" ht="12.75" hidden="false" customHeight="false" outlineLevel="0" collapsed="false">
      <c r="K632" s="50" t="n">
        <v>169.392454926181</v>
      </c>
      <c r="L632" s="50" t="n">
        <v>766.815349678483</v>
      </c>
      <c r="M632" s="50" t="n">
        <v>0.216496544048565</v>
      </c>
      <c r="N632" s="50" t="n">
        <v>0.00122944988228467</v>
      </c>
    </row>
    <row r="633" customFormat="false" ht="12.75" hidden="false" customHeight="false" outlineLevel="0" collapsed="false">
      <c r="K633" s="50" t="n">
        <v>167.663791385614</v>
      </c>
      <c r="L633" s="50" t="n">
        <v>760.350892471548</v>
      </c>
      <c r="M633" s="50" t="n">
        <v>0.215862140633959</v>
      </c>
      <c r="N633" s="50" t="n">
        <v>0.00123613035481951</v>
      </c>
    </row>
    <row r="634" customFormat="false" ht="12.75" hidden="false" customHeight="false" outlineLevel="0" collapsed="false">
      <c r="K634" s="50" t="n">
        <v>166.143373379342</v>
      </c>
      <c r="L634" s="50" t="n">
        <v>755.431074357435</v>
      </c>
      <c r="M634" s="50" t="n">
        <v>0.215375335962317</v>
      </c>
      <c r="N634" s="50" t="n">
        <v>0.00124560365378551</v>
      </c>
    </row>
    <row r="635" customFormat="false" ht="12.75" hidden="false" customHeight="false" outlineLevel="0" collapsed="false">
      <c r="K635" s="50" t="n">
        <v>164.934814881645</v>
      </c>
      <c r="L635" s="50" t="n">
        <v>752.391172809476</v>
      </c>
      <c r="M635" s="50" t="n">
        <v>0.215069304967453</v>
      </c>
      <c r="N635" s="50" t="n">
        <v>0.00125722418951497</v>
      </c>
    </row>
    <row r="636" customFormat="false" ht="12.75" hidden="false" customHeight="false" outlineLevel="0" collapsed="false">
      <c r="K636" s="50" t="n">
        <v>164.120477156719</v>
      </c>
      <c r="L636" s="50" t="n">
        <v>751.438352094018</v>
      </c>
      <c r="M636" s="50" t="n">
        <v>0.214964903155879</v>
      </c>
      <c r="N636" s="50" t="n">
        <v>0.00127020004170357</v>
      </c>
    </row>
    <row r="637" customFormat="false" ht="12.75" hidden="false" customHeight="false" outlineLevel="0" collapsed="false">
      <c r="K637" s="50" t="n">
        <v>163.755855974634</v>
      </c>
      <c r="L637" s="50" t="n">
        <v>752.637545368061</v>
      </c>
      <c r="M637" s="50" t="n">
        <v>0.215069245338505</v>
      </c>
      <c r="N637" s="50" t="n">
        <v>0.00128364692747028</v>
      </c>
    </row>
    <row r="638" customFormat="false" ht="12.75" hidden="false" customHeight="false" outlineLevel="0" collapsed="false">
      <c r="K638" s="50" t="n">
        <v>163.865799666327</v>
      </c>
      <c r="L638" s="50" t="n">
        <v>755.907029591926</v>
      </c>
      <c r="M638" s="50" t="n">
        <v>0.215375220768037</v>
      </c>
      <c r="N638" s="50" t="n">
        <v>0.0012966484637742</v>
      </c>
    </row>
    <row r="639" customFormat="false" ht="12.75" hidden="false" customHeight="false" outlineLevel="0" collapsed="false">
      <c r="K639" s="50" t="n">
        <v>164.442815750917</v>
      </c>
      <c r="L639" s="50" t="n">
        <v>761.023994819341</v>
      </c>
      <c r="M639" s="50" t="n">
        <v>0.215861977724646</v>
      </c>
      <c r="N639" s="50" t="n">
        <v>0.0013083186174043</v>
      </c>
    </row>
    <row r="640" customFormat="false" ht="12.75" hidden="false" customHeight="false" outlineLevel="0" collapsed="false">
      <c r="K640" s="50" t="n">
        <v>165.447581535893</v>
      </c>
      <c r="L640" s="50" t="n">
        <v>767.639728327034</v>
      </c>
      <c r="M640" s="50" t="n">
        <v>0.216496344526219</v>
      </c>
      <c r="N640" s="50" t="n">
        <v>0.00131786208667832</v>
      </c>
    </row>
    <row r="641" customFormat="false" ht="12.75" hidden="false" customHeight="false" outlineLevel="0" collapsed="false">
      <c r="K641" s="50" t="n">
        <v>166.811623893618</v>
      </c>
      <c r="L641" s="50" t="n">
        <v>775.303378810498</v>
      </c>
      <c r="M641" s="50" t="n">
        <v>0.217235090123667</v>
      </c>
      <c r="N641" s="50" t="n">
        <v>0.00132462849993806</v>
      </c>
    </row>
    <row r="642" customFormat="false" ht="12.75" hidden="false" customHeight="false" outlineLevel="0" collapsed="false">
      <c r="K642" s="50" t="n">
        <v>168.441985591812</v>
      </c>
      <c r="L642" s="50" t="n">
        <v>783.492681155252</v>
      </c>
      <c r="M642" s="50" t="n">
        <v>0.218027870225475</v>
      </c>
      <c r="N642" s="50" t="n">
        <v>0.00132815673730293</v>
      </c>
    </row>
    <row r="643" customFormat="false" ht="12.75" hidden="false" customHeight="false" outlineLevel="0" collapsed="false">
      <c r="K643" s="50" t="n">
        <v>170.227560175294</v>
      </c>
      <c r="L643" s="50" t="n">
        <v>791.649547941231</v>
      </c>
      <c r="M643" s="50" t="n">
        <v>0.218820658177957</v>
      </c>
      <c r="N643" s="50" t="n">
        <v>0.00132820635522775</v>
      </c>
    </row>
    <row r="644" customFormat="false" ht="12.75" hidden="false" customHeight="false" outlineLevel="0" collapsed="false">
      <c r="K644" s="50" t="n">
        <v>172.046663687279</v>
      </c>
      <c r="L644" s="50" t="n">
        <v>799.218102178094</v>
      </c>
      <c r="M644" s="50" t="n">
        <v>0.219559426792419</v>
      </c>
      <c r="N644" s="50" t="n">
        <v>0.00132477397233296</v>
      </c>
    </row>
    <row r="645" customFormat="false" ht="12.75" hidden="false" customHeight="false" outlineLevel="0" collapsed="false">
      <c r="K645" s="50" t="n">
        <v>173.775327229917</v>
      </c>
      <c r="L645" s="50" t="n">
        <v>805.682559403398</v>
      </c>
      <c r="M645" s="50" t="n">
        <v>0.220193830208772</v>
      </c>
      <c r="N645" s="50" t="n">
        <v>0.00131809349984001</v>
      </c>
    </row>
    <row r="646" customFormat="false" ht="12.75" hidden="false" customHeight="false" outlineLevel="0" collapsed="false">
      <c r="K646" s="50" t="n">
        <v>175.295745239796</v>
      </c>
      <c r="L646" s="50" t="n">
        <v>810.602377541259</v>
      </c>
      <c r="M646" s="50" t="n">
        <v>0.220680634882692</v>
      </c>
      <c r="N646" s="50" t="n">
        <v>0.00130862020090827</v>
      </c>
    </row>
    <row r="647" customFormat="false" ht="12.75" hidden="false" customHeight="false" outlineLevel="0" collapsed="false">
      <c r="K647" s="50" t="n">
        <v>176.504303742389</v>
      </c>
      <c r="L647" s="50" t="n">
        <v>813.64227911673</v>
      </c>
      <c r="M647" s="50" t="n">
        <v>0.220986665880208</v>
      </c>
      <c r="N647" s="50" t="n">
        <v>0.0012969996652031</v>
      </c>
    </row>
    <row r="648" customFormat="false" ht="12.75" hidden="false" customHeight="false" outlineLevel="0" collapsed="false">
      <c r="K648" s="50" t="n">
        <v>177.318641473168</v>
      </c>
      <c r="L648" s="50" t="n">
        <v>814.595099861586</v>
      </c>
      <c r="M648" s="50" t="n">
        <v>0.221091067694628</v>
      </c>
      <c r="N648" s="50" t="n">
        <v>0.00128402381302716</v>
      </c>
    </row>
    <row r="649" customFormat="false" ht="12.75" hidden="false" customHeight="false" outlineLevel="0" collapsed="false">
      <c r="K649" s="50" t="n">
        <v>177.683262661663</v>
      </c>
      <c r="L649" s="50" t="n">
        <v>813.395906616824</v>
      </c>
      <c r="M649" s="50" t="n">
        <v>0.220986725514847</v>
      </c>
      <c r="N649" s="50" t="n">
        <v>0.00127057692726064</v>
      </c>
    </row>
    <row r="651" customFormat="false" ht="12.75" hidden="false" customHeight="false" outlineLevel="0" collapsed="false">
      <c r="K651" s="50" t="n">
        <v>114.260327930468</v>
      </c>
      <c r="L651" s="50" t="n">
        <v>625.29051533843</v>
      </c>
      <c r="M651" s="50" t="n">
        <v>0.185793543436319</v>
      </c>
      <c r="N651" s="50" t="n">
        <v>0.0016576404531328</v>
      </c>
    </row>
    <row r="652" customFormat="false" ht="12.75" hidden="false" customHeight="false" outlineLevel="0" collapsed="false">
      <c r="K652" s="50" t="n">
        <v>114.556124166091</v>
      </c>
      <c r="L652" s="50" t="n">
        <v>624.567460845254</v>
      </c>
      <c r="M652" s="50" t="n">
        <v>0.185701374155333</v>
      </c>
      <c r="N652" s="50" t="n">
        <v>0.00164402159717934</v>
      </c>
    </row>
    <row r="653" customFormat="false" ht="12.75" hidden="false" customHeight="false" outlineLevel="0" collapsed="false">
      <c r="K653" s="50" t="n">
        <v>114.607768097529</v>
      </c>
      <c r="L653" s="50" t="n">
        <v>622.587427862065</v>
      </c>
      <c r="M653" s="50" t="n">
        <v>0.18543107042676</v>
      </c>
      <c r="N653" s="50" t="n">
        <v>0.0016307986361272</v>
      </c>
    </row>
    <row r="654" customFormat="false" ht="12.75" hidden="false" customHeight="false" outlineLevel="0" collapsed="false">
      <c r="K654" s="50" t="n">
        <v>114.411740276208</v>
      </c>
      <c r="L654" s="50" t="n">
        <v>619.485352364202</v>
      </c>
      <c r="M654" s="50" t="n">
        <v>0.185001053002962</v>
      </c>
      <c r="N654" s="50" t="n">
        <v>0.00161887269291806</v>
      </c>
    </row>
    <row r="655" customFormat="false" ht="12.75" hidden="false" customHeight="false" outlineLevel="0" collapsed="false">
      <c r="K655" s="50" t="n">
        <v>113.98139967417</v>
      </c>
      <c r="L655" s="50" t="n">
        <v>615.472635669943</v>
      </c>
      <c r="M655" s="50" t="n">
        <v>0.184440626860666</v>
      </c>
      <c r="N655" s="50" t="n">
        <v>0.00160905650087124</v>
      </c>
    </row>
    <row r="656" customFormat="false" ht="12.75" hidden="false" customHeight="false" outlineLevel="0" collapsed="false">
      <c r="K656" s="50" t="n">
        <v>113.346073292205</v>
      </c>
      <c r="L656" s="50" t="n">
        <v>610.82273779005</v>
      </c>
      <c r="M656" s="50" t="n">
        <v>0.183787984115235</v>
      </c>
      <c r="N656" s="50" t="n">
        <v>0.00160201901725116</v>
      </c>
    </row>
    <row r="657" customFormat="false" ht="12.75" hidden="false" customHeight="false" outlineLevel="0" collapsed="false">
      <c r="K657" s="50" t="n">
        <v>112.549057573219</v>
      </c>
      <c r="L657" s="50" t="n">
        <v>605.85254158</v>
      </c>
      <c r="M657" s="50" t="n">
        <v>0.183087601291127</v>
      </c>
      <c r="N657" s="50" t="n">
        <v>0.00159823983493547</v>
      </c>
    </row>
    <row r="658" customFormat="false" ht="12.75" hidden="false" customHeight="false" outlineLevel="0" collapsed="false">
      <c r="K658" s="50" t="n">
        <v>111.644667821208</v>
      </c>
      <c r="L658" s="50" t="n">
        <v>600.9007576971</v>
      </c>
      <c r="M658" s="50" t="n">
        <v>0.182387208320258</v>
      </c>
      <c r="N658" s="50" t="n">
        <v>0.00159797649895299</v>
      </c>
    </row>
    <row r="659" customFormat="false" ht="12.75" hidden="false" customHeight="false" outlineLevel="0" collapsed="false">
      <c r="K659" s="50" t="n">
        <v>110.694536703055</v>
      </c>
      <c r="L659" s="50" t="n">
        <v>596.304842028993</v>
      </c>
      <c r="M659" s="50" t="n">
        <v>0.181734535826031</v>
      </c>
      <c r="N659" s="50" t="n">
        <v>0.00160124695521571</v>
      </c>
    </row>
    <row r="660" customFormat="false" ht="12.75" hidden="false" customHeight="false" outlineLevel="0" collapsed="false">
      <c r="K660" s="50" t="n">
        <v>109.76341408415</v>
      </c>
      <c r="L660" s="50" t="n">
        <v>592.377998632639</v>
      </c>
      <c r="M660" s="50" t="n">
        <v>0.181174062360234</v>
      </c>
      <c r="N660" s="50" t="n">
        <v>0.00160782832753451</v>
      </c>
    </row>
    <row r="661" customFormat="false" ht="12.75" hidden="false" customHeight="false" outlineLevel="0" collapsed="false">
      <c r="K661" s="50" t="n">
        <v>108.914754432074</v>
      </c>
      <c r="L661" s="50" t="n">
        <v>589.387835395477</v>
      </c>
      <c r="M661" s="50" t="n">
        <v>0.180743983263247</v>
      </c>
      <c r="N661" s="50" t="n">
        <v>0.00161727210626313</v>
      </c>
    </row>
    <row r="662" customFormat="false" ht="12.75" hidden="false" customHeight="false" outlineLevel="0" collapsed="false">
      <c r="K662" s="50" t="n">
        <v>108.206392499509</v>
      </c>
      <c r="L662" s="50" t="n">
        <v>587.538127000176</v>
      </c>
      <c r="M662" s="50" t="n">
        <v>0.180473607714725</v>
      </c>
      <c r="N662" s="50" t="n">
        <v>0.00162893471348924</v>
      </c>
    </row>
    <row r="663" customFormat="false" ht="12.75" hidden="false" customHeight="false" outlineLevel="0" collapsed="false">
      <c r="K663" s="50" t="n">
        <v>107.686601981426</v>
      </c>
      <c r="L663" s="50" t="n">
        <v>586.954928016804</v>
      </c>
      <c r="M663" s="50" t="n">
        <v>0.180381361361441</v>
      </c>
      <c r="N663" s="50" t="n">
        <v>0.00164202136180556</v>
      </c>
    </row>
    <row r="664" customFormat="false" ht="12.75" hidden="false" customHeight="false" outlineLevel="0" collapsed="false">
      <c r="K664" s="50" t="n">
        <v>107.390805742556</v>
      </c>
      <c r="L664" s="50" t="n">
        <v>587.677982492204</v>
      </c>
      <c r="M664" s="50" t="n">
        <v>0.180473530639912</v>
      </c>
      <c r="N664" s="50" t="n">
        <v>0.00165564021775808</v>
      </c>
    </row>
    <row r="665" customFormat="false" ht="12.75" hidden="false" customHeight="false" outlineLevel="0" collapsed="false">
      <c r="K665" s="50" t="n">
        <v>107.339161807707</v>
      </c>
      <c r="L665" s="50" t="n">
        <v>589.658015458895</v>
      </c>
      <c r="M665" s="50" t="n">
        <v>0.180743834366143</v>
      </c>
      <c r="N665" s="50" t="n">
        <v>0.00166886317882196</v>
      </c>
    </row>
    <row r="666" customFormat="false" ht="12.75" hidden="false" customHeight="false" outlineLevel="0" collapsed="false">
      <c r="K666" s="50" t="n">
        <v>107.535189625686</v>
      </c>
      <c r="L666" s="50" t="n">
        <v>592.760090942661</v>
      </c>
      <c r="M666" s="50" t="n">
        <v>0.181173851787929</v>
      </c>
      <c r="N666" s="50" t="n">
        <v>0.00168078912205472</v>
      </c>
    </row>
    <row r="667" customFormat="false" ht="12.75" hidden="false" customHeight="false" outlineLevel="0" collapsed="false">
      <c r="K667" s="50" t="n">
        <v>107.965530224677</v>
      </c>
      <c r="L667" s="50" t="n">
        <v>596.772807626187</v>
      </c>
      <c r="M667" s="50" t="n">
        <v>0.181734277928681</v>
      </c>
      <c r="N667" s="50" t="n">
        <v>0.00169060531413545</v>
      </c>
    </row>
    <row r="668" customFormat="false" ht="12.75" hidden="false" customHeight="false" outlineLevel="0" collapsed="false">
      <c r="K668" s="50" t="n">
        <v>108.6008566041</v>
      </c>
      <c r="L668" s="50" t="n">
        <v>601.422705499439</v>
      </c>
      <c r="M668" s="50" t="n">
        <v>0.182386920673141</v>
      </c>
      <c r="N668" s="50" t="n">
        <v>0.00169764279779739</v>
      </c>
    </row>
    <row r="669" customFormat="false" ht="12.75" hidden="false" customHeight="false" outlineLevel="0" collapsed="false">
      <c r="K669" s="50" t="n">
        <v>109.397872321219</v>
      </c>
      <c r="L669" s="50" t="n">
        <v>606.392901707396</v>
      </c>
      <c r="M669" s="50" t="n">
        <v>0.183087303496918</v>
      </c>
      <c r="N669" s="50" t="n">
        <v>0.00170142198016006</v>
      </c>
    </row>
    <row r="670" customFormat="false" ht="12.75" hidden="false" customHeight="false" outlineLevel="0" collapsed="false">
      <c r="K670" s="50" t="n">
        <v>110.302262072169</v>
      </c>
      <c r="L670" s="50" t="n">
        <v>611.344685592891</v>
      </c>
      <c r="M670" s="50" t="n">
        <v>0.183787696468117</v>
      </c>
      <c r="N670" s="50" t="n">
        <v>0.00170168531619143</v>
      </c>
    </row>
    <row r="671" customFormat="false" ht="12.75" hidden="false" customHeight="false" outlineLevel="0" collapsed="false">
      <c r="K671" s="50" t="n">
        <v>111.252393190137</v>
      </c>
      <c r="L671" s="50" t="n">
        <v>615.940601268106</v>
      </c>
      <c r="M671" s="50" t="n">
        <v>0.184440368963315</v>
      </c>
      <c r="N671" s="50" t="n">
        <v>0.00169841485997617</v>
      </c>
    </row>
    <row r="672" customFormat="false" ht="12.75" hidden="false" customHeight="false" outlineLevel="0" collapsed="false">
      <c r="K672" s="50" t="n">
        <v>112.183515809745</v>
      </c>
      <c r="L672" s="50" t="n">
        <v>619.867444675596</v>
      </c>
      <c r="M672" s="50" t="n">
        <v>0.185000842430656</v>
      </c>
      <c r="N672" s="50" t="n">
        <v>0.00169183348770018</v>
      </c>
    </row>
    <row r="673" customFormat="false" ht="12.75" hidden="false" customHeight="false" outlineLevel="0" collapsed="false">
      <c r="K673" s="50" t="n">
        <v>113.032175463365</v>
      </c>
      <c r="L673" s="50" t="n">
        <v>622.857607927163</v>
      </c>
      <c r="M673" s="50" t="n">
        <v>0.185430921529654</v>
      </c>
      <c r="N673" s="50" t="n">
        <v>0.00168238970900681</v>
      </c>
    </row>
    <row r="674" customFormat="false" ht="12.75" hidden="false" customHeight="false" outlineLevel="0" collapsed="false">
      <c r="K674" s="50" t="n">
        <v>113.740537398211</v>
      </c>
      <c r="L674" s="50" t="n">
        <v>624.707316339155</v>
      </c>
      <c r="M674" s="50" t="n">
        <v>0.185701297080519</v>
      </c>
      <c r="N674" s="50" t="n">
        <v>0.00167072710180596</v>
      </c>
    </row>
    <row r="675" customFormat="false" ht="12.75" hidden="false" customHeight="false" outlineLevel="0" collapsed="false">
      <c r="K675" s="50" t="n">
        <v>114.260327919156</v>
      </c>
      <c r="L675" s="50" t="n">
        <v>625.29051534037</v>
      </c>
      <c r="M675" s="50" t="n">
        <v>0.185793543436318</v>
      </c>
      <c r="N675" s="50" t="n">
        <v>0.0016576404535032</v>
      </c>
    </row>
    <row r="676" customFormat="false" ht="12.75" hidden="false" customHeight="false" outlineLevel="0" collapsed="false">
      <c r="K676" s="50" t="n">
        <v>114.556124161272</v>
      </c>
      <c r="L676" s="50" t="n">
        <v>624.567460882745</v>
      </c>
      <c r="M676" s="50" t="n">
        <v>0.185701374160361</v>
      </c>
      <c r="N676" s="50" t="n">
        <v>0.00164402159755163</v>
      </c>
    </row>
    <row r="678" customFormat="false" ht="12.75" hidden="false" customHeight="false" outlineLevel="0" collapsed="false">
      <c r="K678" s="50" t="n">
        <v>278.301842340865</v>
      </c>
      <c r="L678" s="50" t="n">
        <v>1070.11916870514</v>
      </c>
      <c r="M678" s="50" t="n">
        <v>0.268891272228308</v>
      </c>
      <c r="N678" s="50" t="n">
        <v>0.00103925164265849</v>
      </c>
    </row>
    <row r="679" customFormat="false" ht="12.75" hidden="false" customHeight="false" outlineLevel="0" collapsed="false">
      <c r="K679" s="50" t="n">
        <v>279.348532473015</v>
      </c>
      <c r="L679" s="50" t="n">
        <v>1066.47631864359</v>
      </c>
      <c r="M679" s="50" t="n">
        <v>0.268624344747236</v>
      </c>
      <c r="N679" s="50" t="n">
        <v>0.00101369344577292</v>
      </c>
    </row>
    <row r="680" customFormat="false" ht="12.75" hidden="false" customHeight="false" outlineLevel="0" collapsed="false">
      <c r="K680" s="50" t="n">
        <v>278.734204681091</v>
      </c>
      <c r="L680" s="50" t="n">
        <v>1056.71574427024</v>
      </c>
      <c r="M680" s="50" t="n">
        <v>0.267841654553628</v>
      </c>
      <c r="N680" s="50" t="n">
        <v>0.000988827397395644</v>
      </c>
    </row>
    <row r="681" customFormat="false" ht="12.75" hidden="false" customHeight="false" outlineLevel="0" collapsed="false">
      <c r="K681" s="50" t="n">
        <v>276.500724388794</v>
      </c>
      <c r="L681" s="50" t="n">
        <v>1041.50261259702</v>
      </c>
      <c r="M681" s="50" t="n">
        <v>0.266596540690602</v>
      </c>
      <c r="N681" s="50" t="n">
        <v>0.000966348077626648</v>
      </c>
    </row>
    <row r="682" customFormat="false" ht="12.75" hidden="false" customHeight="false" outlineLevel="0" collapsed="false">
      <c r="K682" s="50" t="n">
        <v>272.800299586697</v>
      </c>
      <c r="L682" s="50" t="n">
        <v>1021.87367340421</v>
      </c>
      <c r="M682" s="50" t="n">
        <v>0.264973855610081</v>
      </c>
      <c r="N682" s="50" t="n">
        <v>0.000947787414955873</v>
      </c>
    </row>
    <row r="683" customFormat="false" ht="12.75" hidden="false" customHeight="false" outlineLevel="0" collapsed="false">
      <c r="K683" s="50" t="n">
        <v>267.885108109248</v>
      </c>
      <c r="L683" s="50" t="n">
        <v>999.166606456404</v>
      </c>
      <c r="M683" s="50" t="n">
        <v>0.263084182618438</v>
      </c>
      <c r="N683" s="50" t="n">
        <v>0.000934410287868513</v>
      </c>
    </row>
    <row r="684" customFormat="false" ht="12.75" hidden="false" customHeight="false" outlineLevel="0" collapsed="false">
      <c r="K684" s="50" t="n">
        <v>262.090112132137</v>
      </c>
      <c r="L684" s="50" t="n">
        <v>974.928860837377</v>
      </c>
      <c r="M684" s="50" t="n">
        <v>0.261056299806929</v>
      </c>
      <c r="N684" s="50" t="n">
        <v>0.000927128325466751</v>
      </c>
    </row>
    <row r="685" customFormat="false" ht="12.75" hidden="false" customHeight="false" outlineLevel="0" collapsed="false">
      <c r="K685" s="50" t="n">
        <v>255.810231053623</v>
      </c>
      <c r="L685" s="50" t="n">
        <v>950.812198852543</v>
      </c>
      <c r="M685" s="50" t="n">
        <v>0.259028404037609</v>
      </c>
      <c r="N685" s="50" t="n">
        <v>0.000926437781453128</v>
      </c>
    </row>
    <row r="686" customFormat="false" ht="12.75" hidden="false" customHeight="false" outlineLevel="0" collapsed="false">
      <c r="K686" s="50" t="n">
        <v>249.47342839024</v>
      </c>
      <c r="L686" s="50" t="n">
        <v>928.460131157768</v>
      </c>
      <c r="M686" s="50" t="n">
        <v>0.257138693055587</v>
      </c>
      <c r="N686" s="50" t="n">
        <v>0.000932385715260888</v>
      </c>
    </row>
    <row r="687" customFormat="false" ht="12.75" hidden="false" customHeight="false" outlineLevel="0" collapsed="false">
      <c r="K687" s="50" t="n">
        <v>243.511546770454</v>
      </c>
      <c r="L687" s="50" t="n">
        <v>909.39591422445</v>
      </c>
      <c r="M687" s="50" t="n">
        <v>0.2555159475411</v>
      </c>
      <c r="N687" s="50" t="n">
        <v>0.000944566785031378</v>
      </c>
    </row>
    <row r="688" customFormat="false" ht="12.75" hidden="false" customHeight="false" outlineLevel="0" collapsed="false">
      <c r="K688" s="50" t="n">
        <v>238.330878573256</v>
      </c>
      <c r="L688" s="50" t="n">
        <v>894.918742928534</v>
      </c>
      <c r="M688" s="50" t="n">
        <v>0.254270754918995</v>
      </c>
      <c r="N688" s="50" t="n">
        <v>0.000962150870991796</v>
      </c>
    </row>
    <row r="689" customFormat="false" ht="12.75" hidden="false" customHeight="false" outlineLevel="0" collapsed="false">
      <c r="K689" s="50" t="n">
        <v>234.284477774024</v>
      </c>
      <c r="L689" s="50" t="n">
        <v>886.015212566939</v>
      </c>
      <c r="M689" s="50" t="n">
        <v>0.253487973008499</v>
      </c>
      <c r="N689" s="50" t="n">
        <v>0.000983939646745737</v>
      </c>
    </row>
    <row r="690" customFormat="false" ht="12.75" hidden="false" customHeight="false" outlineLevel="0" collapsed="false">
      <c r="K690" s="50" t="n">
        <v>231.648099899605</v>
      </c>
      <c r="L690" s="50" t="n">
        <v>883.29208401865</v>
      </c>
      <c r="M690" s="50" t="n">
        <v>0.253220947103081</v>
      </c>
      <c r="N690" s="50" t="n">
        <v>0.0010084482432366</v>
      </c>
    </row>
    <row r="691" customFormat="false" ht="12.75" hidden="false" customHeight="false" outlineLevel="0" collapsed="false">
      <c r="K691" s="50" t="n">
        <v>230.601409744912</v>
      </c>
      <c r="L691" s="50" t="n">
        <v>886.934933993626</v>
      </c>
      <c r="M691" s="50" t="n">
        <v>0.253487874576874</v>
      </c>
      <c r="N691" s="50" t="n">
        <v>0.0010340064401197</v>
      </c>
    </row>
    <row r="692" customFormat="false" ht="12.75" hidden="false" customHeight="false" outlineLevel="0" collapsed="false">
      <c r="K692" s="50" t="n">
        <v>231.215737514088</v>
      </c>
      <c r="L692" s="50" t="n">
        <v>896.695508286734</v>
      </c>
      <c r="M692" s="50" t="n">
        <v>0.254270564763698</v>
      </c>
      <c r="N692" s="50" t="n">
        <v>0.00105887248851832</v>
      </c>
    </row>
    <row r="693" customFormat="false" ht="12.75" hidden="false" customHeight="false" outlineLevel="0" collapsed="false">
      <c r="K693" s="50" t="n">
        <v>233.449217784983</v>
      </c>
      <c r="L693" s="50" t="n">
        <v>911.908639891519</v>
      </c>
      <c r="M693" s="50" t="n">
        <v>0.255515678620899</v>
      </c>
      <c r="N693" s="50" t="n">
        <v>0.00108135180833104</v>
      </c>
    </row>
    <row r="694" customFormat="false" ht="12.75" hidden="false" customHeight="false" outlineLevel="0" collapsed="false">
      <c r="K694" s="50" t="n">
        <v>237.149642568483</v>
      </c>
      <c r="L694" s="50" t="n">
        <v>931.53757903236</v>
      </c>
      <c r="M694" s="50" t="n">
        <v>0.25713836369695</v>
      </c>
      <c r="N694" s="50" t="n">
        <v>0.00109991247106494</v>
      </c>
    </row>
    <row r="695" customFormat="false" ht="12.75" hidden="false" customHeight="false" outlineLevel="0" collapsed="false">
      <c r="K695" s="50" t="n">
        <v>242.064834031406</v>
      </c>
      <c r="L695" s="50" t="n">
        <v>954.244645948205</v>
      </c>
      <c r="M695" s="50" t="n">
        <v>0.259028036685782</v>
      </c>
      <c r="N695" s="50" t="n">
        <v>0.00111328959823052</v>
      </c>
    </row>
    <row r="696" customFormat="false" ht="12.75" hidden="false" customHeight="false" outlineLevel="0" collapsed="false">
      <c r="K696" s="50" t="n">
        <v>247.859829999053</v>
      </c>
      <c r="L696" s="50" t="n">
        <v>978.482391557458</v>
      </c>
      <c r="M696" s="50" t="n">
        <v>0.261055919496333</v>
      </c>
      <c r="N696" s="50" t="n">
        <v>0.00112057156072026</v>
      </c>
    </row>
    <row r="697" customFormat="false" ht="12.75" hidden="false" customHeight="false" outlineLevel="0" collapsed="false">
      <c r="K697" s="50" t="n">
        <v>254.13971107381</v>
      </c>
      <c r="L697" s="50" t="n">
        <v>1002.59905355537</v>
      </c>
      <c r="M697" s="50" t="n">
        <v>0.263083815266611</v>
      </c>
      <c r="N697" s="50" t="n">
        <v>0.00112126210482563</v>
      </c>
    </row>
    <row r="698" customFormat="false" ht="12.75" hidden="false" customHeight="false" outlineLevel="0" collapsed="false">
      <c r="K698" s="50" t="n">
        <v>260.476513739398</v>
      </c>
      <c r="L698" s="50" t="n">
        <v>1024.95112128518</v>
      </c>
      <c r="M698" s="50" t="n">
        <v>0.264973526251443</v>
      </c>
      <c r="N698" s="50" t="n">
        <v>0.00111531417110714</v>
      </c>
    </row>
    <row r="699" customFormat="false" ht="12.75" hidden="false" customHeight="false" outlineLevel="0" collapsed="false">
      <c r="K699" s="50" t="n">
        <v>266.438395367201</v>
      </c>
      <c r="L699" s="50" t="n">
        <v>1044.01533827311</v>
      </c>
      <c r="M699" s="50" t="n">
        <v>0.2665962717704</v>
      </c>
      <c r="N699" s="50" t="n">
        <v>0.00110313310141734</v>
      </c>
    </row>
    <row r="700" customFormat="false" ht="12.75" hidden="false" customHeight="false" outlineLevel="0" collapsed="false">
      <c r="K700" s="50" t="n">
        <v>271.619063577683</v>
      </c>
      <c r="L700" s="50" t="n">
        <v>1058.49250963949</v>
      </c>
      <c r="M700" s="50" t="n">
        <v>0.267841464398329</v>
      </c>
      <c r="N700" s="50" t="n">
        <v>0.00108554901552355</v>
      </c>
    </row>
    <row r="701" customFormat="false" ht="12.75" hidden="false" customHeight="false" outlineLevel="0" collapsed="false">
      <c r="K701" s="50" t="n">
        <v>275.665464394559</v>
      </c>
      <c r="L701" s="50" t="n">
        <v>1067.3960400826</v>
      </c>
      <c r="M701" s="50" t="n">
        <v>0.268624246315609</v>
      </c>
      <c r="N701" s="50" t="n">
        <v>0.00106376023981763</v>
      </c>
    </row>
    <row r="702" customFormat="false" ht="12.75" hidden="false" customHeight="false" outlineLevel="0" collapsed="false">
      <c r="K702" s="50" t="n">
        <v>278.301842289781</v>
      </c>
      <c r="L702" s="50" t="n">
        <v>1070.1191687179</v>
      </c>
      <c r="M702" s="50" t="n">
        <v>0.268891272228307</v>
      </c>
      <c r="N702" s="50" t="n">
        <v>0.00103925164335291</v>
      </c>
    </row>
    <row r="703" customFormat="false" ht="12.75" hidden="false" customHeight="false" outlineLevel="0" collapsed="false">
      <c r="K703" s="50" t="n">
        <v>279.348532467018</v>
      </c>
      <c r="L703" s="50" t="n">
        <v>1066.4763188295</v>
      </c>
      <c r="M703" s="50" t="n">
        <v>0.268624344761794</v>
      </c>
      <c r="N703" s="50" t="n">
        <v>0.00101369344647229</v>
      </c>
    </row>
    <row r="705" customFormat="false" ht="12.75" hidden="false" customHeight="false" outlineLevel="0" collapsed="false">
      <c r="K705" s="50" t="n">
        <v>342.906081126634</v>
      </c>
      <c r="L705" s="50" t="n">
        <v>1307.7781620078</v>
      </c>
      <c r="M705" s="50" t="n">
        <v>0.27314658516753</v>
      </c>
      <c r="N705" s="50" t="n">
        <v>0.000892264761079174</v>
      </c>
    </row>
    <row r="706" customFormat="false" ht="12.75" hidden="false" customHeight="false" outlineLevel="0" collapsed="false">
      <c r="K706" s="50" t="n">
        <v>344.199304571989</v>
      </c>
      <c r="L706" s="50" t="n">
        <v>1301.44223115042</v>
      </c>
      <c r="M706" s="50" t="n">
        <v>0.272808271042119</v>
      </c>
      <c r="N706" s="50" t="n">
        <v>0.000859154057589708</v>
      </c>
    </row>
    <row r="707" customFormat="false" ht="12.75" hidden="false" customHeight="false" outlineLevel="0" collapsed="false">
      <c r="K707" s="50" t="n">
        <v>342.526184956811</v>
      </c>
      <c r="L707" s="50" t="n">
        <v>1284.26094097195</v>
      </c>
      <c r="M707" s="50" t="n">
        <v>0.271816273880468</v>
      </c>
      <c r="N707" s="50" t="n">
        <v>0.000827152373358092</v>
      </c>
    </row>
    <row r="708" customFormat="false" ht="12.75" hidden="false" customHeight="false" outlineLevel="0" collapsed="false">
      <c r="K708" s="50" t="n">
        <v>338.000742617654</v>
      </c>
      <c r="L708" s="50" t="n">
        <v>1257.40516800197</v>
      </c>
      <c r="M708" s="50" t="n">
        <v>0.270238196649635</v>
      </c>
      <c r="N708" s="50" t="n">
        <v>0.000798440570274473</v>
      </c>
    </row>
    <row r="709" customFormat="false" ht="12.75" hidden="false" customHeight="false" outlineLevel="0" collapsed="false">
      <c r="K709" s="50" t="n">
        <v>330.931378970583</v>
      </c>
      <c r="L709" s="50" t="n">
        <v>1222.70508878298</v>
      </c>
      <c r="M709" s="50" t="n">
        <v>0.268181582704762</v>
      </c>
      <c r="N709" s="50" t="n">
        <v>0.000774975310266053</v>
      </c>
    </row>
    <row r="710" customFormat="false" ht="12.75" hidden="false" customHeight="false" outlineLevel="0" collapsed="false">
      <c r="K710" s="50" t="n">
        <v>321.799859464377</v>
      </c>
      <c r="L710" s="50" t="n">
        <v>1182.52545636377</v>
      </c>
      <c r="M710" s="50" t="n">
        <v>0.265786586887158</v>
      </c>
      <c r="N710" s="50" t="n">
        <v>0.000758355712020599</v>
      </c>
    </row>
    <row r="711" customFormat="false" ht="12.75" hidden="false" customHeight="false" outlineLevel="0" collapsed="false">
      <c r="K711" s="50" t="n">
        <v>311.22848206142</v>
      </c>
      <c r="L711" s="50" t="n">
        <v>1139.6044462875</v>
      </c>
      <c r="M711" s="50" t="n">
        <v>0.263216424203505</v>
      </c>
      <c r="N711" s="50" t="n">
        <v>0.000749714373690779</v>
      </c>
    </row>
    <row r="712" customFormat="false" ht="12.75" hidden="false" customHeight="false" outlineLevel="0" collapsed="false">
      <c r="K712" s="50" t="n">
        <v>299.937668660058</v>
      </c>
      <c r="L712" s="50" t="n">
        <v>1096.86705445392</v>
      </c>
      <c r="M712" s="50" t="n">
        <v>0.2606462469929</v>
      </c>
      <c r="N712" s="50" t="n">
        <v>0.000749640188201946</v>
      </c>
    </row>
    <row r="713" customFormat="false" ht="12.75" hidden="false" customHeight="false" outlineLevel="0" collapsed="false">
      <c r="K713" s="50" t="n">
        <v>288.696869532895</v>
      </c>
      <c r="L713" s="50" t="n">
        <v>1057.22576348298</v>
      </c>
      <c r="M713" s="50" t="n">
        <v>0.25825120858443</v>
      </c>
      <c r="N713" s="50" t="n">
        <v>0.000758138211172555</v>
      </c>
    </row>
    <row r="714" customFormat="false" ht="12.75" hidden="false" customHeight="false" outlineLevel="0" collapsed="false">
      <c r="K714" s="50" t="n">
        <v>278.272126562408</v>
      </c>
      <c r="L714" s="50" t="n">
        <v>1023.38206183788</v>
      </c>
      <c r="M714" s="50" t="n">
        <v>0.256194526887273</v>
      </c>
      <c r="N714" s="50" t="n">
        <v>0.000774629316382121</v>
      </c>
    </row>
    <row r="715" customFormat="false" ht="12.75" hidden="false" customHeight="false" outlineLevel="0" collapsed="false">
      <c r="K715" s="50" t="n">
        <v>269.373868752718</v>
      </c>
      <c r="L715" s="50" t="n">
        <v>997.642341851126</v>
      </c>
      <c r="M715" s="50" t="n">
        <v>0.254616361359945</v>
      </c>
      <c r="N715" s="50" t="n">
        <v>0.000797989662266007</v>
      </c>
    </row>
    <row r="716" customFormat="false" ht="12.75" hidden="false" customHeight="false" outlineLevel="0" collapsed="false">
      <c r="K716" s="50" t="n">
        <v>262.608497667113</v>
      </c>
      <c r="L716" s="50" t="n">
        <v>981.760722898941</v>
      </c>
      <c r="M716" s="50" t="n">
        <v>0.253624261374846</v>
      </c>
      <c r="N716" s="50" t="n">
        <v>0.00082662727986064</v>
      </c>
    </row>
    <row r="717" customFormat="false" ht="12.75" hidden="false" customHeight="false" outlineLevel="0" collapsed="false">
      <c r="K717" s="50" t="n">
        <v>258.437062163723</v>
      </c>
      <c r="L717" s="50" t="n">
        <v>976.819511064836</v>
      </c>
      <c r="M717" s="50" t="n">
        <v>0.253285836906285</v>
      </c>
      <c r="N717" s="50" t="n">
        <v>0.000858590562857281</v>
      </c>
    </row>
    <row r="718" customFormat="false" ht="12.75" hidden="false" customHeight="false" outlineLevel="0" collapsed="false">
      <c r="K718" s="50" t="n">
        <v>257.143838677836</v>
      </c>
      <c r="L718" s="50" t="n">
        <v>983.155441768802</v>
      </c>
      <c r="M718" s="50" t="n">
        <v>0.253624151022469</v>
      </c>
      <c r="N718" s="50" t="n">
        <v>0.000891701266346481</v>
      </c>
    </row>
    <row r="719" customFormat="false" ht="12.75" hidden="false" customHeight="false" outlineLevel="0" collapsed="false">
      <c r="K719" s="50" t="n">
        <v>258.816958252662</v>
      </c>
      <c r="L719" s="50" t="n">
        <v>1000.33673180497</v>
      </c>
      <c r="M719" s="50" t="n">
        <v>0.254616148175523</v>
      </c>
      <c r="N719" s="50" t="n">
        <v>0.000923702950608603</v>
      </c>
    </row>
    <row r="720" customFormat="false" ht="12.75" hidden="false" customHeight="false" outlineLevel="0" collapsed="false">
      <c r="K720" s="50" t="n">
        <v>263.342400554396</v>
      </c>
      <c r="L720" s="50" t="n">
        <v>1027.19250465345</v>
      </c>
      <c r="M720" s="50" t="n">
        <v>0.256194225398973</v>
      </c>
      <c r="N720" s="50" t="n">
        <v>0.000952414753751422</v>
      </c>
    </row>
    <row r="721" customFormat="false" ht="12.75" hidden="false" customHeight="false" outlineLevel="0" collapsed="false">
      <c r="K721" s="50" t="n">
        <v>270.411764169523</v>
      </c>
      <c r="L721" s="50" t="n">
        <v>1061.89258378004</v>
      </c>
      <c r="M721" s="50" t="n">
        <v>0.25825083933818</v>
      </c>
      <c r="N721" s="50" t="n">
        <v>0.0009758800138437</v>
      </c>
    </row>
    <row r="722" customFormat="false" ht="12.75" hidden="false" customHeight="false" outlineLevel="0" collapsed="false">
      <c r="K722" s="50" t="n">
        <v>279.543283651443</v>
      </c>
      <c r="L722" s="50" t="n">
        <v>1102.07221614224</v>
      </c>
      <c r="M722" s="50" t="n">
        <v>0.260645835152222</v>
      </c>
      <c r="N722" s="50" t="n">
        <v>0.000992499612191958</v>
      </c>
    </row>
    <row r="723" customFormat="false" ht="12.75" hidden="false" customHeight="false" outlineLevel="0" collapsed="false">
      <c r="K723" s="50" t="n">
        <v>290.114661039427</v>
      </c>
      <c r="L723" s="50" t="n">
        <v>1144.99322620077</v>
      </c>
      <c r="M723" s="50" t="n">
        <v>0.263215997834661</v>
      </c>
      <c r="N723" s="50" t="n">
        <v>0.00100114095063652</v>
      </c>
    </row>
    <row r="724" customFormat="false" ht="12.75" hidden="false" customHeight="false" outlineLevel="0" collapsed="false">
      <c r="K724" s="50" t="n">
        <v>301.405474436146</v>
      </c>
      <c r="L724" s="50" t="n">
        <v>1187.73061805709</v>
      </c>
      <c r="M724" s="50" t="n">
        <v>0.26578617504648</v>
      </c>
      <c r="N724" s="50" t="n">
        <v>0.00100121513624421</v>
      </c>
    </row>
    <row r="725" customFormat="false" ht="12.75" hidden="false" customHeight="false" outlineLevel="0" collapsed="false">
      <c r="K725" s="50" t="n">
        <v>312.646273569315</v>
      </c>
      <c r="L725" s="50" t="n">
        <v>1227.37190908971</v>
      </c>
      <c r="M725" s="50" t="n">
        <v>0.268181213458511</v>
      </c>
      <c r="N725" s="50" t="n">
        <v>0.000992717113388483</v>
      </c>
    </row>
    <row r="726" customFormat="false" ht="12.75" hidden="false" customHeight="false" outlineLevel="0" collapsed="false">
      <c r="K726" s="50" t="n">
        <v>323.071016556047</v>
      </c>
      <c r="L726" s="50" t="n">
        <v>1261.21561083122</v>
      </c>
      <c r="M726" s="50" t="n">
        <v>0.270237895161333</v>
      </c>
      <c r="N726" s="50" t="n">
        <v>0.000976226008281986</v>
      </c>
    </row>
    <row r="727" customFormat="false" ht="12.75" hidden="false" customHeight="false" outlineLevel="0" collapsed="false">
      <c r="K727" s="50" t="n">
        <v>331.969274391115</v>
      </c>
      <c r="L727" s="50" t="n">
        <v>1286.95533094254</v>
      </c>
      <c r="M727" s="50" t="n">
        <v>0.271816060696045</v>
      </c>
      <c r="N727" s="50" t="n">
        <v>0.000952865662482336</v>
      </c>
    </row>
    <row r="728" customFormat="false" ht="12.75" hidden="false" customHeight="false" outlineLevel="0" collapsed="false">
      <c r="K728" s="50" t="n">
        <v>338.7346455095</v>
      </c>
      <c r="L728" s="50" t="n">
        <v>1302.83695003896</v>
      </c>
      <c r="M728" s="50" t="n">
        <v>0.272808160689741</v>
      </c>
      <c r="N728" s="50" t="n">
        <v>0.000924228044947364</v>
      </c>
    </row>
    <row r="729" customFormat="false" ht="12.75" hidden="false" customHeight="false" outlineLevel="0" collapsed="false">
      <c r="K729" s="50" t="n">
        <v>342.906081050839</v>
      </c>
      <c r="L729" s="50" t="n">
        <v>1307.77816202714</v>
      </c>
      <c r="M729" s="50" t="n">
        <v>0.273146585167528</v>
      </c>
      <c r="N729" s="50" t="n">
        <v>0.000892264761981744</v>
      </c>
    </row>
    <row r="730" customFormat="false" ht="12.75" hidden="false" customHeight="false" outlineLevel="0" collapsed="false">
      <c r="K730" s="50" t="n">
        <v>344.199304577258</v>
      </c>
      <c r="L730" s="50" t="n">
        <v>1301.4422314766</v>
      </c>
      <c r="M730" s="50" t="n">
        <v>0.272808271060571</v>
      </c>
      <c r="N730" s="50" t="n">
        <v>0.00085915405849281</v>
      </c>
    </row>
    <row r="732" customFormat="false" ht="12.75" hidden="false" customHeight="false" outlineLevel="0" collapsed="false">
      <c r="K732" s="50" t="n">
        <v>299.882351071354</v>
      </c>
      <c r="L732" s="50" t="n">
        <v>1256.54137901645</v>
      </c>
      <c r="M732" s="50" t="n">
        <v>0.245831063003642</v>
      </c>
      <c r="N732" s="50" t="n">
        <v>0.000886867386957112</v>
      </c>
    </row>
    <row r="733" customFormat="false" ht="12.75" hidden="false" customHeight="false" outlineLevel="0" collapsed="false">
      <c r="K733" s="50" t="n">
        <v>300.788608282482</v>
      </c>
      <c r="L733" s="50" t="n">
        <v>1252.2009683048</v>
      </c>
      <c r="M733" s="50" t="n">
        <v>0.245608660434483</v>
      </c>
      <c r="N733" s="50" t="n">
        <v>0.000863827528478521</v>
      </c>
    </row>
    <row r="734" customFormat="false" ht="12.75" hidden="false" customHeight="false" outlineLevel="0" collapsed="false">
      <c r="K734" s="50" t="n">
        <v>299.812966879077</v>
      </c>
      <c r="L734" s="50" t="n">
        <v>1240.3191926813</v>
      </c>
      <c r="M734" s="50" t="n">
        <v>0.244956533684109</v>
      </c>
      <c r="N734" s="50" t="n">
        <v>0.000841617860273138</v>
      </c>
    </row>
    <row r="735" customFormat="false" ht="12.75" hidden="false" customHeight="false" outlineLevel="0" collapsed="false">
      <c r="K735" s="50" t="n">
        <v>297.021915210307</v>
      </c>
      <c r="L735" s="50" t="n">
        <v>1221.70577551729</v>
      </c>
      <c r="M735" s="50" t="n">
        <v>0.243919124112768</v>
      </c>
      <c r="N735" s="50" t="n">
        <v>0.000821751934522508</v>
      </c>
    </row>
    <row r="736" customFormat="false" ht="12.75" hidden="false" customHeight="false" outlineLevel="0" collapsed="false">
      <c r="K736" s="50" t="n">
        <v>292.605658834535</v>
      </c>
      <c r="L736" s="50" t="n">
        <v>1197.62919042951</v>
      </c>
      <c r="M736" s="50" t="n">
        <v>0.242567129468184</v>
      </c>
      <c r="N736" s="50" t="n">
        <v>0.000805583581233466</v>
      </c>
    </row>
    <row r="737" customFormat="false" ht="12.75" hidden="false" customHeight="false" outlineLevel="0" collapsed="false">
      <c r="K737" s="50" t="n">
        <v>286.865158324877</v>
      </c>
      <c r="L737" s="50" t="n">
        <v>1169.7302168995</v>
      </c>
      <c r="M737" s="50" t="n">
        <v>0.240992685950901</v>
      </c>
      <c r="N737" s="50" t="n">
        <v>0.000794214646960688</v>
      </c>
    </row>
    <row r="738" customFormat="false" ht="12.75" hidden="false" customHeight="false" outlineLevel="0" collapsed="false">
      <c r="K738" s="50" t="n">
        <v>280.191619303552</v>
      </c>
      <c r="L738" s="50" t="n">
        <v>1139.91012386379</v>
      </c>
      <c r="M738" s="50" t="n">
        <v>0.239303089284486</v>
      </c>
      <c r="N738" s="50" t="n">
        <v>0.000788419905785052</v>
      </c>
    </row>
    <row r="739" customFormat="false" ht="12.75" hidden="false" customHeight="false" outlineLevel="0" collapsed="false">
      <c r="K739" s="50" t="n">
        <v>273.039832425285</v>
      </c>
      <c r="L739" s="50" t="n">
        <v>1110.20110137811</v>
      </c>
      <c r="M739" s="50" t="n">
        <v>0.237613482689304</v>
      </c>
      <c r="N739" s="50" t="n">
        <v>0.000788594259740518</v>
      </c>
    </row>
    <row r="740" customFormat="false" ht="12.75" hidden="false" customHeight="false" outlineLevel="0" collapsed="false">
      <c r="K740" s="50" t="n">
        <v>265.897180145836</v>
      </c>
      <c r="L740" s="50" t="n">
        <v>1082.62777022378</v>
      </c>
      <c r="M740" s="50" t="n">
        <v>0.236039010062347</v>
      </c>
      <c r="N740" s="50" t="n">
        <v>0.000794725826893182</v>
      </c>
    </row>
    <row r="741" customFormat="false" ht="12.75" hidden="false" customHeight="false" outlineLevel="0" collapsed="false">
      <c r="K741" s="50" t="n">
        <v>259.250422413153</v>
      </c>
      <c r="L741" s="50" t="n">
        <v>1059.06920734761</v>
      </c>
      <c r="M741" s="50" t="n">
        <v>0.23468696911096</v>
      </c>
      <c r="N741" s="50" t="n">
        <v>0.000806396751075432</v>
      </c>
    </row>
    <row r="742" customFormat="false" ht="12.75" hidden="false" customHeight="false" outlineLevel="0" collapsed="false">
      <c r="K742" s="50" t="n">
        <v>253.552524781402</v>
      </c>
      <c r="L742" s="50" t="n">
        <v>1041.13088987359</v>
      </c>
      <c r="M742" s="50" t="n">
        <v>0.233649499191417</v>
      </c>
      <c r="N742" s="50" t="n">
        <v>0.000822811678093169</v>
      </c>
    </row>
    <row r="743" customFormat="false" ht="12.75" hidden="false" customHeight="false" outlineLevel="0" collapsed="false">
      <c r="K743" s="50" t="n">
        <v>249.191789557083</v>
      </c>
      <c r="L743" s="50" t="n">
        <v>1030.03528449034</v>
      </c>
      <c r="M743" s="50" t="n">
        <v>0.232997302164075</v>
      </c>
      <c r="N743" s="50" t="n">
        <v>0.000842851957799627</v>
      </c>
    </row>
    <row r="744" customFormat="false" ht="12.75" hidden="false" customHeight="false" outlineLevel="0" collapsed="false">
      <c r="K744" s="50" t="n">
        <v>246.465393638603</v>
      </c>
      <c r="L744" s="50" t="n">
        <v>1026.53853836665</v>
      </c>
      <c r="M744" s="50" t="n">
        <v>0.232774824178438</v>
      </c>
      <c r="N744" s="50" t="n">
        <v>0.000865151878254041</v>
      </c>
    </row>
    <row r="745" customFormat="false" ht="12.75" hidden="false" customHeight="false" outlineLevel="0" collapsed="false">
      <c r="K745" s="50" t="n">
        <v>245.559136401801</v>
      </c>
      <c r="L745" s="50" t="n">
        <v>1030.87894897166</v>
      </c>
      <c r="M745" s="50" t="n">
        <v>0.232997226741532</v>
      </c>
      <c r="N745" s="50" t="n">
        <v>0.000888191736733258</v>
      </c>
    </row>
    <row r="746" customFormat="false" ht="12.75" hidden="false" customHeight="false" outlineLevel="0" collapsed="false">
      <c r="K746" s="50" t="n">
        <v>246.534777779565</v>
      </c>
      <c r="L746" s="50" t="n">
        <v>1042.76072449618</v>
      </c>
      <c r="M746" s="50" t="n">
        <v>0.233649353486253</v>
      </c>
      <c r="N746" s="50" t="n">
        <v>0.000910401404960652</v>
      </c>
    </row>
    <row r="747" customFormat="false" ht="12.75" hidden="false" customHeight="false" outlineLevel="0" collapsed="false">
      <c r="K747" s="50" t="n">
        <v>249.325829424475</v>
      </c>
      <c r="L747" s="50" t="n">
        <v>1061.37414157561</v>
      </c>
      <c r="M747" s="50" t="n">
        <v>0.234686763052741</v>
      </c>
      <c r="N747" s="50" t="n">
        <v>0.000930267330753178</v>
      </c>
    </row>
    <row r="748" customFormat="false" ht="12.75" hidden="false" customHeight="false" outlineLevel="0" collapsed="false">
      <c r="K748" s="50" t="n">
        <v>253.742085779793</v>
      </c>
      <c r="L748" s="50" t="n">
        <v>1085.450726599</v>
      </c>
      <c r="M748" s="50" t="n">
        <v>0.2360387576936</v>
      </c>
      <c r="N748" s="50" t="n">
        <v>0.000946435684101147</v>
      </c>
    </row>
    <row r="749" customFormat="false" ht="12.75" hidden="false" customHeight="false" outlineLevel="0" collapsed="false">
      <c r="K749" s="50" t="n">
        <v>259.482586273797</v>
      </c>
      <c r="L749" s="50" t="n">
        <v>1113.34970008918</v>
      </c>
      <c r="M749" s="50" t="n">
        <v>0.237613201208542</v>
      </c>
      <c r="N749" s="50" t="n">
        <v>0.000957804618445865</v>
      </c>
    </row>
    <row r="750" customFormat="false" ht="12.75" hidden="false" customHeight="false" outlineLevel="0" collapsed="false">
      <c r="K750" s="50" t="n">
        <v>266.156125285335</v>
      </c>
      <c r="L750" s="50" t="n">
        <v>1143.16979311233</v>
      </c>
      <c r="M750" s="50" t="n">
        <v>0.239302797874158</v>
      </c>
      <c r="N750" s="50" t="n">
        <v>0.000963599359701553</v>
      </c>
    </row>
    <row r="751" customFormat="false" ht="12.75" hidden="false" customHeight="false" outlineLevel="0" collapsed="false">
      <c r="K751" s="50" t="n">
        <v>273.307912160348</v>
      </c>
      <c r="L751" s="50" t="n">
        <v>1172.87881561359</v>
      </c>
      <c r="M751" s="50" t="n">
        <v>0.240992404470139</v>
      </c>
      <c r="N751" s="50" t="n">
        <v>0.000963425005828795</v>
      </c>
    </row>
    <row r="752" customFormat="false" ht="12.75" hidden="false" customHeight="false" outlineLevel="0" collapsed="false">
      <c r="K752" s="50" t="n">
        <v>280.450564443299</v>
      </c>
      <c r="L752" s="50" t="n">
        <v>1200.45214681058</v>
      </c>
      <c r="M752" s="50" t="n">
        <v>0.242566877099437</v>
      </c>
      <c r="N752" s="50" t="n">
        <v>0.00095729343875586</v>
      </c>
    </row>
    <row r="753" customFormat="false" ht="12.75" hidden="false" customHeight="false" outlineLevel="0" collapsed="false">
      <c r="K753" s="50" t="n">
        <v>287.097322186002</v>
      </c>
      <c r="L753" s="50" t="n">
        <v>1224.01070975357</v>
      </c>
      <c r="M753" s="50" t="n">
        <v>0.243918918054548</v>
      </c>
      <c r="N753" s="50" t="n">
        <v>0.000945622514644924</v>
      </c>
    </row>
    <row r="754" customFormat="false" ht="12.75" hidden="false" customHeight="false" outlineLevel="0" collapsed="false">
      <c r="K754" s="50" t="n">
        <v>292.795219833607</v>
      </c>
      <c r="L754" s="50" t="n">
        <v>1241.94902731401</v>
      </c>
      <c r="M754" s="50" t="n">
        <v>0.244956387978944</v>
      </c>
      <c r="N754" s="50" t="n">
        <v>0.000929207587685228</v>
      </c>
    </row>
    <row r="755" customFormat="false" ht="12.75" hidden="false" customHeight="false" outlineLevel="0" collapsed="false">
      <c r="K755" s="50" t="n">
        <v>297.155955078533</v>
      </c>
      <c r="L755" s="50" t="n">
        <v>1253.04463279741</v>
      </c>
      <c r="M755" s="50" t="n">
        <v>0.245608585011939</v>
      </c>
      <c r="N755" s="50" t="n">
        <v>0.000909167308019582</v>
      </c>
    </row>
    <row r="756" customFormat="false" ht="12.75" hidden="false" customHeight="false" outlineLevel="0" collapsed="false">
      <c r="K756" s="50" t="n">
        <v>299.88235102097</v>
      </c>
      <c r="L756" s="50" t="n">
        <v>1256.54137902815</v>
      </c>
      <c r="M756" s="50" t="n">
        <v>0.245831063003641</v>
      </c>
      <c r="N756" s="50" t="n">
        <v>0.00088686738758597</v>
      </c>
    </row>
    <row r="757" customFormat="false" ht="12.75" hidden="false" customHeight="false" outlineLevel="0" collapsed="false">
      <c r="K757" s="50" t="n">
        <v>300.788608283444</v>
      </c>
      <c r="L757" s="50" t="n">
        <v>1252.2009685298</v>
      </c>
      <c r="M757" s="50" t="n">
        <v>0.245608660446612</v>
      </c>
      <c r="N757" s="50" t="n">
        <v>0.000863827529106128</v>
      </c>
    </row>
    <row r="759" customFormat="false" ht="12.75" hidden="false" customHeight="false" outlineLevel="0" collapsed="false">
      <c r="K759" s="50" t="n">
        <v>51.0961500882415</v>
      </c>
      <c r="L759" s="50" t="n">
        <v>476.781775574845</v>
      </c>
      <c r="M759" s="50" t="n">
        <v>0.108508379119781</v>
      </c>
      <c r="N759" s="50" t="n">
        <v>0.00213372578617587</v>
      </c>
    </row>
    <row r="760" customFormat="false" ht="12.75" hidden="false" customHeight="false" outlineLevel="0" collapsed="false">
      <c r="K760" s="50" t="n">
        <v>51.2178961918156</v>
      </c>
      <c r="L760" s="50" t="n">
        <v>476.515712559001</v>
      </c>
      <c r="M760" s="50" t="n">
        <v>0.108466582054861</v>
      </c>
      <c r="N760" s="50" t="n">
        <v>0.002124989321231</v>
      </c>
    </row>
    <row r="761" customFormat="false" ht="12.75" hidden="false" customHeight="false" outlineLevel="0" collapsed="false">
      <c r="K761" s="50" t="n">
        <v>51.2810565490091</v>
      </c>
      <c r="L761" s="50" t="n">
        <v>475.765042169548</v>
      </c>
      <c r="M761" s="50" t="n">
        <v>0.108343991947312</v>
      </c>
      <c r="N761" s="50" t="n">
        <v>0.00211661873089837</v>
      </c>
    </row>
    <row r="762" customFormat="false" ht="12.75" hidden="false" customHeight="false" outlineLevel="0" collapsed="false">
      <c r="K762" s="50" t="n">
        <v>51.2813268858662</v>
      </c>
      <c r="L762" s="50" t="n">
        <v>474.58092135287</v>
      </c>
      <c r="M762" s="50" t="n">
        <v>0.108148963110355</v>
      </c>
      <c r="N762" s="50" t="n">
        <v>0.0021091844570748</v>
      </c>
    </row>
    <row r="763" customFormat="false" ht="12.75" hidden="false" customHeight="false" outlineLevel="0" collapsed="false">
      <c r="K763" s="50" t="n">
        <v>51.218688779377</v>
      </c>
      <c r="L763" s="50" t="n">
        <v>473.044045985587</v>
      </c>
      <c r="M763" s="50" t="n">
        <v>0.107894786436898</v>
      </c>
      <c r="N763" s="50" t="n">
        <v>0.0021031931332345</v>
      </c>
    </row>
    <row r="764" customFormat="false" ht="12.75" hidden="false" customHeight="false" outlineLevel="0" collapsed="false">
      <c r="K764" s="50" t="n">
        <v>51.0974109129747</v>
      </c>
      <c r="L764" s="50" t="n">
        <v>471.259151583936</v>
      </c>
      <c r="M764" s="50" t="n">
        <v>0.10759878364715</v>
      </c>
      <c r="N764" s="50" t="n">
        <v>0.00209905305819512</v>
      </c>
    </row>
    <row r="765" customFormat="false" ht="12.75" hidden="false" customHeight="false" outlineLevel="0" collapsed="false">
      <c r="K765" s="50" t="n">
        <v>50.9257581728147</v>
      </c>
      <c r="L765" s="50" t="n">
        <v>469.347875751434</v>
      </c>
      <c r="M765" s="50" t="n">
        <v>0.107281126842021</v>
      </c>
      <c r="N765" s="50" t="n">
        <v>0.00209704637122816</v>
      </c>
    </row>
    <row r="766" customFormat="false" ht="12.75" hidden="false" customHeight="false" outlineLevel="0" collapsed="false">
      <c r="K766" s="50" t="n">
        <v>50.7154284094427</v>
      </c>
      <c r="L766" s="50" t="n">
        <v>467.440468777239</v>
      </c>
      <c r="M766" s="50" t="n">
        <v>0.106963463807777</v>
      </c>
      <c r="N766" s="50" t="n">
        <v>0.00209730982473389</v>
      </c>
    </row>
    <row r="767" customFormat="false" ht="12.75" hidden="false" customHeight="false" outlineLevel="0" collapsed="false">
      <c r="K767" s="50" t="n">
        <v>50.4807552486136</v>
      </c>
      <c r="L767" s="50" t="n">
        <v>465.666917294207</v>
      </c>
      <c r="M767" s="50" t="n">
        <v>0.106667442755189</v>
      </c>
      <c r="N767" s="50" t="n">
        <v>0.00209982546479133</v>
      </c>
    </row>
    <row r="768" customFormat="false" ht="12.75" hidden="false" customHeight="false" outlineLevel="0" collapsed="false">
      <c r="K768" s="50" t="n">
        <v>50.2377312783858</v>
      </c>
      <c r="L768" s="50" t="n">
        <v>464.1480859047</v>
      </c>
      <c r="M768" s="50" t="n">
        <v>0.106413237029749</v>
      </c>
      <c r="N768" s="50" t="n">
        <v>0.00210442185468824</v>
      </c>
    </row>
    <row r="769" customFormat="false" ht="12.75" hidden="false" customHeight="false" outlineLevel="0" collapsed="false">
      <c r="K769" s="50" t="n">
        <v>50.0029181806766</v>
      </c>
      <c r="L769" s="50" t="n">
        <v>462.98748045769</v>
      </c>
      <c r="M769" s="50" t="n">
        <v>0.10621817033151</v>
      </c>
      <c r="N769" s="50" t="n">
        <v>0.00211078575804974</v>
      </c>
    </row>
    <row r="770" customFormat="false" ht="12.75" hidden="false" customHeight="false" outlineLevel="0" collapsed="false">
      <c r="K770" s="50" t="n">
        <v>49.7923180800115</v>
      </c>
      <c r="L770" s="50" t="n">
        <v>462.26419429622</v>
      </c>
      <c r="M770" s="50" t="n">
        <v>0.106095536133564</v>
      </c>
      <c r="N770" s="50" t="n">
        <v>0.00211848348537959</v>
      </c>
    </row>
    <row r="771" customFormat="false" ht="12.75" hidden="false" customHeight="false" outlineLevel="0" collapsed="false">
      <c r="K771" s="50" t="n">
        <v>49.6202830251852</v>
      </c>
      <c r="L771" s="50" t="n">
        <v>462.027518176795</v>
      </c>
      <c r="M771" s="50" t="n">
        <v>0.106053691753821</v>
      </c>
      <c r="N771" s="50" t="n">
        <v>0.00212699044928255</v>
      </c>
    </row>
    <row r="772" customFormat="false" ht="12.75" hidden="false" customHeight="false" outlineLevel="0" collapsed="false">
      <c r="K772" s="50" t="n">
        <v>49.498536920856</v>
      </c>
      <c r="L772" s="50" t="n">
        <v>462.293581185792</v>
      </c>
      <c r="M772" s="50" t="n">
        <v>0.1060954888176</v>
      </c>
      <c r="N772" s="50" t="n">
        <v>0.00213572691422837</v>
      </c>
    </row>
    <row r="773" customFormat="false" ht="12.75" hidden="false" customHeight="false" outlineLevel="0" collapsed="false">
      <c r="K773" s="50" t="n">
        <v>49.4353765628201</v>
      </c>
      <c r="L773" s="50" t="n">
        <v>463.044251568878</v>
      </c>
      <c r="M773" s="50" t="n">
        <v>0.106218078924087</v>
      </c>
      <c r="N773" s="50" t="n">
        <v>0.00214409750457002</v>
      </c>
    </row>
    <row r="774" customFormat="false" ht="12.75" hidden="false" customHeight="false" outlineLevel="0" collapsed="false">
      <c r="K774" s="50" t="n">
        <v>49.4351062250906</v>
      </c>
      <c r="L774" s="50" t="n">
        <v>464.228372380104</v>
      </c>
      <c r="M774" s="50" t="n">
        <v>0.106413107760131</v>
      </c>
      <c r="N774" s="50" t="n">
        <v>0.00215153177841009</v>
      </c>
    </row>
    <row r="775" customFormat="false" ht="12.75" hidden="false" customHeight="false" outlineLevel="0" collapsed="false">
      <c r="K775" s="50" t="n">
        <v>49.4977443307368</v>
      </c>
      <c r="L775" s="50" t="n">
        <v>465.76524774322</v>
      </c>
      <c r="M775" s="50" t="n">
        <v>0.106667284432888</v>
      </c>
      <c r="N775" s="50" t="n">
        <v>0.00215752310227324</v>
      </c>
    </row>
    <row r="776" customFormat="false" ht="12.75" hidden="false" customHeight="false" outlineLevel="0" collapsed="false">
      <c r="K776" s="50" t="n">
        <v>49.6190221963831</v>
      </c>
      <c r="L776" s="50" t="n">
        <v>467.550142142275</v>
      </c>
      <c r="M776" s="50" t="n">
        <v>0.106963287222195</v>
      </c>
      <c r="N776" s="50" t="n">
        <v>0.00216166317734026</v>
      </c>
    </row>
    <row r="777" customFormat="false" ht="12.75" hidden="false" customHeight="false" outlineLevel="0" collapsed="false">
      <c r="K777" s="50" t="n">
        <v>49.7906749359256</v>
      </c>
      <c r="L777" s="50" t="n">
        <v>469.461417973927</v>
      </c>
      <c r="M777" s="50" t="n">
        <v>0.107280944027174</v>
      </c>
      <c r="N777" s="50" t="n">
        <v>0.00216366986433776</v>
      </c>
    </row>
    <row r="778" customFormat="false" ht="12.75" hidden="false" customHeight="false" outlineLevel="0" collapsed="false">
      <c r="K778" s="50" t="n">
        <v>50.0010046988605</v>
      </c>
      <c r="L778" s="50" t="n">
        <v>471.368824949078</v>
      </c>
      <c r="M778" s="50" t="n">
        <v>0.107598607061569</v>
      </c>
      <c r="N778" s="50" t="n">
        <v>0.00216340641086339</v>
      </c>
    </row>
    <row r="779" customFormat="false" ht="12.75" hidden="false" customHeight="false" outlineLevel="0" collapsed="false">
      <c r="K779" s="50" t="n">
        <v>50.2356778594629</v>
      </c>
      <c r="L779" s="50" t="n">
        <v>473.142376434804</v>
      </c>
      <c r="M779" s="50" t="n">
        <v>0.107894628114596</v>
      </c>
      <c r="N779" s="50" t="n">
        <v>0.002160890770836</v>
      </c>
    </row>
    <row r="780" customFormat="false" ht="12.75" hidden="false" customHeight="false" outlineLevel="0" collapsed="false">
      <c r="K780" s="50" t="n">
        <v>50.4787018296897</v>
      </c>
      <c r="L780" s="50" t="n">
        <v>474.661207828562</v>
      </c>
      <c r="M780" s="50" t="n">
        <v>0.108148833840737</v>
      </c>
      <c r="N780" s="50" t="n">
        <v>0.00215629438096578</v>
      </c>
    </row>
    <row r="781" customFormat="false" ht="12.75" hidden="false" customHeight="false" outlineLevel="0" collapsed="false">
      <c r="K781" s="50" t="n">
        <v>50.7135149276238</v>
      </c>
      <c r="L781" s="50" t="n">
        <v>475.821813281089</v>
      </c>
      <c r="M781" s="50" t="n">
        <v>0.108343900539888</v>
      </c>
      <c r="N781" s="50" t="n">
        <v>0.00214993047762578</v>
      </c>
    </row>
    <row r="782" customFormat="false" ht="12.75" hidden="false" customHeight="false" outlineLevel="0" collapsed="false">
      <c r="K782" s="50" t="n">
        <v>50.9241150287242</v>
      </c>
      <c r="L782" s="50" t="n">
        <v>476.545099448967</v>
      </c>
      <c r="M782" s="50" t="n">
        <v>0.108466534738896</v>
      </c>
      <c r="N782" s="50" t="n">
        <v>0.00214223275031079</v>
      </c>
    </row>
    <row r="783" customFormat="false" ht="12.75" hidden="false" customHeight="false" outlineLevel="0" collapsed="false">
      <c r="K783" s="50" t="n">
        <v>51.0961500841668</v>
      </c>
      <c r="L783" s="50" t="n">
        <v>476.781775575253</v>
      </c>
      <c r="M783" s="50" t="n">
        <v>0.10850837911978</v>
      </c>
      <c r="N783" s="50" t="n">
        <v>0.00213372578641504</v>
      </c>
    </row>
    <row r="784" customFormat="false" ht="12.75" hidden="false" customHeight="false" outlineLevel="0" collapsed="false">
      <c r="K784" s="50" t="n">
        <v>51.217896189251</v>
      </c>
      <c r="L784" s="50" t="n">
        <v>476.515712573103</v>
      </c>
      <c r="M784" s="50" t="n">
        <v>0.108466582057141</v>
      </c>
      <c r="N784" s="50" t="n">
        <v>0.00212498932146828</v>
      </c>
    </row>
    <row r="786" customFormat="false" ht="12.75" hidden="false" customHeight="false" outlineLevel="0" collapsed="false">
      <c r="K786" s="50" t="n">
        <v>249.214134216646</v>
      </c>
      <c r="L786" s="50" t="n">
        <v>1226.50474729308</v>
      </c>
      <c r="M786" s="50" t="n">
        <v>0.205954591486322</v>
      </c>
      <c r="N786" s="50" t="n">
        <v>0.000859653983123584</v>
      </c>
    </row>
    <row r="787" customFormat="false" ht="12.75" hidden="false" customHeight="false" outlineLevel="0" collapsed="false">
      <c r="K787" s="50" t="n">
        <v>249.563457126606</v>
      </c>
      <c r="L787" s="50" t="n">
        <v>1224.38368290363</v>
      </c>
      <c r="M787" s="50" t="n">
        <v>0.205867303339599</v>
      </c>
      <c r="N787" s="50" t="n">
        <v>0.000848591155158415</v>
      </c>
    </row>
    <row r="788" customFormat="false" ht="12.75" hidden="false" customHeight="false" outlineLevel="0" collapsed="false">
      <c r="K788" s="50" t="n">
        <v>249.103150285002</v>
      </c>
      <c r="L788" s="50" t="n">
        <v>1218.46061979761</v>
      </c>
      <c r="M788" s="50" t="n">
        <v>0.205611353962076</v>
      </c>
      <c r="N788" s="50" t="n">
        <v>0.000838014790240032</v>
      </c>
    </row>
    <row r="789" customFormat="false" ht="12.75" hidden="false" customHeight="false" outlineLevel="0" collapsed="false">
      <c r="K789" s="50" t="n">
        <v>247.864582842324</v>
      </c>
      <c r="L789" s="50" t="n">
        <v>1209.13920493644</v>
      </c>
      <c r="M789" s="50" t="n">
        <v>0.205204185880814</v>
      </c>
      <c r="N789" s="50" t="n">
        <v>0.000828645650157715</v>
      </c>
    </row>
    <row r="790" customFormat="false" ht="12.75" hidden="false" customHeight="false" outlineLevel="0" collapsed="false">
      <c r="K790" s="50" t="n">
        <v>245.932161122769</v>
      </c>
      <c r="L790" s="50" t="n">
        <v>1197.05467733711</v>
      </c>
      <c r="M790" s="50" t="n">
        <v>0.204673546927612</v>
      </c>
      <c r="N790" s="50" t="n">
        <v>0.000821122226323388</v>
      </c>
    </row>
    <row r="791" customFormat="false" ht="12.75" hidden="false" customHeight="false" outlineLevel="0" collapsed="false">
      <c r="K791" s="50" t="n">
        <v>243.437576472748</v>
      </c>
      <c r="L791" s="50" t="n">
        <v>1183.03057758302</v>
      </c>
      <c r="M791" s="50" t="n">
        <v>0.204055599270126</v>
      </c>
      <c r="N791" s="50" t="n">
        <v>0.000815957227637148</v>
      </c>
    </row>
    <row r="792" customFormat="false" ht="12.75" hidden="false" customHeight="false" outlineLevel="0" collapsed="false">
      <c r="K792" s="50" t="n">
        <v>240.550830713278</v>
      </c>
      <c r="L792" s="50" t="n">
        <v>1168.02262489432</v>
      </c>
      <c r="M792" s="50" t="n">
        <v>0.203392455019911</v>
      </c>
      <c r="N792" s="50" t="n">
        <v>0.0008135026402231</v>
      </c>
    </row>
    <row r="793" customFormat="false" ht="12.75" hidden="false" customHeight="false" outlineLevel="0" collapsed="false">
      <c r="K793" s="50" t="n">
        <v>237.468650796846</v>
      </c>
      <c r="L793" s="50" t="n">
        <v>1153.05358644259</v>
      </c>
      <c r="M793" s="50" t="n">
        <v>0.202729306361619</v>
      </c>
      <c r="N793" s="50" t="n">
        <v>0.000813925740156733</v>
      </c>
    </row>
    <row r="794" customFormat="false" ht="12.75" hidden="false" customHeight="false" outlineLevel="0" collapsed="false">
      <c r="K794" s="50" t="n">
        <v>234.401082190737</v>
      </c>
      <c r="L794" s="50" t="n">
        <v>1139.1435774585</v>
      </c>
      <c r="M794" s="50" t="n">
        <v>0.202111345780305</v>
      </c>
      <c r="N794" s="50" t="n">
        <v>0.000817197693876842</v>
      </c>
    </row>
    <row r="795" customFormat="false" ht="12.75" hidden="false" customHeight="false" outlineLevel="0" collapsed="false">
      <c r="K795" s="50" t="n">
        <v>231.557174625585</v>
      </c>
      <c r="L795" s="50" t="n">
        <v>1127.2405420648</v>
      </c>
      <c r="M795" s="50" t="n">
        <v>0.201580686268262</v>
      </c>
      <c r="N795" s="50" t="n">
        <v>0.000823095523145066</v>
      </c>
    </row>
    <row r="796" customFormat="false" ht="12.75" hidden="false" customHeight="false" outlineLevel="0" collapsed="false">
      <c r="K796" s="50" t="n">
        <v>229.130735701736</v>
      </c>
      <c r="L796" s="50" t="n">
        <v>1118.15565245101</v>
      </c>
      <c r="M796" s="50" t="n">
        <v>0.201173491394196</v>
      </c>
      <c r="N796" s="50" t="n">
        <v>0.000831217300644313</v>
      </c>
    </row>
    <row r="797" customFormat="false" ht="12.75" hidden="false" customHeight="false" outlineLevel="0" collapsed="false">
      <c r="K797" s="50" t="n">
        <v>227.287123221595</v>
      </c>
      <c r="L797" s="50" t="n">
        <v>1112.50802882942</v>
      </c>
      <c r="M797" s="50" t="n">
        <v>0.200917510815791</v>
      </c>
      <c r="N797" s="50" t="n">
        <v>0.00084100954066114</v>
      </c>
    </row>
    <row r="798" customFormat="false" ht="12.75" hidden="false" customHeight="false" outlineLevel="0" collapsed="false">
      <c r="K798" s="50" t="n">
        <v>226.151976328683</v>
      </c>
      <c r="L798" s="50" t="n">
        <v>1110.68254741583</v>
      </c>
      <c r="M798" s="50" t="n">
        <v>0.200830189186398</v>
      </c>
      <c r="N798" s="50" t="n">
        <v>0.000851804918222357</v>
      </c>
    </row>
    <row r="799" customFormat="false" ht="12.75" hidden="false" customHeight="false" outlineLevel="0" collapsed="false">
      <c r="K799" s="50" t="n">
        <v>225.802653407658</v>
      </c>
      <c r="L799" s="50" t="n">
        <v>1112.80361175155</v>
      </c>
      <c r="M799" s="50" t="n">
        <v>0.200917477330741</v>
      </c>
      <c r="N799" s="50" t="n">
        <v>0.000862867746189044</v>
      </c>
    </row>
    <row r="800" customFormat="false" ht="12.75" hidden="false" customHeight="false" outlineLevel="0" collapsed="false">
      <c r="K800" s="50" t="n">
        <v>226.26296023825</v>
      </c>
      <c r="L800" s="50" t="n">
        <v>1118.72667480764</v>
      </c>
      <c r="M800" s="50" t="n">
        <v>0.201173426706046</v>
      </c>
      <c r="N800" s="50" t="n">
        <v>0.000873444111119173</v>
      </c>
    </row>
    <row r="801" customFormat="false" ht="12.75" hidden="false" customHeight="false" outlineLevel="0" collapsed="false">
      <c r="K801" s="50" t="n">
        <v>227.50152767072</v>
      </c>
      <c r="L801" s="50" t="n">
        <v>1128.04808962607</v>
      </c>
      <c r="M801" s="50" t="n">
        <v>0.201580594785403</v>
      </c>
      <c r="N801" s="50" t="n">
        <v>0.000882813251222662</v>
      </c>
    </row>
    <row r="802" customFormat="false" ht="12.75" hidden="false" customHeight="false" outlineLevel="0" collapsed="false">
      <c r="K802" s="50" t="n">
        <v>229.433949381564</v>
      </c>
      <c r="L802" s="50" t="n">
        <v>1140.13261719279</v>
      </c>
      <c r="M802" s="50" t="n">
        <v>0.202111233737143</v>
      </c>
      <c r="N802" s="50" t="n">
        <v>0.000890336675086145</v>
      </c>
    </row>
    <row r="803" customFormat="false" ht="12.75" hidden="false" customHeight="false" outlineLevel="0" collapsed="false">
      <c r="K803" s="50" t="n">
        <v>231.928534024967</v>
      </c>
      <c r="L803" s="50" t="n">
        <v>1154.15671692661</v>
      </c>
      <c r="M803" s="50" t="n">
        <v>0.20272918139371</v>
      </c>
      <c r="N803" s="50" t="n">
        <v>0.000895501673807536</v>
      </c>
    </row>
    <row r="804" customFormat="false" ht="12.75" hidden="false" customHeight="false" outlineLevel="0" collapsed="false">
      <c r="K804" s="50" t="n">
        <v>234.815279780362</v>
      </c>
      <c r="L804" s="50" t="n">
        <v>1169.16466960876</v>
      </c>
      <c r="M804" s="50" t="n">
        <v>0.203392325643612</v>
      </c>
      <c r="N804" s="50" t="n">
        <v>0.000897956261260338</v>
      </c>
    </row>
    <row r="805" customFormat="false" ht="12.75" hidden="false" customHeight="false" outlineLevel="0" collapsed="false">
      <c r="K805" s="50" t="n">
        <v>237.89745969554</v>
      </c>
      <c r="L805" s="50" t="n">
        <v>1184.1337080681</v>
      </c>
      <c r="M805" s="50" t="n">
        <v>0.204055474302217</v>
      </c>
      <c r="N805" s="50" t="n">
        <v>0.000897533161366418</v>
      </c>
    </row>
    <row r="806" customFormat="false" ht="12.75" hidden="false" customHeight="false" outlineLevel="0" collapsed="false">
      <c r="K806" s="50" t="n">
        <v>240.965028303301</v>
      </c>
      <c r="L806" s="50" t="n">
        <v>1198.04371707345</v>
      </c>
      <c r="M806" s="50" t="n">
        <v>0.20467343488445</v>
      </c>
      <c r="N806" s="50" t="n">
        <v>0.000894261207684277</v>
      </c>
    </row>
    <row r="807" customFormat="false" ht="12.75" hidden="false" customHeight="false" outlineLevel="0" collapsed="false">
      <c r="K807" s="50" t="n">
        <v>243.808935872899</v>
      </c>
      <c r="L807" s="50" t="n">
        <v>1209.94675250062</v>
      </c>
      <c r="M807" s="50" t="n">
        <v>0.205204094397955</v>
      </c>
      <c r="N807" s="50" t="n">
        <v>0.000888363378449686</v>
      </c>
    </row>
    <row r="808" customFormat="false" ht="12.75" hidden="false" customHeight="false" outlineLevel="0" collapsed="false">
      <c r="K808" s="50" t="n">
        <v>246.235374803685</v>
      </c>
      <c r="L808" s="50" t="n">
        <v>1219.03164215779</v>
      </c>
      <c r="M808" s="50" t="n">
        <v>0.205611289273925</v>
      </c>
      <c r="N808" s="50" t="n">
        <v>0.000880241600977446</v>
      </c>
    </row>
    <row r="809" customFormat="false" ht="12.75" hidden="false" customHeight="false" outlineLevel="0" collapsed="false">
      <c r="K809" s="50" t="n">
        <v>248.078987292782</v>
      </c>
      <c r="L809" s="50" t="n">
        <v>1224.67926582972</v>
      </c>
      <c r="M809" s="50" t="n">
        <v>0.205867269854548</v>
      </c>
      <c r="N809" s="50" t="n">
        <v>0.00087044936097916</v>
      </c>
    </row>
    <row r="810" customFormat="false" ht="12.75" hidden="false" customHeight="false" outlineLevel="0" collapsed="false">
      <c r="K810" s="50" t="n">
        <v>249.214134196057</v>
      </c>
      <c r="L810" s="50" t="n">
        <v>1226.50474729718</v>
      </c>
      <c r="M810" s="50" t="n">
        <v>0.205954591486322</v>
      </c>
      <c r="N810" s="50" t="n">
        <v>0.000859653983426755</v>
      </c>
    </row>
    <row r="811" customFormat="false" ht="12.75" hidden="false" customHeight="false" outlineLevel="0" collapsed="false">
      <c r="K811" s="50" t="n">
        <v>249.563457128146</v>
      </c>
      <c r="L811" s="50" t="n">
        <v>1224.3836830152</v>
      </c>
      <c r="M811" s="50" t="n">
        <v>0.20586730334436</v>
      </c>
      <c r="N811" s="50" t="n">
        <v>0.000848591155458548</v>
      </c>
    </row>
    <row r="813" customFormat="false" ht="12.75" hidden="false" customHeight="false" outlineLevel="0" collapsed="false">
      <c r="K813" s="50" t="n">
        <v>100.177245022976</v>
      </c>
      <c r="L813" s="50" t="n">
        <v>638.002968541228</v>
      </c>
      <c r="M813" s="50" t="n">
        <v>0.158425259927236</v>
      </c>
      <c r="N813" s="50" t="n">
        <v>0.00160191363432782</v>
      </c>
    </row>
    <row r="814" customFormat="false" ht="12.75" hidden="false" customHeight="false" outlineLevel="0" collapsed="false">
      <c r="K814" s="50" t="n">
        <v>100.315785603607</v>
      </c>
      <c r="L814" s="50" t="n">
        <v>637.548990811439</v>
      </c>
      <c r="M814" s="50" t="n">
        <v>0.158381465654146</v>
      </c>
      <c r="N814" s="50" t="n">
        <v>0.00159362599458287</v>
      </c>
    </row>
    <row r="815" customFormat="false" ht="12.75" hidden="false" customHeight="false" outlineLevel="0" collapsed="false">
      <c r="K815" s="50" t="n">
        <v>100.317130723906</v>
      </c>
      <c r="L815" s="50" t="n">
        <v>636.279065575442</v>
      </c>
      <c r="M815" s="50" t="n">
        <v>0.158253024297279</v>
      </c>
      <c r="N815" s="50" t="n">
        <v>0.00158567235683794</v>
      </c>
    </row>
    <row r="816" customFormat="false" ht="12.75" hidden="false" customHeight="false" outlineLevel="0" collapsed="false">
      <c r="K816" s="50" t="n">
        <v>100.181188716146</v>
      </c>
      <c r="L816" s="50" t="n">
        <v>634.279736139222</v>
      </c>
      <c r="M816" s="50" t="n">
        <v>0.158048688922826</v>
      </c>
      <c r="N816" s="50" t="n">
        <v>0.00157859474836012</v>
      </c>
    </row>
    <row r="817" customFormat="false" ht="12.75" hidden="false" customHeight="false" outlineLevel="0" collapsed="false">
      <c r="K817" s="50" t="n">
        <v>99.9172238034825</v>
      </c>
      <c r="L817" s="50" t="n">
        <v>631.687253499501</v>
      </c>
      <c r="M817" s="50" t="n">
        <v>0.157782384648844</v>
      </c>
      <c r="N817" s="50" t="n">
        <v>0.00157287549646977</v>
      </c>
    </row>
    <row r="818" customFormat="false" ht="12.75" hidden="false" customHeight="false" outlineLevel="0" collapsed="false">
      <c r="K818" s="50" t="n">
        <v>99.5432247584484</v>
      </c>
      <c r="L818" s="50" t="n">
        <v>628.678291063493</v>
      </c>
      <c r="M818" s="50" t="n">
        <v>0.157472259671475</v>
      </c>
      <c r="N818" s="50" t="n">
        <v>0.00156890435873082</v>
      </c>
    </row>
    <row r="819" customFormat="false" ht="12.75" hidden="false" customHeight="false" outlineLevel="0" collapsed="false">
      <c r="K819" s="50" t="n">
        <v>99.0846789978425</v>
      </c>
      <c r="L819" s="50" t="n">
        <v>625.457904648201</v>
      </c>
      <c r="M819" s="50" t="n">
        <v>0.157139448495373</v>
      </c>
      <c r="N819" s="50" t="n">
        <v>0.00156695196161696</v>
      </c>
    </row>
    <row r="820" customFormat="false" ht="12.75" hidden="false" customHeight="false" outlineLevel="0" collapsed="false">
      <c r="K820" s="50" t="n">
        <v>98.5728356573966</v>
      </c>
      <c r="L820" s="50" t="n">
        <v>622.245558265389</v>
      </c>
      <c r="M820" s="50" t="n">
        <v>0.156806631652142</v>
      </c>
      <c r="N820" s="50" t="n">
        <v>0.0015671513577647</v>
      </c>
    </row>
    <row r="821" customFormat="false" ht="12.75" hidden="false" customHeight="false" outlineLevel="0" collapsed="false">
      <c r="K821" s="50" t="n">
        <v>98.0425760148216</v>
      </c>
      <c r="L821" s="50" t="n">
        <v>619.260168011894</v>
      </c>
      <c r="M821" s="50" t="n">
        <v>0.15649649005959</v>
      </c>
      <c r="N821" s="50" t="n">
        <v>0.00156948895865611</v>
      </c>
    </row>
    <row r="822" customFormat="false" ht="12.75" hidden="false" customHeight="false" outlineLevel="0" collapsed="false">
      <c r="K822" s="50" t="n">
        <v>97.5300363883814</v>
      </c>
      <c r="L822" s="50" t="n">
        <v>616.705183299439</v>
      </c>
      <c r="M822" s="50" t="n">
        <v>0.156230159354668</v>
      </c>
      <c r="N822" s="50" t="n">
        <v>0.00157380546065389</v>
      </c>
    </row>
    <row r="823" customFormat="false" ht="12.75" hidden="false" customHeight="false" outlineLevel="0" collapsed="false">
      <c r="K823" s="50" t="n">
        <v>97.0701455065268</v>
      </c>
      <c r="L823" s="50" t="n">
        <v>614.75472211347</v>
      </c>
      <c r="M823" s="50" t="n">
        <v>0.156025789534743</v>
      </c>
      <c r="N823" s="50" t="n">
        <v>0.00157980670128091</v>
      </c>
    </row>
    <row r="824" customFormat="false" ht="12.75" hidden="false" customHeight="false" outlineLevel="0" collapsed="false">
      <c r="K824" s="50" t="n">
        <v>96.6942441727793</v>
      </c>
      <c r="L824" s="50" t="n">
        <v>613.54170516022</v>
      </c>
      <c r="M824" s="50" t="n">
        <v>0.155897308065275</v>
      </c>
      <c r="N824" s="50" t="n">
        <v>0.00158708370590688</v>
      </c>
    </row>
    <row r="825" customFormat="false" ht="12.75" hidden="false" customHeight="false" outlineLevel="0" collapsed="false">
      <c r="K825" s="50" t="n">
        <v>96.4279494417692</v>
      </c>
      <c r="L825" s="50" t="n">
        <v>613.148797540259</v>
      </c>
      <c r="M825" s="50" t="n">
        <v>0.155853470746061</v>
      </c>
      <c r="N825" s="50" t="n">
        <v>0.00159514055869349</v>
      </c>
    </row>
    <row r="826" customFormat="false" ht="12.75" hidden="false" customHeight="false" outlineLevel="0" collapsed="false">
      <c r="K826" s="50" t="n">
        <v>96.2894088593009</v>
      </c>
      <c r="L826" s="50" t="n">
        <v>613.602775258516</v>
      </c>
      <c r="M826" s="50" t="n">
        <v>0.155897265017956</v>
      </c>
      <c r="N826" s="50" t="n">
        <v>0.00160342819843916</v>
      </c>
    </row>
    <row r="827" customFormat="false" ht="12.75" hidden="false" customHeight="false" outlineLevel="0" collapsed="false">
      <c r="K827" s="50" t="n">
        <v>96.2880637370989</v>
      </c>
      <c r="L827" s="50" t="n">
        <v>614.872700483797</v>
      </c>
      <c r="M827" s="50" t="n">
        <v>0.15602570637371</v>
      </c>
      <c r="N827" s="50" t="n">
        <v>0.00161138183619247</v>
      </c>
    </row>
    <row r="828" customFormat="false" ht="12.75" hidden="false" customHeight="false" outlineLevel="0" collapsed="false">
      <c r="K828" s="50" t="n">
        <v>96.4240057430182</v>
      </c>
      <c r="L828" s="50" t="n">
        <v>616.872029910845</v>
      </c>
      <c r="M828" s="50" t="n">
        <v>0.156230041747207</v>
      </c>
      <c r="N828" s="50" t="n">
        <v>0.00161845944468579</v>
      </c>
    </row>
    <row r="829" customFormat="false" ht="12.75" hidden="false" customHeight="false" outlineLevel="0" collapsed="false">
      <c r="K829" s="50" t="n">
        <v>96.6879706540313</v>
      </c>
      <c r="L829" s="50" t="n">
        <v>619.464512543564</v>
      </c>
      <c r="M829" s="50" t="n">
        <v>0.156496346020455</v>
      </c>
      <c r="N829" s="50" t="n">
        <v>0.00162417869659768</v>
      </c>
    </row>
    <row r="830" customFormat="false" ht="12.75" hidden="false" customHeight="false" outlineLevel="0" collapsed="false">
      <c r="K830" s="50" t="n">
        <v>97.061969697716</v>
      </c>
      <c r="L830" s="50" t="n">
        <v>622.473474975218</v>
      </c>
      <c r="M830" s="50" t="n">
        <v>0.156806470997363</v>
      </c>
      <c r="N830" s="50" t="n">
        <v>0.00162814983436275</v>
      </c>
    </row>
    <row r="831" customFormat="false" ht="12.75" hidden="false" customHeight="false" outlineLevel="0" collapsed="false">
      <c r="K831" s="50" t="n">
        <v>97.5205154573659</v>
      </c>
      <c r="L831" s="50" t="n">
        <v>625.693861389099</v>
      </c>
      <c r="M831" s="50" t="n">
        <v>0.157139282173307</v>
      </c>
      <c r="N831" s="50" t="n">
        <v>0.00163010223150554</v>
      </c>
    </row>
    <row r="832" customFormat="false" ht="12.75" hidden="false" customHeight="false" outlineLevel="0" collapsed="false">
      <c r="K832" s="50" t="n">
        <v>98.0323587973145</v>
      </c>
      <c r="L832" s="50" t="n">
        <v>628.906207773541</v>
      </c>
      <c r="M832" s="50" t="n">
        <v>0.157472099016696</v>
      </c>
      <c r="N832" s="50" t="n">
        <v>0.00162990283538755</v>
      </c>
    </row>
    <row r="833" customFormat="false" ht="12.75" hidden="false" customHeight="false" outlineLevel="0" collapsed="false">
      <c r="K833" s="50" t="n">
        <v>98.5626184398847</v>
      </c>
      <c r="L833" s="50" t="n">
        <v>631.891598031594</v>
      </c>
      <c r="M833" s="50" t="n">
        <v>0.157782240609709</v>
      </c>
      <c r="N833" s="50" t="n">
        <v>0.00162756523452469</v>
      </c>
    </row>
    <row r="834" customFormat="false" ht="12.75" hidden="false" customHeight="false" outlineLevel="0" collapsed="false">
      <c r="K834" s="50" t="n">
        <v>99.0751580668129</v>
      </c>
      <c r="L834" s="50" t="n">
        <v>634.446582751227</v>
      </c>
      <c r="M834" s="50" t="n">
        <v>0.158048571315365</v>
      </c>
      <c r="N834" s="50" t="n">
        <v>0.00162324873255232</v>
      </c>
    </row>
    <row r="835" customFormat="false" ht="12.75" hidden="false" customHeight="false" outlineLevel="0" collapsed="false">
      <c r="K835" s="50" t="n">
        <v>99.5350489496151</v>
      </c>
      <c r="L835" s="50" t="n">
        <v>636.397043946502</v>
      </c>
      <c r="M835" s="50" t="n">
        <v>0.158252941136245</v>
      </c>
      <c r="N835" s="50" t="n">
        <v>0.00161724749194583</v>
      </c>
    </row>
    <row r="836" customFormat="false" ht="12.75" hidden="false" customHeight="false" outlineLevel="0" collapsed="false">
      <c r="K836" s="50" t="n">
        <v>99.9109502847052</v>
      </c>
      <c r="L836" s="50" t="n">
        <v>637.610060910554</v>
      </c>
      <c r="M836" s="50" t="n">
        <v>0.158381422606827</v>
      </c>
      <c r="N836" s="50" t="n">
        <v>0.00160997048733412</v>
      </c>
    </row>
    <row r="837" customFormat="false" ht="12.75" hidden="false" customHeight="false" outlineLevel="0" collapsed="false">
      <c r="K837" s="50" t="n">
        <v>100.177245017361</v>
      </c>
      <c r="L837" s="50" t="n">
        <v>638.002968542075</v>
      </c>
      <c r="M837" s="50" t="n">
        <v>0.158425259927235</v>
      </c>
      <c r="N837" s="50" t="n">
        <v>0.00160191363455452</v>
      </c>
    </row>
    <row r="838" customFormat="false" ht="12.75" hidden="false" customHeight="false" outlineLevel="0" collapsed="false">
      <c r="K838" s="50" t="n">
        <v>100.315785601667</v>
      </c>
      <c r="L838" s="50" t="n">
        <v>637.548990835349</v>
      </c>
      <c r="M838" s="50" t="n">
        <v>0.158381465656535</v>
      </c>
      <c r="N838" s="50" t="n">
        <v>0.00159362599480813</v>
      </c>
    </row>
    <row r="840" customFormat="false" ht="12.75" hidden="false" customHeight="false" outlineLevel="0" collapsed="false">
      <c r="K840" s="50" t="n">
        <v>236.474449112941</v>
      </c>
      <c r="L840" s="50" t="n">
        <v>1070.06663376279</v>
      </c>
      <c r="M840" s="50" t="n">
        <v>0.22383277159614</v>
      </c>
      <c r="N840" s="50" t="n">
        <v>0.000983450686210201</v>
      </c>
    </row>
    <row r="841" customFormat="false" ht="12.75" hidden="false" customHeight="false" outlineLevel="0" collapsed="false">
      <c r="K841" s="50" t="n">
        <v>236.775537698102</v>
      </c>
      <c r="L841" s="50" t="n">
        <v>1068.28027277705</v>
      </c>
      <c r="M841" s="50" t="n">
        <v>0.223743785618086</v>
      </c>
      <c r="N841" s="50" t="n">
        <v>0.0009713874327385</v>
      </c>
    </row>
    <row r="842" customFormat="false" ht="12.75" hidden="false" customHeight="false" outlineLevel="0" collapsed="false">
      <c r="K842" s="50" t="n">
        <v>236.345307418321</v>
      </c>
      <c r="L842" s="50" t="n">
        <v>1063.32668360144</v>
      </c>
      <c r="M842" s="50" t="n">
        <v>0.223482848287155</v>
      </c>
      <c r="N842" s="50" t="n">
        <v>0.00095981982848263</v>
      </c>
    </row>
    <row r="843" customFormat="false" ht="12.75" hidden="false" customHeight="false" outlineLevel="0" collapsed="false">
      <c r="K843" s="50" t="n">
        <v>235.213077756111</v>
      </c>
      <c r="L843" s="50" t="n">
        <v>1055.54344515131</v>
      </c>
      <c r="M843" s="50" t="n">
        <v>0.223067742051191</v>
      </c>
      <c r="N843" s="50" t="n">
        <v>0.000949536186554466</v>
      </c>
    </row>
    <row r="844" customFormat="false" ht="12.75" hidden="false" customHeight="false" outlineLevel="0" collapsed="false">
      <c r="K844" s="50" t="n">
        <v>233.456008291678</v>
      </c>
      <c r="L844" s="50" t="n">
        <v>1045.46097226343</v>
      </c>
      <c r="M844" s="50" t="n">
        <v>0.222526755714116</v>
      </c>
      <c r="N844" s="50" t="n">
        <v>0.000941237320155299</v>
      </c>
    </row>
    <row r="845" customFormat="false" ht="12.75" hidden="false" customHeight="false" outlineLevel="0" collapsed="false">
      <c r="K845" s="50" t="n">
        <v>231.193840405056</v>
      </c>
      <c r="L845" s="50" t="n">
        <v>1033.76636880146</v>
      </c>
      <c r="M845" s="50" t="n">
        <v>0.221896756600696</v>
      </c>
      <c r="N845" s="50" t="n">
        <v>0.000935488783314421</v>
      </c>
    </row>
    <row r="846" customFormat="false" ht="12.75" hidden="false" customHeight="false" outlineLevel="0" collapsed="false">
      <c r="K846" s="50" t="n">
        <v>228.58073709896</v>
      </c>
      <c r="L846" s="50" t="n">
        <v>1021.25660266329</v>
      </c>
      <c r="M846" s="50" t="n">
        <v>0.221220678109288</v>
      </c>
      <c r="N846" s="50" t="n">
        <v>0.000932682329316743</v>
      </c>
    </row>
    <row r="847" customFormat="false" ht="12.75" hidden="false" customHeight="false" outlineLevel="0" collapsed="false">
      <c r="K847" s="50" t="n">
        <v>225.794777044937</v>
      </c>
      <c r="L847" s="50" t="n">
        <v>1008.78419373592</v>
      </c>
      <c r="M847" s="50" t="n">
        <v>0.220544593871707</v>
      </c>
      <c r="N847" s="50" t="n">
        <v>0.000933009213363886</v>
      </c>
    </row>
    <row r="848" customFormat="false" ht="12.75" hidden="false" customHeight="false" outlineLevel="0" collapsed="false">
      <c r="K848" s="50" t="n">
        <v>223.025818816221</v>
      </c>
      <c r="L848" s="50" t="n">
        <v>997.199116074204</v>
      </c>
      <c r="M848" s="50" t="n">
        <v>0.219914577911355</v>
      </c>
      <c r="N848" s="50" t="n">
        <v>0.000936447158848289</v>
      </c>
    </row>
    <row r="849" customFormat="false" ht="12.75" hidden="false" customHeight="false" outlineLevel="0" collapsed="false">
      <c r="K849" s="50" t="n">
        <v>220.46256233975</v>
      </c>
      <c r="L849" s="50" t="n">
        <v>987.290873573735</v>
      </c>
      <c r="M849" s="50" t="n">
        <v>0.219373564774684</v>
      </c>
      <c r="N849" s="50" t="n">
        <v>0.000942761875467198</v>
      </c>
    </row>
    <row r="850" customFormat="false" ht="12.75" hidden="false" customHeight="false" outlineLevel="0" collapsed="false">
      <c r="K850" s="50" t="n">
        <v>218.279689308018</v>
      </c>
      <c r="L850" s="50" t="n">
        <v>979.734696585245</v>
      </c>
      <c r="M850" s="50" t="n">
        <v>0.218958423612806</v>
      </c>
      <c r="N850" s="50" t="n">
        <v>0.000951523025719573</v>
      </c>
    </row>
    <row r="851" customFormat="false" ht="12.75" hidden="false" customHeight="false" outlineLevel="0" collapsed="false">
      <c r="K851" s="50" t="n">
        <v>216.625958910431</v>
      </c>
      <c r="L851" s="50" t="n">
        <v>975.045526082157</v>
      </c>
      <c r="M851" s="50" t="n">
        <v>0.218697445609787</v>
      </c>
      <c r="N851" s="50" t="n">
        <v>0.000962133551695557</v>
      </c>
    </row>
    <row r="852" customFormat="false" ht="12.75" hidden="false" customHeight="false" outlineLevel="0" collapsed="false">
      <c r="K852" s="50" t="n">
        <v>215.61407014041</v>
      </c>
      <c r="L852" s="50" t="n">
        <v>973.542921284309</v>
      </c>
      <c r="M852" s="50" t="n">
        <v>0.218608415985204</v>
      </c>
      <c r="N852" s="50" t="n">
        <v>0.000973870363586253</v>
      </c>
    </row>
    <row r="853" customFormat="false" ht="12.75" hidden="false" customHeight="false" outlineLevel="0" collapsed="false">
      <c r="K853" s="50" t="n">
        <v>215.312981545248</v>
      </c>
      <c r="L853" s="50" t="n">
        <v>975.329282225271</v>
      </c>
      <c r="M853" s="50" t="n">
        <v>0.218697401960832</v>
      </c>
      <c r="N853" s="50" t="n">
        <v>0.000985933617059127</v>
      </c>
    </row>
    <row r="854" customFormat="false" ht="12.75" hidden="false" customHeight="false" outlineLevel="0" collapsed="false">
      <c r="K854" s="50" t="n">
        <v>215.743211815089</v>
      </c>
      <c r="L854" s="50" t="n">
        <v>980.282871359293</v>
      </c>
      <c r="M854" s="50" t="n">
        <v>0.218958339289501</v>
      </c>
      <c r="N854" s="50" t="n">
        <v>0.000997501221327339</v>
      </c>
    </row>
    <row r="855" customFormat="false" ht="12.75" hidden="false" customHeight="false" outlineLevel="0" collapsed="false">
      <c r="K855" s="50" t="n">
        <v>216.875441468097</v>
      </c>
      <c r="L855" s="50" t="n">
        <v>988.066109773852</v>
      </c>
      <c r="M855" s="50" t="n">
        <v>0.219373445523523</v>
      </c>
      <c r="N855" s="50" t="n">
        <v>0.00100778486327817</v>
      </c>
    </row>
    <row r="856" customFormat="false" ht="12.75" hidden="false" customHeight="false" outlineLevel="0" collapsed="false">
      <c r="K856" s="50" t="n">
        <v>218.632510924695</v>
      </c>
      <c r="L856" s="50" t="n">
        <v>998.148582634611</v>
      </c>
      <c r="M856" s="50" t="n">
        <v>0.219914431859107</v>
      </c>
      <c r="N856" s="50" t="n">
        <v>0.00101608372970879</v>
      </c>
    </row>
    <row r="857" customFormat="false" ht="12.75" hidden="false" customHeight="false" outlineLevel="0" collapsed="false">
      <c r="K857" s="50" t="n">
        <v>220.89467880538</v>
      </c>
      <c r="L857" s="50" t="n">
        <v>1009.84318607974</v>
      </c>
      <c r="M857" s="50" t="n">
        <v>0.220544430971591</v>
      </c>
      <c r="N857" s="50" t="n">
        <v>0.00102183226658776</v>
      </c>
    </row>
    <row r="858" customFormat="false" ht="12.75" hidden="false" customHeight="false" outlineLevel="0" collapsed="false">
      <c r="K858" s="50" t="n">
        <v>223.507782107844</v>
      </c>
      <c r="L858" s="50" t="n">
        <v>1022.35295221252</v>
      </c>
      <c r="M858" s="50" t="n">
        <v>0.221220509462679</v>
      </c>
      <c r="N858" s="50" t="n">
        <v>0.00102463872062757</v>
      </c>
    </row>
    <row r="859" customFormat="false" ht="12.75" hidden="false" customHeight="false" outlineLevel="0" collapsed="false">
      <c r="K859" s="50" t="n">
        <v>226.293742160786</v>
      </c>
      <c r="L859" s="50" t="n">
        <v>1034.8253611463</v>
      </c>
      <c r="M859" s="50" t="n">
        <v>0.22189659370058</v>
      </c>
      <c r="N859" s="50" t="n">
        <v>0.00102431183662373</v>
      </c>
    </row>
    <row r="860" customFormat="false" ht="12.75" hidden="false" customHeight="false" outlineLevel="0" collapsed="false">
      <c r="K860" s="50" t="n">
        <v>229.062700391046</v>
      </c>
      <c r="L860" s="50" t="n">
        <v>1046.41043882581</v>
      </c>
      <c r="M860" s="50" t="n">
        <v>0.222526609661868</v>
      </c>
      <c r="N860" s="50" t="n">
        <v>0.00102087389118085</v>
      </c>
    </row>
    <row r="861" customFormat="false" ht="12.75" hidden="false" customHeight="false" outlineLevel="0" collapsed="false">
      <c r="K861" s="50" t="n">
        <v>231.625956871581</v>
      </c>
      <c r="L861" s="50" t="n">
        <v>1056.31868135421</v>
      </c>
      <c r="M861" s="50" t="n">
        <v>0.22306762280003</v>
      </c>
      <c r="N861" s="50" t="n">
        <v>0.00101455917459886</v>
      </c>
    </row>
    <row r="862" customFormat="false" ht="12.75" hidden="false" customHeight="false" outlineLevel="0" collapsed="false">
      <c r="K862" s="50" t="n">
        <v>233.808829909621</v>
      </c>
      <c r="L862" s="50" t="n">
        <v>1063.8748583789</v>
      </c>
      <c r="M862" s="50" t="n">
        <v>0.22348276396385</v>
      </c>
      <c r="N862" s="50" t="n">
        <v>0.00100579802437628</v>
      </c>
    </row>
    <row r="863" customFormat="false" ht="12.75" hidden="false" customHeight="false" outlineLevel="0" collapsed="false">
      <c r="K863" s="50" t="n">
        <v>235.462560315328</v>
      </c>
      <c r="L863" s="50" t="n">
        <v>1068.56402892397</v>
      </c>
      <c r="M863" s="50" t="n">
        <v>0.223743741969131</v>
      </c>
      <c r="N863" s="50" t="n">
        <v>0.000995187498420927</v>
      </c>
    </row>
    <row r="864" customFormat="false" ht="12.75" hidden="false" customHeight="false" outlineLevel="0" collapsed="false">
      <c r="K864" s="50" t="n">
        <v>236.474449094731</v>
      </c>
      <c r="L864" s="50" t="n">
        <v>1070.06663376672</v>
      </c>
      <c r="M864" s="50" t="n">
        <v>0.22383277159614</v>
      </c>
      <c r="N864" s="50" t="n">
        <v>0.000983450686540305</v>
      </c>
    </row>
    <row r="865" customFormat="false" ht="12.75" hidden="false" customHeight="false" outlineLevel="0" collapsed="false">
      <c r="K865" s="50" t="n">
        <v>236.775537699893</v>
      </c>
      <c r="L865" s="50" t="n">
        <v>1068.28027287053</v>
      </c>
      <c r="M865" s="50" t="n">
        <v>0.223743785622939</v>
      </c>
      <c r="N865" s="50" t="n">
        <v>0.000971387433066258</v>
      </c>
    </row>
    <row r="867" customFormat="false" ht="12.75" hidden="false" customHeight="false" outlineLevel="0" collapsed="false">
      <c r="K867" s="50" t="n">
        <v>539.799204015707</v>
      </c>
      <c r="L867" s="50" t="n">
        <v>1966.01279308565</v>
      </c>
      <c r="M867" s="50" t="n">
        <v>0.279748903834321</v>
      </c>
      <c r="N867" s="50" t="n">
        <v>0.000572840686755824</v>
      </c>
    </row>
    <row r="868" customFormat="false" ht="12.75" hidden="false" customHeight="false" outlineLevel="0" collapsed="false">
      <c r="K868" s="50" t="n">
        <v>539.973051922467</v>
      </c>
      <c r="L868" s="50" t="n">
        <v>1958.49450186824</v>
      </c>
      <c r="M868" s="50" t="n">
        <v>0.279582629068879</v>
      </c>
      <c r="N868" s="50" t="n">
        <v>0.000555692545294456</v>
      </c>
    </row>
    <row r="869" customFormat="false" ht="12.75" hidden="false" customHeight="false" outlineLevel="0" collapsed="false">
      <c r="K869" s="50" t="n">
        <v>536.351400422617</v>
      </c>
      <c r="L869" s="50" t="n">
        <v>1937.57550563118</v>
      </c>
      <c r="M869" s="50" t="n">
        <v>0.279095099566517</v>
      </c>
      <c r="N869" s="50" t="n">
        <v>0.000539354774870483</v>
      </c>
    </row>
    <row r="870" customFormat="false" ht="12.75" hidden="false" customHeight="false" outlineLevel="0" collapsed="false">
      <c r="K870" s="50" t="n">
        <v>529.181059080249</v>
      </c>
      <c r="L870" s="50" t="n">
        <v>1904.68139939452</v>
      </c>
      <c r="M870" s="50" t="n">
        <v>0.278319539657064</v>
      </c>
      <c r="N870" s="50" t="n">
        <v>0.000524940767536327</v>
      </c>
    </row>
    <row r="871" customFormat="false" ht="12.75" hidden="false" customHeight="false" outlineLevel="0" collapsed="false">
      <c r="K871" s="50" t="n">
        <v>518.950674807184</v>
      </c>
      <c r="L871" s="50" t="n">
        <v>1862.0538621331</v>
      </c>
      <c r="M871" s="50" t="n">
        <v>0.277308802466556</v>
      </c>
      <c r="N871" s="50" t="n">
        <v>0.000513432814069306</v>
      </c>
    </row>
    <row r="872" customFormat="false" ht="12.75" hidden="false" customHeight="false" outlineLevel="0" collapsed="false">
      <c r="K872" s="50" t="n">
        <v>506.357431383539</v>
      </c>
      <c r="L872" s="50" t="n">
        <v>1812.59789005937</v>
      </c>
      <c r="M872" s="50" t="n">
        <v>0.276131768064047</v>
      </c>
      <c r="N872" s="50" t="n">
        <v>0.000505615162478622</v>
      </c>
    </row>
    <row r="873" customFormat="false" ht="12.75" hidden="false" customHeight="false" outlineLevel="0" collapsed="false">
      <c r="K873" s="50" t="n">
        <v>492.259537535366</v>
      </c>
      <c r="L873" s="50" t="n">
        <v>1759.68382593262</v>
      </c>
      <c r="M873" s="50" t="n">
        <v>0.274868649398745</v>
      </c>
      <c r="N873" s="50" t="n">
        <v>0.000502020572799691</v>
      </c>
    </row>
    <row r="874" customFormat="false" ht="12.75" hidden="false" customHeight="false" outlineLevel="0" collapsed="false">
      <c r="K874" s="50" t="n">
        <v>477.617741428365</v>
      </c>
      <c r="L874" s="50" t="n">
        <v>1706.91767577028</v>
      </c>
      <c r="M874" s="50" t="n">
        <v>0.273605525920092</v>
      </c>
      <c r="N874" s="50" t="n">
        <v>0.000502894010378234</v>
      </c>
    </row>
    <row r="875" customFormat="false" ht="12.75" hidden="false" customHeight="false" outlineLevel="0" collapsed="false">
      <c r="K875" s="50" t="n">
        <v>463.429857268247</v>
      </c>
      <c r="L875" s="50" t="n">
        <v>1657.89536549754</v>
      </c>
      <c r="M875" s="50" t="n">
        <v>0.272428477405552</v>
      </c>
      <c r="N875" s="50" t="n">
        <v>0.000508175951886832</v>
      </c>
    </row>
    <row r="876" customFormat="false" ht="12.75" hidden="false" customHeight="false" outlineLevel="0" collapsed="false">
      <c r="K876" s="50" t="n">
        <v>450.662765911741</v>
      </c>
      <c r="L876" s="50" t="n">
        <v>1615.95768453872</v>
      </c>
      <c r="M876" s="50" t="n">
        <v>0.271417717766046</v>
      </c>
      <c r="N876" s="50" t="n">
        <v>0.000517506441741314</v>
      </c>
    </row>
    <row r="877" customFormat="false" ht="12.75" hidden="false" customHeight="false" outlineLevel="0" collapsed="false">
      <c r="K877" s="50" t="n">
        <v>440.186523534199</v>
      </c>
      <c r="L877" s="50" t="n">
        <v>1583.96261653937</v>
      </c>
      <c r="M877" s="50" t="n">
        <v>0.270642128600488</v>
      </c>
      <c r="N877" s="50" t="n">
        <v>0.000530249622478906</v>
      </c>
    </row>
    <row r="878" customFormat="false" ht="12.75" hidden="false" customHeight="false" outlineLevel="0" collapsed="false">
      <c r="K878" s="50" t="n">
        <v>432.71506873922</v>
      </c>
      <c r="L878" s="50" t="n">
        <v>1564.09057250432</v>
      </c>
      <c r="M878" s="50" t="n">
        <v>0.270154565028671</v>
      </c>
      <c r="N878" s="50" t="n">
        <v>0.000545537067393414</v>
      </c>
    </row>
    <row r="879" customFormat="false" ht="12.75" hidden="false" customHeight="false" outlineLevel="0" collapsed="false">
      <c r="K879" s="50" t="n">
        <v>428.757568822762</v>
      </c>
      <c r="L879" s="50" t="n">
        <v>1557.6957993914</v>
      </c>
      <c r="M879" s="50" t="n">
        <v>0.2699882537022</v>
      </c>
      <c r="N879" s="50" t="n">
        <v>0.000562326962379981</v>
      </c>
    </row>
    <row r="880" customFormat="false" ht="12.75" hidden="false" customHeight="false" outlineLevel="0" collapsed="false">
      <c r="K880" s="50" t="n">
        <v>428.58372086344</v>
      </c>
      <c r="L880" s="50" t="n">
        <v>1565.2140904194</v>
      </c>
      <c r="M880" s="50" t="n">
        <v>0.270154528463107</v>
      </c>
      <c r="N880" s="50" t="n">
        <v>0.000579475103844485</v>
      </c>
    </row>
    <row r="881" customFormat="false" ht="12.75" hidden="false" customHeight="false" outlineLevel="0" collapsed="false">
      <c r="K881" s="50" t="n">
        <v>432.205372312359</v>
      </c>
      <c r="L881" s="50" t="n">
        <v>1586.13308648048</v>
      </c>
      <c r="M881" s="50" t="n">
        <v>0.270642057961244</v>
      </c>
      <c r="N881" s="50" t="n">
        <v>0.000595812874287419</v>
      </c>
    </row>
    <row r="882" customFormat="false" ht="12.75" hidden="false" customHeight="false" outlineLevel="0" collapsed="false">
      <c r="K882" s="50" t="n">
        <v>439.375713608896</v>
      </c>
      <c r="L882" s="50" t="n">
        <v>1619.0271925666</v>
      </c>
      <c r="M882" s="50" t="n">
        <v>0.271417617867069</v>
      </c>
      <c r="N882" s="50" t="n">
        <v>0.000610226881655069</v>
      </c>
    </row>
    <row r="883" customFormat="false" ht="12.75" hidden="false" customHeight="false" outlineLevel="0" collapsed="false">
      <c r="K883" s="50" t="n">
        <v>449.606097844353</v>
      </c>
      <c r="L883" s="50" t="n">
        <v>1661.65472971315</v>
      </c>
      <c r="M883" s="50" t="n">
        <v>0.272428355054793</v>
      </c>
      <c r="N883" s="50" t="n">
        <v>0.000621734835167836</v>
      </c>
    </row>
    <row r="884" customFormat="false" ht="12.75" hidden="false" customHeight="false" outlineLevel="0" collapsed="false">
      <c r="K884" s="50" t="n">
        <v>462.199341241177</v>
      </c>
      <c r="L884" s="50" t="n">
        <v>1711.11070171555</v>
      </c>
      <c r="M884" s="50" t="n">
        <v>0.273605389455552</v>
      </c>
      <c r="N884" s="50" t="n">
        <v>0.000629552486813398</v>
      </c>
    </row>
    <row r="885" customFormat="false" ht="12.75" hidden="false" customHeight="false" outlineLevel="0" collapsed="false">
      <c r="K885" s="50" t="n">
        <v>476.297235075143</v>
      </c>
      <c r="L885" s="50" t="n">
        <v>1764.02476581934</v>
      </c>
      <c r="M885" s="50" t="n">
        <v>0.274868508120257</v>
      </c>
      <c r="N885" s="50" t="n">
        <v>0.000633147076552602</v>
      </c>
    </row>
    <row r="886" customFormat="false" ht="12.75" hidden="false" customHeight="false" outlineLevel="0" collapsed="false">
      <c r="K886" s="50" t="n">
        <v>490.939031181521</v>
      </c>
      <c r="L886" s="50" t="n">
        <v>1816.79091600868</v>
      </c>
      <c r="M886" s="50" t="n">
        <v>0.276131631599507</v>
      </c>
      <c r="N886" s="50" t="n">
        <v>0.000632273639035617</v>
      </c>
    </row>
    <row r="887" customFormat="false" ht="12.75" hidden="false" customHeight="false" outlineLevel="0" collapsed="false">
      <c r="K887" s="50" t="n">
        <v>505.12691535464</v>
      </c>
      <c r="L887" s="50" t="n">
        <v>1865.8132263565</v>
      </c>
      <c r="M887" s="50" t="n">
        <v>0.277308680115796</v>
      </c>
      <c r="N887" s="50" t="n">
        <v>0.000626991697585668</v>
      </c>
    </row>
    <row r="888" customFormat="false" ht="12.75" hidden="false" customHeight="false" outlineLevel="0" collapsed="false">
      <c r="K888" s="50" t="n">
        <v>517.894006736886</v>
      </c>
      <c r="L888" s="50" t="n">
        <v>1907.75090743341</v>
      </c>
      <c r="M888" s="50" t="n">
        <v>0.278319439758087</v>
      </c>
      <c r="N888" s="50" t="n">
        <v>0.000617661207782929</v>
      </c>
    </row>
    <row r="889" customFormat="false" ht="12.75" hidden="false" customHeight="false" outlineLevel="0" collapsed="false">
      <c r="K889" s="50" t="n">
        <v>528.370249151152</v>
      </c>
      <c r="L889" s="50" t="n">
        <v>1939.74597558579</v>
      </c>
      <c r="M889" s="50" t="n">
        <v>0.279095028927273</v>
      </c>
      <c r="N889" s="50" t="n">
        <v>0.000604918027086649</v>
      </c>
    </row>
    <row r="890" customFormat="false" ht="12.75" hidden="false" customHeight="false" outlineLevel="0" collapsed="false">
      <c r="K890" s="50" t="n">
        <v>535.841703991338</v>
      </c>
      <c r="L890" s="50" t="n">
        <v>1959.61801979837</v>
      </c>
      <c r="M890" s="50" t="n">
        <v>0.279582592503316</v>
      </c>
      <c r="N890" s="50" t="n">
        <v>0.000589630582200204</v>
      </c>
    </row>
    <row r="891" customFormat="false" ht="12.75" hidden="false" customHeight="false" outlineLevel="0" collapsed="false">
      <c r="K891" s="50" t="n">
        <v>539.799203958405</v>
      </c>
      <c r="L891" s="50" t="n">
        <v>1966.01279310124</v>
      </c>
      <c r="M891" s="50" t="n">
        <v>0.27974890383432</v>
      </c>
      <c r="N891" s="50" t="n">
        <v>0.000572840687226541</v>
      </c>
    </row>
    <row r="892" customFormat="false" ht="12.75" hidden="false" customHeight="false" outlineLevel="0" collapsed="false">
      <c r="K892" s="50" t="n">
        <v>539.973051970288</v>
      </c>
      <c r="L892" s="50" t="n">
        <v>1958.49450226266</v>
      </c>
      <c r="M892" s="50" t="n">
        <v>0.279582629077948</v>
      </c>
      <c r="N892" s="50" t="n">
        <v>0.000555692545758902</v>
      </c>
    </row>
    <row r="894" customFormat="false" ht="12.75" hidden="false" customHeight="false" outlineLevel="0" collapsed="false">
      <c r="K894" s="50" t="n">
        <v>177.685254382944</v>
      </c>
      <c r="L894" s="50" t="n">
        <v>852.943912016337</v>
      </c>
      <c r="M894" s="50" t="n">
        <v>0.213753055388497</v>
      </c>
      <c r="N894" s="50" t="n">
        <v>0.00125039190518966</v>
      </c>
    </row>
    <row r="895" customFormat="false" ht="12.75" hidden="false" customHeight="false" outlineLevel="0" collapsed="false">
      <c r="K895" s="50" t="n">
        <v>178.328598837341</v>
      </c>
      <c r="L895" s="50" t="n">
        <v>851.184962926571</v>
      </c>
      <c r="M895" s="50" t="n">
        <v>0.213589554967737</v>
      </c>
      <c r="N895" s="50" t="n">
        <v>0.00123190735829793</v>
      </c>
    </row>
    <row r="896" customFormat="false" ht="12.75" hidden="false" customHeight="false" outlineLevel="0" collapsed="false">
      <c r="K896" s="50" t="n">
        <v>178.308413174392</v>
      </c>
      <c r="L896" s="50" t="n">
        <v>846.403986323446</v>
      </c>
      <c r="M896" s="50" t="n">
        <v>0.213110113060154</v>
      </c>
      <c r="N896" s="50" t="n">
        <v>0.00121393362111723</v>
      </c>
    </row>
    <row r="897" customFormat="false" ht="12.75" hidden="false" customHeight="false" outlineLevel="0" collapsed="false">
      <c r="K897" s="50" t="n">
        <v>177.626073013666</v>
      </c>
      <c r="L897" s="50" t="n">
        <v>838.926797860788</v>
      </c>
      <c r="M897" s="50" t="n">
        <v>0.212347402839359</v>
      </c>
      <c r="N897" s="50" t="n">
        <v>0.00119769557413062</v>
      </c>
    </row>
    <row r="898" customFormat="false" ht="12.75" hidden="false" customHeight="false" outlineLevel="0" collapsed="false">
      <c r="K898" s="50" t="n">
        <v>176.328078709389</v>
      </c>
      <c r="L898" s="50" t="n">
        <v>829.262955574529</v>
      </c>
      <c r="M898" s="50" t="n">
        <v>0.211353401746343</v>
      </c>
      <c r="N898" s="50" t="n">
        <v>0.0011842998134031</v>
      </c>
    </row>
    <row r="899" customFormat="false" ht="12.75" hidden="false" customHeight="false" outlineLevel="0" collapsed="false">
      <c r="K899" s="50" t="n">
        <v>174.502886428161</v>
      </c>
      <c r="L899" s="50" t="n">
        <v>818.071034344729</v>
      </c>
      <c r="M899" s="50" t="n">
        <v>0.210195849312777</v>
      </c>
      <c r="N899" s="50" t="n">
        <v>0.00117465923788862</v>
      </c>
    </row>
    <row r="900" customFormat="false" ht="12.75" hidden="false" customHeight="false" outlineLevel="0" collapsed="false">
      <c r="K900" s="50" t="n">
        <v>172.274880007392</v>
      </c>
      <c r="L900" s="50" t="n">
        <v>806.11374510594</v>
      </c>
      <c r="M900" s="50" t="n">
        <v>0.208953630823882</v>
      </c>
      <c r="N900" s="50" t="n">
        <v>0.0011694308368752</v>
      </c>
    </row>
    <row r="901" customFormat="false" ht="12.75" hidden="false" customHeight="false" outlineLevel="0" collapsed="false">
      <c r="K901" s="50" t="n">
        <v>169.795894402357</v>
      </c>
      <c r="L901" s="50" t="n">
        <v>794.205957357579</v>
      </c>
      <c r="M901" s="50" t="n">
        <v>0.207711401416623</v>
      </c>
      <c r="N901" s="50" t="n">
        <v>0.00116897091725075</v>
      </c>
    </row>
    <row r="902" customFormat="false" ht="12.75" hidden="false" customHeight="false" outlineLevel="0" collapsed="false">
      <c r="K902" s="50" t="n">
        <v>167.234868384939</v>
      </c>
      <c r="L902" s="50" t="n">
        <v>783.159167154304</v>
      </c>
      <c r="M902" s="50" t="n">
        <v>0.20655381697203</v>
      </c>
      <c r="N902" s="50" t="n">
        <v>0.00117331082177756</v>
      </c>
    </row>
    <row r="903" customFormat="false" ht="12.75" hidden="false" customHeight="false" outlineLevel="0" collapsed="false">
      <c r="K903" s="50" t="n">
        <v>164.766331645531</v>
      </c>
      <c r="L903" s="50" t="n">
        <v>773.726194991073</v>
      </c>
      <c r="M903" s="50" t="n">
        <v>0.205559764956823</v>
      </c>
      <c r="N903" s="50" t="n">
        <v>0.00118215479313482</v>
      </c>
    </row>
    <row r="904" customFormat="false" ht="12.75" hidden="false" customHeight="false" outlineLevel="0" collapsed="false">
      <c r="K904" s="50" t="n">
        <v>162.558510883093</v>
      </c>
      <c r="L904" s="50" t="n">
        <v>766.549882330626</v>
      </c>
      <c r="M904" s="50" t="n">
        <v>0.204796988372938</v>
      </c>
      <c r="N904" s="50" t="n">
        <v>0.00119490012929127</v>
      </c>
    </row>
    <row r="905" customFormat="false" ht="12.75" hidden="false" customHeight="false" outlineLevel="0" collapsed="false">
      <c r="K905" s="50" t="n">
        <v>160.761865433647</v>
      </c>
      <c r="L905" s="50" t="n">
        <v>762.119283020244</v>
      </c>
      <c r="M905" s="50" t="n">
        <v>0.204317469183899</v>
      </c>
      <c r="N905" s="50" t="n">
        <v>0.00121067825665247</v>
      </c>
    </row>
    <row r="906" customFormat="false" ht="12.75" hidden="false" customHeight="false" outlineLevel="0" collapsed="false">
      <c r="K906" s="50" t="n">
        <v>159.498833715197</v>
      </c>
      <c r="L906" s="50" t="n">
        <v>760.736335080332</v>
      </c>
      <c r="M906" s="50" t="n">
        <v>0.204153885829923</v>
      </c>
      <c r="N906" s="50" t="n">
        <v>0.0012284139219158</v>
      </c>
    </row>
    <row r="907" customFormat="false" ht="12.75" hidden="false" customHeight="false" outlineLevel="0" collapsed="false">
      <c r="K907" s="50" t="n">
        <v>158.855489251901</v>
      </c>
      <c r="L907" s="50" t="n">
        <v>762.495284127351</v>
      </c>
      <c r="M907" s="50" t="n">
        <v>0.204317386246223</v>
      </c>
      <c r="N907" s="50" t="n">
        <v>0.00124689846880588</v>
      </c>
    </row>
    <row r="908" customFormat="false" ht="12.75" hidden="false" customHeight="false" outlineLevel="0" collapsed="false">
      <c r="K908" s="50" t="n">
        <v>158.875674905656</v>
      </c>
      <c r="L908" s="50" t="n">
        <v>767.27626069082</v>
      </c>
      <c r="M908" s="50" t="n">
        <v>0.20479682814965</v>
      </c>
      <c r="N908" s="50" t="n">
        <v>0.00126487220600216</v>
      </c>
    </row>
    <row r="909" customFormat="false" ht="12.75" hidden="false" customHeight="false" outlineLevel="0" collapsed="false">
      <c r="K909" s="50" t="n">
        <v>159.558015057521</v>
      </c>
      <c r="L909" s="50" t="n">
        <v>774.753449119617</v>
      </c>
      <c r="M909" s="50" t="n">
        <v>0.205559538366877</v>
      </c>
      <c r="N909" s="50" t="n">
        <v>0.00128111025302051</v>
      </c>
    </row>
    <row r="910" customFormat="false" ht="12.75" hidden="false" customHeight="false" outlineLevel="0" collapsed="false">
      <c r="K910" s="50" t="n">
        <v>160.856009353872</v>
      </c>
      <c r="L910" s="50" t="n">
        <v>784.417291380114</v>
      </c>
      <c r="M910" s="50" t="n">
        <v>0.206553539457155</v>
      </c>
      <c r="N910" s="50" t="n">
        <v>0.00129450601379379</v>
      </c>
    </row>
    <row r="911" customFormat="false" ht="12.75" hidden="false" customHeight="false" outlineLevel="0" collapsed="false">
      <c r="K911" s="50" t="n">
        <v>162.68120162865</v>
      </c>
      <c r="L911" s="50" t="n">
        <v>795.609212594009</v>
      </c>
      <c r="M911" s="50" t="n">
        <v>0.207711091889</v>
      </c>
      <c r="N911" s="50" t="n">
        <v>0.00130414658936491</v>
      </c>
    </row>
    <row r="912" customFormat="false" ht="12.75" hidden="false" customHeight="false" outlineLevel="0" collapsed="false">
      <c r="K912" s="50" t="n">
        <v>164.909208044886</v>
      </c>
      <c r="L912" s="50" t="n">
        <v>807.566501827834</v>
      </c>
      <c r="M912" s="50" t="n">
        <v>0.208953310377307</v>
      </c>
      <c r="N912" s="50" t="n">
        <v>0.001309374990442</v>
      </c>
    </row>
    <row r="913" customFormat="false" ht="12.75" hidden="false" customHeight="false" outlineLevel="0" collapsed="false">
      <c r="K913" s="50" t="n">
        <v>167.388193647611</v>
      </c>
      <c r="L913" s="50" t="n">
        <v>819.474289582509</v>
      </c>
      <c r="M913" s="50" t="n">
        <v>0.210195539785153</v>
      </c>
      <c r="N913" s="50" t="n">
        <v>0.0013098349101328</v>
      </c>
    </row>
    <row r="914" customFormat="false" ht="12.75" hidden="false" customHeight="false" outlineLevel="0" collapsed="false">
      <c r="K914" s="50" t="n">
        <v>169.949219665102</v>
      </c>
      <c r="L914" s="50" t="n">
        <v>830.521079802947</v>
      </c>
      <c r="M914" s="50" t="n">
        <v>0.211353124231468</v>
      </c>
      <c r="N914" s="50" t="n">
        <v>0.00130549500567052</v>
      </c>
    </row>
    <row r="915" customFormat="false" ht="12.75" hidden="false" customHeight="false" outlineLevel="0" collapsed="false">
      <c r="K915" s="50" t="n">
        <v>172.417756406959</v>
      </c>
      <c r="L915" s="50" t="n">
        <v>839.954051993019</v>
      </c>
      <c r="M915" s="50" t="n">
        <v>0.212347176249412</v>
      </c>
      <c r="N915" s="50" t="n">
        <v>0.00129665103437155</v>
      </c>
    </row>
    <row r="916" customFormat="false" ht="12.75" hidden="false" customHeight="false" outlineLevel="0" collapsed="false">
      <c r="K916" s="50" t="n">
        <v>174.625577174057</v>
      </c>
      <c r="L916" s="50" t="n">
        <v>847.130364688157</v>
      </c>
      <c r="M916" s="50" t="n">
        <v>0.213109952836866</v>
      </c>
      <c r="N916" s="50" t="n">
        <v>0.00128390569826319</v>
      </c>
    </row>
    <row r="917" customFormat="false" ht="12.75" hidden="false" customHeight="false" outlineLevel="0" collapsed="false">
      <c r="K917" s="50" t="n">
        <v>176.422222630055</v>
      </c>
      <c r="L917" s="50" t="n">
        <v>851.560964038715</v>
      </c>
      <c r="M917" s="50" t="n">
        <v>0.21358947203006</v>
      </c>
      <c r="N917" s="50" t="n">
        <v>0.00126812757093659</v>
      </c>
    </row>
    <row r="918" customFormat="false" ht="12.75" hidden="false" customHeight="false" outlineLevel="0" collapsed="false">
      <c r="K918" s="50" t="n">
        <v>177.685254356503</v>
      </c>
      <c r="L918" s="50" t="n">
        <v>852.943912021552</v>
      </c>
      <c r="M918" s="50" t="n">
        <v>0.213753055388496</v>
      </c>
      <c r="N918" s="50" t="n">
        <v>0.00125039190569203</v>
      </c>
    </row>
    <row r="919" customFormat="false" ht="12.75" hidden="false" customHeight="false" outlineLevel="0" collapsed="false">
      <c r="K919" s="50" t="n">
        <v>178.328598828698</v>
      </c>
      <c r="L919" s="50" t="n">
        <v>851.184963017279</v>
      </c>
      <c r="M919" s="50" t="n">
        <v>0.213589554976655</v>
      </c>
      <c r="N919" s="50" t="n">
        <v>0.0012319073588036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35:3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35:33Z</dcterms:modified>
  <cp:revision>0</cp:revision>
  <dc:subject>Software for 40Ar/39Ar Age Calculations</dc:subject>
  <dc:title>ArArCALC v2.7.0 Software Program -- Beta Version</dc:title>
</cp:coreProperties>
</file>